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2.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Vorblatt" sheetId="1" state="visible" r:id="rId2"/>
    <sheet name="Erläuterung" sheetId="2" state="visible" r:id="rId3"/>
    <sheet name="Inhalt" sheetId="3" state="visible" r:id="rId4"/>
    <sheet name="Tabelle 1.1" sheetId="4" state="visible" r:id="rId5"/>
    <sheet name="Tabelle 1.2 Zuzüge" sheetId="5" state="visible" r:id="rId6"/>
    <sheet name="Tabelle 1.2 Fortzüge" sheetId="6" state="visible" r:id="rId7"/>
    <sheet name="Tabelle 1.2 Saldo" sheetId="7" state="visible" r:id="rId8"/>
    <sheet name="Tabelle 1.3" sheetId="8" state="visible" r:id="rId9"/>
    <sheet name="Tabelle 1.4" sheetId="9" state="visible" r:id="rId10"/>
    <sheet name="Tabelle 1.5" sheetId="10" state="visible" r:id="rId11"/>
    <sheet name="Tabelle 1.6" sheetId="11" state="visible" r:id="rId12"/>
    <sheet name="Tabelle 2.1.1" sheetId="12" state="visible" r:id="rId13"/>
    <sheet name="Tabelle 2.1.2" sheetId="13" state="visible" r:id="rId14"/>
    <sheet name="Tabelle 2.1.3" sheetId="14" state="visible" r:id="rId15"/>
    <sheet name="Tabelle 2.1.4" sheetId="15" state="visible" r:id="rId16"/>
    <sheet name="Tabelle 2.1.5" sheetId="16" state="visible" r:id="rId17"/>
    <sheet name="Tabelle 2.1.6" sheetId="17" state="visible" r:id="rId18"/>
    <sheet name="Tabelle 2.2" sheetId="18" state="visible" r:id="rId19"/>
    <sheet name="Tabelle 2.3 Zuzüge" sheetId="19" state="visible" r:id="rId20"/>
    <sheet name="Tabelle 2.3 Fortzüge" sheetId="20" state="visible" r:id="rId21"/>
    <sheet name="Tabelle 2.3 Saldo" sheetId="21" state="visible" r:id="rId22"/>
    <sheet name="Tabelle 2.4" sheetId="22" state="visible" r:id="rId23"/>
    <sheet name="Tabelle 2.5" sheetId="23" state="visible" r:id="rId24"/>
    <sheet name="Tabelle 2.6" sheetId="24" state="visible" r:id="rId25"/>
    <sheet name="Tabelle 2.7 Zuzüge" sheetId="25" state="visible" r:id="rId26"/>
    <sheet name="Tabelle 2.7 Fortzüge" sheetId="26" state="visible" r:id="rId27"/>
    <sheet name="Tabelle 2.7 Saldo" sheetId="27" state="visible" r:id="rId28"/>
    <sheet name="Tabelle 3.1" sheetId="28" state="visible" r:id="rId29"/>
    <sheet name="Tabelle 3.2" sheetId="29" state="visible" r:id="rId30"/>
    <sheet name="Tabelle 3.3 Zuzüge" sheetId="30" state="visible" r:id="rId31"/>
    <sheet name="Tabelle 3.3 Fortzüge" sheetId="31" state="visible" r:id="rId32"/>
    <sheet name="Tabelle 3.3 Saldo" sheetId="32" state="visible" r:id="rId33"/>
    <sheet name="Tabelle 3.4" sheetId="33" state="visible" r:id="rId34"/>
    <sheet name="Tabelle 3.5" sheetId="34" state="visible" r:id="rId35"/>
  </sheets>
  <definedNames>
    <definedName function="false" hidden="false" localSheetId="1" name="_xlnm.Print_Titles" vbProcedure="false">Erläuterung!$1:$3</definedName>
    <definedName function="false" hidden="false" localSheetId="2" name="_xlnm.Print_Area" vbProcedure="false">Inhalt!$A$1:$F$91</definedName>
    <definedName function="false" hidden="false" localSheetId="2" name="_xlnm.Print_Titles" vbProcedure="false">Inhalt!$1:$2</definedName>
    <definedName function="false" hidden="false" localSheetId="3" name="_xlnm.Print_Area" vbProcedure="false">'Tabelle 1.1'!$1:$59</definedName>
    <definedName function="false" hidden="false" localSheetId="7" name="_xlnm.Print_Area" vbProcedure="false">'Tabelle 1.3'!$1:$108</definedName>
    <definedName function="false" hidden="false" localSheetId="8" name="_xlnm.Print_Area" vbProcedure="false">'Tabelle 1.4'!$A$1:$O$112</definedName>
    <definedName function="false" hidden="false" localSheetId="8" name="_xlnm.Print_Titles" vbProcedure="false">'Tabelle 1.4'!$1:$8</definedName>
    <definedName function="false" hidden="false" localSheetId="9" name="_xlnm.Print_Titles" vbProcedure="false">'Tabelle 1.5'!$2:$9</definedName>
    <definedName function="false" hidden="false" localSheetId="10" name="_xlnm.Print_Area" vbProcedure="false">'Tabelle 1.6'!$A$1:$U$176</definedName>
    <definedName function="false" hidden="false" localSheetId="10" name="_xlnm.Print_Titles" vbProcedure="false">'Tabelle 1.6'!$1:$11</definedName>
    <definedName function="false" hidden="false" localSheetId="17" name="_xlnm.Print_Titles" vbProcedure="false">'Tabelle 2.2'!$2:$8</definedName>
    <definedName function="false" hidden="false" localSheetId="20" name="_xlnm.Print_Area" vbProcedure="false">'Tabelle 2.3 Saldo'!$1:$101</definedName>
    <definedName function="false" hidden="false" localSheetId="18" name="_xlnm.Print_Area" vbProcedure="false">'Tabelle 2.3 Zuzüge'!$1:$100</definedName>
    <definedName function="false" hidden="false" localSheetId="28" name="_xlnm.Print_Titles" vbProcedure="false">'Tabelle 3.2'!$3:$10</definedName>
    <definedName function="false" hidden="false" localSheetId="30" name="_xlnm.Print_Area" vbProcedure="false">'Tabelle 3.3 Fortzüge'!$A$1:$V$115</definedName>
    <definedName function="false" hidden="false" localSheetId="30" name="_xlnm.Print_Titles" vbProcedure="false">'Tabelle 3.3 Fortzüge'!$3:$10</definedName>
    <definedName function="false" hidden="false" localSheetId="31" name="_xlnm.Print_Area" vbProcedure="false">'Tabelle 3.3 Saldo'!$A$1:$V$115</definedName>
    <definedName function="false" hidden="false" localSheetId="31" name="_xlnm.Print_Titles" vbProcedure="false">'Tabelle 3.3 Saldo'!$3:$10</definedName>
    <definedName function="false" hidden="false" localSheetId="29" name="_xlnm.Print_Area" vbProcedure="false">'Tabelle 3.3 Zuzüge'!$A$1:$V$115</definedName>
    <definedName function="false" hidden="false" localSheetId="29" name="_xlnm.Print_Titles" vbProcedure="false">'Tabelle 3.3 Zuzüge'!$3:$10</definedName>
    <definedName function="false" hidden="false" localSheetId="32" name="_xlnm.Print_Area" vbProcedure="false">'Tabelle 3.4'!$A$1:$U$175</definedName>
    <definedName function="false" hidden="false" localSheetId="32" name="_xlnm.Print_Titles" vbProcedure="false">'Tabelle 3.4'!$1:$11</definedName>
    <definedName function="false" hidden="false" localSheetId="33" name="_xlnm.Print_Titles" vbProcedure="false">'Tabelle 3.5'!$1:$8</definedName>
    <definedName function="false" hidden="false" name="ins" vbProcedure="false">#REF!</definedName>
    <definedName function="false" hidden="false" name="staat" vbProcedure="false">#REF!</definedName>
    <definedName function="false" hidden="false" localSheetId="0" name="ins" vbProcedure="false">#REF!</definedName>
    <definedName function="false" hidden="false" localSheetId="0" name="staat" vbProcedure="false">#REF!</definedName>
    <definedName function="false" hidden="false" localSheetId="28" name="staat" vbProcedure="false">#REF!</definedName>
    <definedName function="false" hidden="false" localSheetId="29" name="staat" vbProcedure="false">#REF!</definedName>
    <definedName function="false" hidden="false" localSheetId="30" name="staat" vbProcedure="false">#REF!</definedName>
    <definedName function="false" hidden="false" localSheetId="31" name="staat" vbProcedure="false">#REF!</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3" uniqueCount="746">
  <si>
    <t xml:space="preserve"> </t>
  </si>
  <si>
    <t xml:space="preserve">Statistisches Bundesamt</t>
  </si>
  <si>
    <t xml:space="preserve">Fachserie 1 /  Reihe 1.2</t>
  </si>
  <si>
    <t xml:space="preserve">Wanderungsstatistik</t>
  </si>
  <si>
    <t xml:space="preserve">Erscheinungsfolge: jährlich</t>
  </si>
  <si>
    <t xml:space="preserve">Erschienen am: 16.08.2005, korrigiert am 28.11.2005</t>
  </si>
  <si>
    <t xml:space="preserve">Artikelnummer: 2010120047005</t>
  </si>
  <si>
    <t xml:space="preserve">Fachliche Informationen zu diesem Produkt können Sie direkt beim Statistischen Bundesamt erfragen:</t>
  </si>
  <si>
    <t xml:space="preserve">Gruppe VI B, Telefon: 0611 / 75 41 85, Fax: 0611 / 75 39 77 oder E-Mail: wanderungen@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1      Rechtsgrundlage</t>
  </si>
  <si>
    <t xml:space="preserve">Rechtsgrundlage für die Statistik der Bevölkerungsbewegung (Eheschließungen, Ehelösungen, Geburten, Sterbefälle und Wanderungen) und für die Bevölkerungsfortschreibung ist das "Gesetz über die Statistik der Bevölkerungsbewegung und die Fortschreibung des Bevölkerungsstandes" vom 4. Juli 1957 (BGBl. I S. 694), in der Fassung der Bekanntmachung vom 14. März 1980 (BGBl. I S. 308), zuletzt geändert durch Artikel 2 des Gesetzes zur Änderung des Melderechtsrahmengesetzes (MRRG) vom 25. März 2002  (BGBl. I S.  1191). </t>
  </si>
  <si>
    <t xml:space="preserve">2      Erhebungsunterlagen</t>
  </si>
  <si>
    <t xml:space="preserve">Erhebungsunterlagen für die Wanderungsstatistik sind die An- und Abmeldungsscheine, die nach den landesrechtlichen Vorschriften bei einem Wohnungswechsel in den Einwohnermeldeämtern anfallen.</t>
  </si>
  <si>
    <t xml:space="preserve">3      Abgrenzung der erhobenen Tatbestände und methodische Hinweise</t>
  </si>
  <si>
    <r>
      <rPr>
        <sz val="11.5"/>
        <rFont val="MetaNormalLF-Roman"/>
        <family val="2"/>
      </rPr>
      <t xml:space="preserve">Die Wanderungsstatistik wird einheitlich seit 1950 durchgeführt. Sie erstreckt sich auf die Wanderungen über die Grenzen Deutschlands mit dem Gebietsstand </t>
    </r>
    <r>
      <rPr>
        <u val="single"/>
        <sz val="11.5"/>
        <rFont val="MetaNormalLF-Roman"/>
        <family val="2"/>
      </rPr>
      <t xml:space="preserve">nach</t>
    </r>
    <r>
      <rPr>
        <sz val="11.5"/>
        <rFont val="MetaNormalLF-Roman"/>
        <family val="2"/>
      </rPr>
      <t xml:space="preserve"> dem 3.10.1990 (Außenwanderung) und die Wanderungen nach einer Gemeinde innerhalb Deutschlands (Binnenwanderung). Unberücksichtigt bleiben die Umzüge innerhalb der Gemeinden (Ortsumzüge). Die zeitraumbezogene Wanderungsstatistik weist die Wanderungsfälle, nicht die wandernden Personen nach. Als Wanderung im vorstehenden Sinne gilt jedes Beziehen einer Wohnung als alleinige Wohnung oder Hauptwohnung und jeder Auszug aus einer alleinigen Wohnung oder Hauptwohnung (Wohnungswechsel). Auch die Änderung des Wohnungsstatus, d.h. die Um-wandlung eines Nebenwohnsitzes in einen Hauptwohnsitz gilt als Wanderungsfall. Gäste in Beherbergungs-stätten, Anstaltsinsassen und Besucher bei Verwandten oder Bekannten werden nur erfaßt, wenn ihr Aufenthalt von längerer Dauer ist. Dies gilt gemäß der derzeit gültigen landesgesetzlichen Meldepflichten meist bei einer Aufenthaltsdauer über zwei Monaten. Einberufung und Entlassung von Wehrpflichtigen gelten nicht als Wanderungen.</t>
    </r>
  </si>
  <si>
    <t xml:space="preserve">Als Zuzug gilt, wenn jemand in einer Gemeinde, in der sie oder er nicht mit einer alleinigen oder Hauptwohnung gemeldet ist, eine alleinige oder Hauptwohnung bezieht. Als Fortzug gilt, wenn jemand innerhalb des Bundesgebiets umzieht und dieser Umzug in der Gemeinde, in der sie oder er sich anmeldet, ein Zuzug ist. Ferner ist es ein Fortzug, wenn sich jemand von einer Gemeinde im Bundesgebiet abmeldet, ohne noch mit einer weiteren Hauptwohnung in Deutschland gemeldet zu sein. Mitberücksichtigt werden bei den Zu- und Fortzügen die im Hinblick auf das Herkunfts- und Zielgebiet ungeklärten Fälle sowie Fälle ohne Angabe des Herkunfts- Zielgebiets.</t>
  </si>
  <si>
    <t xml:space="preserve">Zur Erfassung der Zuzüge und Fortzüge über die Grenzen Deutschlands werden die An- oder Abmeldescheine bzw. entsprechende Datensätze der Meldeämter benutzt. Im Gegensatz hierzu werden zur Erfassung der Wanderungen innerhalb Deutschlands im Allgemeinen nur die Anmeldescheine bzw. Anmeldedaten herangezogen.</t>
  </si>
  <si>
    <r>
      <rPr>
        <sz val="11.5"/>
        <rFont val="MetaNormalLF-Roman"/>
        <family val="2"/>
      </rPr>
      <t xml:space="preserve">Die Ergebnisse werden durch die Statistischen Ämter der Länder aufbereitet und bei den Wanderungen von Bundesland zu Bundesland fällt nach dem vorstehend erläuterten Verfahren für die Aufbereitung immer nur ein Beleg an, ist eine gegenseitige Materialergänzung der Statistischen Ämter durch Übersendung der Aufbereitungsunterlagen (Datenaustausch) notwendig. Als </t>
    </r>
    <r>
      <rPr>
        <i val="true"/>
        <sz val="11.5"/>
        <rFont val="MetaNormalLF-Roman"/>
        <family val="2"/>
      </rPr>
      <t xml:space="preserve">Binnenwanderung </t>
    </r>
    <r>
      <rPr>
        <sz val="11.5"/>
        <rFont val="MetaNormalLF-Roman"/>
        <family val="2"/>
      </rPr>
      <t xml:space="preserve">ermitteln die Länder für jede Gemeinde die Zu- und Fortzüge aus bzw. in eine andere Gemeinde ihres Landes.  Darüber hinaus werden auch die Wanderungen von Bundesland zu Bundesland festgestellt. Die Binnenwanderungsstatistik des Bundes umfasst beide Wanderungsbewegungen.</t>
    </r>
  </si>
  <si>
    <t xml:space="preserve">Statistisches Bundesamt, VI B, Wanderungsstatistik</t>
  </si>
  <si>
    <r>
      <rPr>
        <sz val="11.5"/>
        <rFont val="MetaNormalLF-Roman"/>
        <family val="2"/>
      </rPr>
      <t xml:space="preserve">Als </t>
    </r>
    <r>
      <rPr>
        <i val="true"/>
        <sz val="11.5"/>
        <rFont val="MetaNormalLF-Roman"/>
        <family val="2"/>
      </rPr>
      <t xml:space="preserve">Außenwanderung </t>
    </r>
    <r>
      <rPr>
        <sz val="11.5"/>
        <rFont val="MetaNormalLF-Roman"/>
        <family val="2"/>
      </rPr>
      <t xml:space="preserve"> werden nur solche  Zu- und Fortzüge über die Grenzen Deutschlands bzw. über die Grenzen des früheren Bundesgebiets gezählt, die mit der Aufnahme bzw. Aufgabe der alleinigen oder Hauptwohnung in Deutschland verbunden sind. Es werden auch Personen einbezogen, die die Absicht haben, im Ausland oder in Deutschland nur vorübergehend eine alleinige oder Hauptwohnung zu beziehen.</t>
    </r>
  </si>
  <si>
    <r>
      <rPr>
        <sz val="11.5"/>
        <rFont val="MetaNormalLF-Roman"/>
        <family val="2"/>
      </rPr>
      <t xml:space="preserve">Die Summe der Wanderungsfälle wird auch als </t>
    </r>
    <r>
      <rPr>
        <i val="true"/>
        <sz val="11.5"/>
        <rFont val="MetaNormalLF-Roman"/>
        <family val="2"/>
      </rPr>
      <t xml:space="preserve">Wanderungsvolumen</t>
    </r>
    <r>
      <rPr>
        <sz val="11.5"/>
        <rFont val="MetaNormalLF-Roman"/>
        <family val="2"/>
      </rPr>
      <t xml:space="preserve"> bezeichnet. Das Wanderungsvolumen wird durch Addition der Zu- und Fortzüge in der Außenwanderung und der Binnenwanderungsfälle (hier nur die Zuzüge) der betreffenden Gebietseinheiten ermittelt. Die Zahl der Wanderungsfälle in einem Jahr  ist daher etwas größer als die Zahl der in diesem Jahr gewanderten Personen,  weil eine Person innerhalb eines Jahres mehrmals umziehen kann. </t>
    </r>
  </si>
  <si>
    <t xml:space="preserve">Die Bestimmung des Alters der wandernden Personen geschieht mittels Auszählung nach Geburtsjahren. Dabei werden die Personen eines bestimmten Geburtsjahrganges jeweils dem Altersjahr zugeordnet, dem sie am Jahresende angehören (Beispiel für das Berichtsjahr 2003: Geburtsjahr 2003 = Altersjahr 0 bis unter 1; Geburtsjahr 2002 = Altersjahr 1 bis unter 2 usw.). Bei der Berechnung altersspezifischer Wanderungsziffern werden daher die Ergebnisse auf die Bevölkerung zum 31.12. des Jahres nach Geburtsjahren bezogen.</t>
  </si>
  <si>
    <t xml:space="preserve">Bei Ausländerinnen/Ausländern handelt es sich um alle Personen, die nicht Deutsche im Sinne des Art. 116 Abs. 1 GG sind. Dazu zählen auch die Staatenlosen und die Personen mit "ungeklärter" Staatsangehörigkeit. Deutsche, die zugleich eine fremde Staatsangehörigkeit besitzen, zählen nicht als Ausländerinnen/ Ausländer.</t>
  </si>
  <si>
    <t xml:space="preserve">4      Spätaussiedlerinnen und Spätaussiedler</t>
  </si>
  <si>
    <t xml:space="preserve">Die Einreise von Spätaussiedlerinnen/Aussiedlern sowie ihren Ehegatten und Kindern aus ihrem </t>
  </si>
  <si>
    <t xml:space="preserve">Herkunftsland nach Deutschland wird als Zuzug Deutscher Personen registriert; Die Einreise erfolgt über</t>
  </si>
  <si>
    <t xml:space="preserve">die Gemeinde Friedland in Niedersachsen mit anschließender Verteilung auf die Bundesländer, die als</t>
  </si>
  <si>
    <t xml:space="preserve">Binnenwanderung in der Statistik erscheint. Für ausländische mitreisende Familienangehörige von </t>
  </si>
  <si>
    <t xml:space="preserve">Spätaussiedlern werden Zuzüge nicht deutscher Personen aus dem Ausland registriert mit ebenfalls </t>
  </si>
  <si>
    <t xml:space="preserve">anschließender Binnenwanderung.</t>
  </si>
  <si>
    <t xml:space="preserve">Tabellenteil</t>
  </si>
  <si>
    <t xml:space="preserve">1 Gesamtwanderung</t>
  </si>
  <si>
    <t xml:space="preserve">1.1     Außen- und Binnenwanderung im Überblick - Zeitreihe 1965 bis 2004</t>
  </si>
  <si>
    <t xml:space="preserve">1.2     Wanderungen über die Grenzen der Bundesländer - Zeitreihe 1992 bis 2004 - Zuzüge / Fortzüge / Saldo</t>
  </si>
  <si>
    <t xml:space="preserve">1.3     Wanderungen 2004 nach Bundesländern</t>
  </si>
  <si>
    <t xml:space="preserve">1.4     Wanderungen über die Grenzen Deutschlands und zwischen den Bundesländern 2004 nach Altersjahren</t>
  </si>
  <si>
    <t xml:space="preserve">1.5     Salden aus den Wanderungen über die Grenzen der Bundesländer 2004 nach Altersgruppen</t>
  </si>
  <si>
    <t xml:space="preserve">1.6     Wanderungen über die Gemeindegrenzen 2004 nach Einzelaltersjahren und Familienstand</t>
  </si>
  <si>
    <t xml:space="preserve">2 Binnenwanderung</t>
  </si>
  <si>
    <t xml:space="preserve">2.1.1  Wanderungen zwischen den Bundesländern 2004 nach Herkunfts- und Zielländern - Zuzüge Insgesamt</t>
  </si>
  <si>
    <t xml:space="preserve">2.1.2  Wanderungen zwischen den Bundesländern 2004 nach Herkunfts- und Zielländern - Zuzüge Deutsche</t>
  </si>
  <si>
    <t xml:space="preserve">2.1.3  Wanderungen zwischen den Bundesländern 2004 nach Herkunfts- und Zielländern - Zuzüge Nichtdeutsche</t>
  </si>
  <si>
    <t xml:space="preserve">2.1.4  Wanderungen zwischen den Bundesländern 2004 nach Herkunfts- und Zielländern - Saldo insgesamt</t>
  </si>
  <si>
    <t xml:space="preserve">2.1.5  Wanderungen zwischen den Bundesländern 2004 nach Herkunfts- und Zielländern - Saldo Deutsche</t>
  </si>
  <si>
    <t xml:space="preserve">2.1.6  Wanderungen zwischen den Bundesländern 2004 nach Herkunfts- und Zielländern - Saldo Nichtdeutsche</t>
  </si>
  <si>
    <t xml:space="preserve">2.2     Wanderungen zwischen den Bundesländern 2004 nach Altersjahren und Familienstand - Zuzüge</t>
  </si>
  <si>
    <t xml:space="preserve">2.3     Wanderungen zwischen den Bundesländern - Zeitreihe 1992 bis 2004</t>
  </si>
  <si>
    <t xml:space="preserve">2.4     Wanderungen nach einer anderen Gemeinde innerhalb Deutschlands - Zeitreihe 1992 bis 2004</t>
  </si>
  <si>
    <t xml:space="preserve">2.5     Wanderungen nach einer anderen Gemeinde innerhalb der Bundesländer - Zeitreihe 1992 bis 2004</t>
  </si>
  <si>
    <t xml:space="preserve">2.6     Wanderungen zwischen dem früheren Bundesgebiet und den neuen Ländern einschl. Berlin-Ost</t>
  </si>
  <si>
    <t xml:space="preserve">Zeitreihe 1957 bis 2004</t>
  </si>
  <si>
    <t xml:space="preserve">2.7    Wanderungen zwischen dem früheren Bundesgebiet und den neuen Ländern einschl. Berlin-Ost nach Altersgruppen</t>
  </si>
  <si>
    <t xml:space="preserve">               Zeitreihe 1991 bis 2004</t>
  </si>
  <si>
    <t xml:space="preserve">3 Außenwanderung</t>
  </si>
  <si>
    <t xml:space="preserve">3.1     Wanderungen zwischen Deutschland und dem Ausland - Zeitreihe 1950 bis 2004</t>
  </si>
  <si>
    <t xml:space="preserve">3.2     Wanderungen über die Grenzen Deutschland 2004 nach ausgewählten Herkunfts- bzw. Zielländern</t>
  </si>
  <si>
    <t xml:space="preserve">3.3     Wanderungen über die Grenzen Deutschlands 2004 nach ausgewählten Staatsangehörigkeiten und Altersgruppen</t>
  </si>
  <si>
    <t xml:space="preserve">                Zuzüge / Fortzüge / Saldo</t>
  </si>
  <si>
    <t xml:space="preserve">3.4     Wanderungen über die Grenzen Deutschlands 2004 nach Einzelaltersjahren und Familienstand</t>
  </si>
  <si>
    <t xml:space="preserve">3.5     Wanderungen über die Grenzen Deutschlands 2004 nach Altersgruppen und Geschlecht </t>
  </si>
  <si>
    <t xml:space="preserve">                 Personen insgesamt / Deutsche / Nichtdeutsche</t>
  </si>
  <si>
    <t xml:space="preserve">Gebietsstand</t>
  </si>
  <si>
    <r>
      <rPr>
        <sz val="11"/>
        <color rgb="FF993366"/>
        <rFont val="MetaNormalLF-Roman"/>
        <family val="2"/>
      </rPr>
      <t xml:space="preserve">Die Angaben für</t>
    </r>
    <r>
      <rPr>
        <b val="true"/>
        <sz val="11"/>
        <color rgb="FF993366"/>
        <rFont val="MetaNormalLF-Roman"/>
        <family val="2"/>
      </rPr>
      <t xml:space="preserve"> Deutschland</t>
    </r>
    <r>
      <rPr>
        <sz val="11"/>
        <color rgb="FF993366"/>
        <rFont val="MetaNormalLF-Roman"/>
        <family val="2"/>
      </rPr>
      <t xml:space="preserve"> beziehen sich auf die Bundesrepublik Deutschland</t>
    </r>
  </si>
  <si>
    <r>
      <rPr>
        <sz val="11"/>
        <color rgb="FF993366"/>
        <rFont val="MetaNormalLF-Roman"/>
        <family val="2"/>
      </rPr>
      <t xml:space="preserve">Die Angaben für das </t>
    </r>
    <r>
      <rPr>
        <b val="true"/>
        <sz val="11"/>
        <color rgb="FF993366"/>
        <rFont val="MetaNormalLF-Roman"/>
        <family val="2"/>
      </rPr>
      <t xml:space="preserve">frühere Bundesgebiet</t>
    </r>
    <r>
      <rPr>
        <sz val="11"/>
        <color rgb="FF993366"/>
        <rFont val="MetaNormalLF-Roman"/>
        <family val="2"/>
      </rPr>
      <t xml:space="preserve"> beziehen sich auf die Bundesrepublik Deutschland </t>
    </r>
  </si>
  <si>
    <t xml:space="preserve">nach dem Gebietsstand bis zum 3. Oktober 1990.</t>
  </si>
  <si>
    <r>
      <rPr>
        <sz val="11"/>
        <color rgb="FF993366"/>
        <rFont val="MetaNormalLF-Roman"/>
        <family val="2"/>
      </rPr>
      <t xml:space="preserve">Die Angaben für die </t>
    </r>
    <r>
      <rPr>
        <b val="true"/>
        <sz val="11"/>
        <color rgb="FF993366"/>
        <rFont val="MetaNormalLF-Roman"/>
        <family val="2"/>
      </rPr>
      <t xml:space="preserve">neuen Länder</t>
    </r>
    <r>
      <rPr>
        <sz val="11"/>
        <color rgb="FF993366"/>
        <rFont val="MetaNormalLF-Roman"/>
        <family val="2"/>
      </rPr>
      <t xml:space="preserve"> beziehen sich auf die Länder Brandenburg,</t>
    </r>
  </si>
  <si>
    <t xml:space="preserve">Mecklenburg-Vorpommern, Sachsen, Sachsen-Anhalt und Thüringen.</t>
  </si>
  <si>
    <r>
      <rPr>
        <sz val="11"/>
        <color rgb="FF993366"/>
        <rFont val="MetaNormalLF-Roman"/>
        <family val="2"/>
      </rPr>
      <t xml:space="preserve">Die Angaben für </t>
    </r>
    <r>
      <rPr>
        <b val="true"/>
        <sz val="11"/>
        <color rgb="FF993366"/>
        <rFont val="MetaNormalLF-Roman"/>
        <family val="2"/>
      </rPr>
      <t xml:space="preserve">Berlin</t>
    </r>
    <r>
      <rPr>
        <sz val="11"/>
        <color rgb="FF993366"/>
        <rFont val="MetaNormalLF-Roman"/>
        <family val="2"/>
      </rPr>
      <t xml:space="preserve"> beziehen sich auf Gesamt-Berlin.</t>
    </r>
  </si>
  <si>
    <t xml:space="preserve">Auf- und Ausgliederung</t>
  </si>
  <si>
    <t xml:space="preserve">Die vollständige Aufgliederung einer Summe ist durch das Wort "davon" kenntlich gemacht. Auf das Wort davon </t>
  </si>
  <si>
    <t xml:space="preserve">ist verzichtet worden, wenn aus Aufbau und Wortlaut von Tabellenkopf und Vorspalte unmissverständlich hervorgeht, </t>
  </si>
  <si>
    <t xml:space="preserve">dass es sich um eine Aufgliederung handelt. Die teilweise Ausgliederung einer Summe ist durch das Wort "darunter" </t>
  </si>
  <si>
    <t xml:space="preserve">gekennzeichnet. Bei teilweiser Ausgliederung nach verschiedenen nicht summierbaren Merkmalen sind </t>
  </si>
  <si>
    <t xml:space="preserve">die Worte "und zwar" gebraucht worden.</t>
  </si>
  <si>
    <t xml:space="preserve">1 Gesamtwanderungen</t>
  </si>
  <si>
    <t xml:space="preserve">1.1 Außen- und Binnenwanderungen im Überblick</t>
  </si>
  <si>
    <t xml:space="preserve">Jahr</t>
  </si>
  <si>
    <r>
      <rPr>
        <sz val="9"/>
        <rFont val="MetaNormalLF-Roman"/>
        <family val="2"/>
      </rPr>
      <t xml:space="preserve">Wanderungen zwischen der Bundesrepublik Deutschland und dem Ausland</t>
    </r>
    <r>
      <rPr>
        <vertAlign val="superscript"/>
        <sz val="9"/>
        <rFont val="MetaNormalLF-Roman"/>
        <family val="2"/>
      </rPr>
      <t xml:space="preserve"> 1)</t>
    </r>
  </si>
  <si>
    <r>
      <rPr>
        <sz val="9"/>
        <rFont val="MetaNormalLF-Roman"/>
        <family val="2"/>
      </rPr>
      <t xml:space="preserve">Wanderungen  in eine andere Gemeinde innerhalb
der Bundesrepublik Deutschland </t>
    </r>
    <r>
      <rPr>
        <vertAlign val="superscript"/>
        <sz val="9"/>
        <rFont val="MetaNormalLF-Roman"/>
        <family val="2"/>
      </rPr>
      <t xml:space="preserve">2)</t>
    </r>
  </si>
  <si>
    <t xml:space="preserve">Zuzüge</t>
  </si>
  <si>
    <t xml:space="preserve">Fortzüge</t>
  </si>
  <si>
    <t xml:space="preserve">Überschuß der
 Zu- (+) bzw. Fortzuge (-)
 Fortzüge (-)</t>
  </si>
  <si>
    <t xml:space="preserve">insgesamt</t>
  </si>
  <si>
    <t xml:space="preserve">aus einem
anderen Bundesland</t>
  </si>
  <si>
    <r>
      <rPr>
        <sz val="9"/>
        <rFont val="MetaNormalLF-Roman"/>
        <family val="2"/>
      </rPr>
      <t xml:space="preserve">innerhalb des
Bundeslandes</t>
    </r>
    <r>
      <rPr>
        <vertAlign val="superscript"/>
        <sz val="9"/>
        <rFont val="MetaNormalLF-Roman"/>
        <family val="2"/>
      </rPr>
      <t xml:space="preserve"> 2)</t>
    </r>
  </si>
  <si>
    <t xml:space="preserve">Früheres Bundesgebiet</t>
  </si>
  <si>
    <t xml:space="preserve">1965 </t>
  </si>
  <si>
    <t xml:space="preserve">+</t>
  </si>
  <si>
    <t xml:space="preserve">1966 </t>
  </si>
  <si>
    <t xml:space="preserve">1967 </t>
  </si>
  <si>
    <t xml:space="preserve">-</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Deutschland</t>
  </si>
  <si>
    <t xml:space="preserve">1991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a)</t>
  </si>
  <si>
    <t xml:space="preserve">__________</t>
  </si>
  <si>
    <t xml:space="preserve">1) Einschl. Herkunfts-/Zielgebiet "ungeklärt" und "ohne Angabe".</t>
  </si>
  <si>
    <t xml:space="preserve">2) Ohne Ortsumzüge.</t>
  </si>
  <si>
    <t xml:space="preserve">a) Überhöhte Außenwanderungszahlen für deutsche Personen auf Grund von Korrekturen im Land Hessen.</t>
  </si>
  <si>
    <t xml:space="preserve">1.2 Wanderungen über die Grenzen der Bundesländer*)</t>
  </si>
  <si>
    <t xml:space="preserve">Bundesland</t>
  </si>
  <si>
    <t xml:space="preserve">Personenkreis</t>
  </si>
  <si>
    <t xml:space="preserve">Baden-Württemberg</t>
  </si>
  <si>
    <t xml:space="preserve">Deutsche</t>
  </si>
  <si>
    <t xml:space="preserve">Ausländer/-innen</t>
  </si>
  <si>
    <t xml:space="preserve">zusammen</t>
  </si>
  <si>
    <t xml:space="preserve">Bayern</t>
  </si>
  <si>
    <t xml:space="preserve">Berlin ...............................................................</t>
  </si>
  <si>
    <t xml:space="preserve"> Davon:</t>
  </si>
  <si>
    <t xml:space="preserve">     Berlin-West</t>
  </si>
  <si>
    <r>
      <rPr>
        <b val="true"/>
        <sz val="11.5"/>
        <rFont val="MetaNormalLF-Roman"/>
        <family val="2"/>
      </rPr>
      <t xml:space="preserve">x </t>
    </r>
    <r>
      <rPr>
        <b val="true"/>
        <vertAlign val="superscript"/>
        <sz val="11.5"/>
        <rFont val="MetaNormalLF-Roman"/>
        <family val="2"/>
      </rPr>
      <t xml:space="preserve">a)</t>
    </r>
  </si>
  <si>
    <t xml:space="preserve">     Berlin-Ost</t>
  </si>
  <si>
    <t xml:space="preserve">Brandenburg</t>
  </si>
  <si>
    <t xml:space="preserve">Bremen</t>
  </si>
  <si>
    <t xml:space="preserve">Hamburg</t>
  </si>
  <si>
    <t xml:space="preserve">Hessen</t>
  </si>
  <si>
    <t xml:space="preserve">b)</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     Deutschland</t>
  </si>
  <si>
    <t xml:space="preserve">Nachrichtlich:</t>
  </si>
  <si>
    <t xml:space="preserve">Neue Länder und Berlin-Ost</t>
  </si>
  <si>
    <t xml:space="preserve">__________________________</t>
  </si>
  <si>
    <t xml:space="preserve">*) Einschl. Herkunfts-/Zielgebiet  "ungeklärt" und "ohne Angabe".</t>
  </si>
  <si>
    <t xml:space="preserve">a) Nachweis nach Berlin-Ost und Berlin-West nach 2000 nicht mehr möglich.</t>
  </si>
  <si>
    <t xml:space="preserve">b) Überhöhte Außenwanderungszahlen auf Grund von Korrekturen.</t>
  </si>
  <si>
    <t xml:space="preserve">Berlin</t>
  </si>
  <si>
    <t xml:space="preserve">Neue Länder und Berlin-Ost </t>
  </si>
  <si>
    <t xml:space="preserve">*) Einschl. Herkunfts-/Zielgebiet "ungeklärt" und "ohne Angabe".</t>
  </si>
  <si>
    <t xml:space="preserve">Überschuß der Zu- (+) bzw. Fortzüge (-)</t>
  </si>
  <si>
    <t xml:space="preserve">   </t>
  </si>
  <si>
    <t xml:space="preserve">1.3 Wanderungen 2004 nach Bundesländern</t>
  </si>
  <si>
    <t xml:space="preserve">Über die Grenzen der Bundesländer</t>
  </si>
  <si>
    <t xml:space="preserve">In</t>
  </si>
  <si>
    <t xml:space="preserve">eine</t>
  </si>
  <si>
    <t xml:space="preserve">Überschuss</t>
  </si>
  <si>
    <t xml:space="preserve">andere</t>
  </si>
  <si>
    <t xml:space="preserve">der Zu-(+) bzw. Fortzüge(-)</t>
  </si>
  <si>
    <t xml:space="preserve">Gemeinde</t>
  </si>
  <si>
    <t xml:space="preserve">über die Grenzen Deusch-lands</t>
  </si>
  <si>
    <t xml:space="preserve">aus einem anderen Bundes-land</t>
  </si>
  <si>
    <t xml:space="preserve">in ein anderes Bundes-land</t>
  </si>
  <si>
    <t xml:space="preserve">aus den Wanderungen</t>
  </si>
  <si>
    <t xml:space="preserve">innerhalb</t>
  </si>
  <si>
    <t xml:space="preserve">über</t>
  </si>
  <si>
    <t xml:space="preserve">des </t>
  </si>
  <si>
    <t xml:space="preserve">ins-</t>
  </si>
  <si>
    <t xml:space="preserve">die</t>
  </si>
  <si>
    <t xml:space="preserve">zwischen</t>
  </si>
  <si>
    <t xml:space="preserve">Bundes-</t>
  </si>
  <si>
    <t xml:space="preserve">gesamt </t>
  </si>
  <si>
    <t xml:space="preserve">Grenzen</t>
  </si>
  <si>
    <t xml:space="preserve">den</t>
  </si>
  <si>
    <t xml:space="preserve">landes</t>
  </si>
  <si>
    <t xml:space="preserve">Deutsch-</t>
  </si>
  <si>
    <t xml:space="preserve">lands</t>
  </si>
  <si>
    <r>
      <rPr>
        <sz val="11"/>
        <rFont val="MetaNormalLF-Roman"/>
        <family val="2"/>
      </rPr>
      <t xml:space="preserve">ländern</t>
    </r>
    <r>
      <rPr>
        <vertAlign val="superscript"/>
        <sz val="12"/>
        <rFont val="MetaNormalLF-Roman"/>
        <family val="2"/>
      </rPr>
      <t xml:space="preserve"> </t>
    </r>
    <r>
      <rPr>
        <b val="true"/>
        <vertAlign val="superscript"/>
        <sz val="12"/>
        <rFont val="MetaNormalLF-Roman"/>
        <family val="2"/>
      </rPr>
      <t xml:space="preserve">1)</t>
    </r>
  </si>
  <si>
    <t xml:space="preserve">Baden-Württemberg ...............................</t>
  </si>
  <si>
    <t xml:space="preserve">                                  </t>
  </si>
  <si>
    <t xml:space="preserve">Nichtdeutsche</t>
  </si>
  <si>
    <t xml:space="preserve">Bayern ....................................................</t>
  </si>
  <si>
    <t xml:space="preserve">Berlin .......................................................</t>
  </si>
  <si>
    <t xml:space="preserve">X</t>
  </si>
  <si>
    <t xml:space="preserve">Brandenburg .......................................</t>
  </si>
  <si>
    <t xml:space="preserve">Bremen .......................................................</t>
  </si>
  <si>
    <t xml:space="preserve">Hamburg ........................................................</t>
  </si>
  <si>
    <t xml:space="preserve">Hessen ..........................................................</t>
  </si>
  <si>
    <r>
      <rPr>
        <sz val="11"/>
        <rFont val="MetaNormalLF-Roman"/>
        <family val="2"/>
      </rPr>
      <t xml:space="preserve">Deutsche</t>
    </r>
    <r>
      <rPr>
        <vertAlign val="superscript"/>
        <sz val="11"/>
        <rFont val="MetaNormalLF-Roman"/>
        <family val="2"/>
      </rPr>
      <t xml:space="preserve"> 3)</t>
    </r>
  </si>
  <si>
    <t xml:space="preserve">Mecklenburg-Vorpommern .........................</t>
  </si>
  <si>
    <r>
      <rPr>
        <sz val="11"/>
        <rFont val="MetaNormalLF-Roman"/>
        <family val="2"/>
      </rPr>
      <t xml:space="preserve">Niedersachsen</t>
    </r>
    <r>
      <rPr>
        <vertAlign val="superscript"/>
        <sz val="11"/>
        <rFont val="MetaNormalLF-Roman"/>
        <family val="2"/>
      </rPr>
      <t xml:space="preserve"> 2) </t>
    </r>
    <r>
      <rPr>
        <sz val="11"/>
        <rFont val="MetaNormalLF-Roman"/>
        <family val="2"/>
      </rPr>
      <t xml:space="preserve">...........................................</t>
    </r>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                    Deutschland ......................................</t>
  </si>
  <si>
    <t xml:space="preserve">x</t>
  </si>
  <si>
    <t xml:space="preserve">_______________________________</t>
  </si>
  <si>
    <t xml:space="preserve">1) Der Saldo der Wanderungen ist auf Grund von Fehlbuchungen nicht ausgeglichen.</t>
  </si>
  <si>
    <t xml:space="preserve">3) Erhöhte Außenwanderungszahlen auf Grund von Korrekturen.</t>
  </si>
  <si>
    <t xml:space="preserve">2) Einschl. der Wanderungsbewegung von Spätaussiedlerinnen und Spätaussiedlern</t>
  </si>
  <si>
    <t xml:space="preserve">a) Umzüge zwischen Bremen und Bremerhaven.</t>
  </si>
  <si>
    <t xml:space="preserve">    der Gemeinde Friedland (Sekundärwanderungen). </t>
  </si>
  <si>
    <t xml:space="preserve">    Siehe auch Erläuterungen zur Wanderungsstatistik Punkt 4</t>
  </si>
  <si>
    <t xml:space="preserve">1 Gesamt</t>
  </si>
  <si>
    <t xml:space="preserve">wanderung</t>
  </si>
  <si>
    <t xml:space="preserve">1.4 Wanderungen über die Grenzen Deutschlands</t>
  </si>
  <si>
    <t xml:space="preserve">und zwischen den Bundesländern 2004 nach Altersjahren</t>
  </si>
  <si>
    <t xml:space="preserve">Lfd. Nr.</t>
  </si>
  <si>
    <t xml:space="preserve">Alter am Jahresende von... bis unter... Jahren</t>
  </si>
  <si>
    <t xml:space="preserve">über die Grenzen</t>
  </si>
  <si>
    <r>
      <rPr>
        <sz val="14"/>
        <rFont val="MetaNormalLF-Roman"/>
        <family val="2"/>
      </rPr>
      <t xml:space="preserve">Deutschlands</t>
    </r>
    <r>
      <rPr>
        <vertAlign val="superscript"/>
        <sz val="14"/>
        <rFont val="MetaNormalLF-Roman"/>
        <family val="2"/>
      </rPr>
      <t xml:space="preserve"> 1)2)</t>
    </r>
  </si>
  <si>
    <t xml:space="preserve">Zwischen den Bundesländern</t>
  </si>
  <si>
    <t xml:space="preserve">Zugezogene</t>
  </si>
  <si>
    <t xml:space="preserve">Fortgezogene</t>
  </si>
  <si>
    <t xml:space="preserve">Saldo</t>
  </si>
  <si>
    <t xml:space="preserve">Zu- bzw. Fortzüge</t>
  </si>
  <si>
    <t xml:space="preserve">männlich</t>
  </si>
  <si>
    <t xml:space="preserve">weiblich</t>
  </si>
  <si>
    <t xml:space="preserve"> unter 1</t>
  </si>
  <si>
    <t xml:space="preserve"> 1 -   2</t>
  </si>
  <si>
    <t xml:space="preserve"> 2 -   3</t>
  </si>
  <si>
    <t xml:space="preserve"> 3 -   4</t>
  </si>
  <si>
    <t xml:space="preserve"> 4 -   5</t>
  </si>
  <si>
    <t xml:space="preserve"> 5 -   6</t>
  </si>
  <si>
    <t xml:space="preserve">unter 6 </t>
  </si>
  <si>
    <t xml:space="preserve"> 6 -   7</t>
  </si>
  <si>
    <t xml:space="preserve"> 7 -   8</t>
  </si>
  <si>
    <t xml:space="preserve"> 8 -   9</t>
  </si>
  <si>
    <t xml:space="preserve"> 9 - 10</t>
  </si>
  <si>
    <t xml:space="preserve">10 - 11</t>
  </si>
  <si>
    <t xml:space="preserve">11 - 12</t>
  </si>
  <si>
    <t xml:space="preserve">12 - 13</t>
  </si>
  <si>
    <t xml:space="preserve">13 - 14</t>
  </si>
  <si>
    <t xml:space="preserve">14 - 15</t>
  </si>
  <si>
    <t xml:space="preserve">15 - 16</t>
  </si>
  <si>
    <t xml:space="preserve">16 - 17</t>
  </si>
  <si>
    <t xml:space="preserve">17 - 18</t>
  </si>
  <si>
    <t xml:space="preserve">6 - 18</t>
  </si>
  <si>
    <t xml:space="preserve">18 - 19</t>
  </si>
  <si>
    <t xml:space="preserve">19 - 20</t>
  </si>
  <si>
    <t xml:space="preserve">20 - 21</t>
  </si>
  <si>
    <t xml:space="preserve">21 - 22</t>
  </si>
  <si>
    <t xml:space="preserve">22 - 23</t>
  </si>
  <si>
    <t xml:space="preserve">23 - 24</t>
  </si>
  <si>
    <t xml:space="preserve">24 - 25</t>
  </si>
  <si>
    <t xml:space="preserve">18 - 25</t>
  </si>
  <si>
    <t xml:space="preserve">25 - 26</t>
  </si>
  <si>
    <t xml:space="preserve">26 - 27</t>
  </si>
  <si>
    <t xml:space="preserve">27 - 28</t>
  </si>
  <si>
    <t xml:space="preserve">28 - 29</t>
  </si>
  <si>
    <t xml:space="preserve">29 - 30</t>
  </si>
  <si>
    <t xml:space="preserve">30 - 31</t>
  </si>
  <si>
    <t xml:space="preserve">31 - 32</t>
  </si>
  <si>
    <t xml:space="preserve">32 - 33</t>
  </si>
  <si>
    <t xml:space="preserve">33 - 34</t>
  </si>
  <si>
    <t xml:space="preserve">34 - 35</t>
  </si>
  <si>
    <t xml:space="preserve">35 - 36</t>
  </si>
  <si>
    <t xml:space="preserve">36 - 37</t>
  </si>
  <si>
    <t xml:space="preserve">37 - 38</t>
  </si>
  <si>
    <t xml:space="preserve">38 - 39</t>
  </si>
  <si>
    <t xml:space="preserve">39 - 40</t>
  </si>
  <si>
    <t xml:space="preserve">25 - 40</t>
  </si>
  <si>
    <t xml:space="preserve">2) Überhöhte Außenwanderunszahlen deutscher Personen auf Grund von Korrekturen im Land Hessen.</t>
  </si>
  <si>
    <t xml:space="preserve">40 - 41</t>
  </si>
  <si>
    <t xml:space="preserve">41 - 42</t>
  </si>
  <si>
    <t xml:space="preserve">42 - 43</t>
  </si>
  <si>
    <t xml:space="preserve">43 - 44</t>
  </si>
  <si>
    <t xml:space="preserve">44 - 45</t>
  </si>
  <si>
    <t xml:space="preserve">45 - 46</t>
  </si>
  <si>
    <t xml:space="preserve">46 - 47</t>
  </si>
  <si>
    <t xml:space="preserve">47 - 48</t>
  </si>
  <si>
    <t xml:space="preserve">48 - 49</t>
  </si>
  <si>
    <t xml:space="preserve">49 - 50</t>
  </si>
  <si>
    <t xml:space="preserve">40 - 50</t>
  </si>
  <si>
    <t xml:space="preserve">50 - 51</t>
  </si>
  <si>
    <t xml:space="preserve">51 - 52</t>
  </si>
  <si>
    <t xml:space="preserve">52 - 53</t>
  </si>
  <si>
    <t xml:space="preserve">53 - 54</t>
  </si>
  <si>
    <t xml:space="preserve">54 - 55</t>
  </si>
  <si>
    <t xml:space="preserve">55 - 56</t>
  </si>
  <si>
    <t xml:space="preserve">56 - 57</t>
  </si>
  <si>
    <t xml:space="preserve">57 - 58</t>
  </si>
  <si>
    <t xml:space="preserve">58 - 59</t>
  </si>
  <si>
    <t xml:space="preserve">59 - 60</t>
  </si>
  <si>
    <t xml:space="preserve">60 - 61</t>
  </si>
  <si>
    <t xml:space="preserve">61 - 62</t>
  </si>
  <si>
    <t xml:space="preserve">62 - 63</t>
  </si>
  <si>
    <t xml:space="preserve">63 - 64</t>
  </si>
  <si>
    <t xml:space="preserve">64 - 65</t>
  </si>
  <si>
    <t xml:space="preserve">50 - 65</t>
  </si>
  <si>
    <t xml:space="preserve">65 - 66</t>
  </si>
  <si>
    <t xml:space="preserve">66 - 67</t>
  </si>
  <si>
    <t xml:space="preserve">67 - 68</t>
  </si>
  <si>
    <t xml:space="preserve">68 - 69</t>
  </si>
  <si>
    <t xml:space="preserve">69 - 70</t>
  </si>
  <si>
    <t xml:space="preserve">70 - 71</t>
  </si>
  <si>
    <t xml:space="preserve">71 - 72</t>
  </si>
  <si>
    <t xml:space="preserve">72 - 73</t>
  </si>
  <si>
    <t xml:space="preserve">73 - 74</t>
  </si>
  <si>
    <t xml:space="preserve">74 - 75</t>
  </si>
  <si>
    <t xml:space="preserve">75 und mehr</t>
  </si>
  <si>
    <t xml:space="preserve">Insgesamt</t>
  </si>
  <si>
    <t xml:space="preserve">1.5 Salden aus den Wanderungen über die Grenzen der Bundesländer 2004 nach Altersgruppen</t>
  </si>
  <si>
    <t xml:space="preserve">Zu- (+) bzw. Abwanderungsüberschuss (-) aus den Wanderungen</t>
  </si>
  <si>
    <t xml:space="preserve">über die Landesgrenzen insgesamt</t>
  </si>
  <si>
    <t xml:space="preserve">von einem bzw. in ein anderes Land</t>
  </si>
  <si>
    <r>
      <rPr>
        <sz val="10"/>
        <rFont val="MetaNormalLF-Roman"/>
        <family val="0"/>
      </rPr>
      <t xml:space="preserve">über die Grenzen Deutschlands </t>
    </r>
    <r>
      <rPr>
        <vertAlign val="superscript"/>
        <sz val="10"/>
        <rFont val="MetaNormalLF-Roman"/>
        <family val="2"/>
      </rPr>
      <t xml:space="preserve">1)</t>
    </r>
  </si>
  <si>
    <t xml:space="preserve">Anzahl</t>
  </si>
  <si>
    <r>
      <rPr>
        <sz val="10"/>
        <rFont val="MetaNormalLF-Roman"/>
        <family val="0"/>
      </rPr>
      <t xml:space="preserve">je 1000 Einwohner</t>
    </r>
    <r>
      <rPr>
        <vertAlign val="superscript"/>
        <sz val="10"/>
        <rFont val="MetaNormalLF-Roman"/>
        <family val="2"/>
      </rPr>
      <t xml:space="preserve"> 2)</t>
    </r>
  </si>
  <si>
    <t xml:space="preserve">unter 6</t>
  </si>
  <si>
    <t xml:space="preserve">   6 - 18</t>
  </si>
  <si>
    <t xml:space="preserve">65 und mehr</t>
  </si>
  <si>
    <t xml:space="preserve">Zusammen</t>
  </si>
  <si>
    <t xml:space="preserve">___________</t>
  </si>
  <si>
    <t xml:space="preserve">2) Bezogen auf die Bevölkerungszahl am 31.12.2004.</t>
  </si>
  <si>
    <t xml:space="preserve">a) Überhöhte Außenwanderungszahlen deutscher Personen auf Grund von Korrekturen.</t>
  </si>
  <si>
    <t xml:space="preserve">1.6 Wanderungen über die Gemeindegrenzen 2004</t>
  </si>
  <si>
    <r>
      <rPr>
        <sz val="10"/>
        <rFont val="MetaNormalLF-Roman"/>
        <family val="2"/>
      </rPr>
      <t xml:space="preserve">nach Einzelaltersjahren und Familienstand</t>
    </r>
    <r>
      <rPr>
        <vertAlign val="superscript"/>
        <sz val="10"/>
        <rFont val="MetaNormalLF-Roman"/>
        <family val="2"/>
      </rPr>
      <t xml:space="preserve">*)</t>
    </r>
  </si>
  <si>
    <t xml:space="preserve">Alter der Wandernden</t>
  </si>
  <si>
    <t xml:space="preserve">davon</t>
  </si>
  <si>
    <t xml:space="preserve">ledig</t>
  </si>
  <si>
    <t xml:space="preserve">verheiratet</t>
  </si>
  <si>
    <t xml:space="preserve">verwitwet</t>
  </si>
  <si>
    <t xml:space="preserve">geschieden</t>
  </si>
  <si>
    <t xml:space="preserve">männ-</t>
  </si>
  <si>
    <t xml:space="preserve">weib-</t>
  </si>
  <si>
    <t xml:space="preserve">lich</t>
  </si>
  <si>
    <t xml:space="preserve">Personen</t>
  </si>
  <si>
    <t xml:space="preserve">1 - 2</t>
  </si>
  <si>
    <t xml:space="preserve">2 - 3</t>
  </si>
  <si>
    <t xml:space="preserve">3 - 4</t>
  </si>
  <si>
    <t xml:space="preserve">4 - 5</t>
  </si>
  <si>
    <t xml:space="preserve">5 - 6</t>
  </si>
  <si>
    <t xml:space="preserve">6 - 7</t>
  </si>
  <si>
    <t xml:space="preserve">7 - 8</t>
  </si>
  <si>
    <t xml:space="preserve">8 - 9</t>
  </si>
  <si>
    <t xml:space="preserve">9 - 10</t>
  </si>
  <si>
    <t xml:space="preserve">*) Überhöhte Außenwanderungszahlen deutscher Personen auf Grund von Korrekturen im Land Hessen.</t>
  </si>
  <si>
    <t xml:space="preserve">75 - 76</t>
  </si>
  <si>
    <t xml:space="preserve">76 - 77</t>
  </si>
  <si>
    <t xml:space="preserve">77 - 78</t>
  </si>
  <si>
    <t xml:space="preserve">78 - 79</t>
  </si>
  <si>
    <t xml:space="preserve">79 - 80</t>
  </si>
  <si>
    <t xml:space="preserve">80 - 81</t>
  </si>
  <si>
    <t xml:space="preserve">81 - 82</t>
  </si>
  <si>
    <t xml:space="preserve">82 - 83</t>
  </si>
  <si>
    <t xml:space="preserve">83 - 84</t>
  </si>
  <si>
    <t xml:space="preserve">84 - 85</t>
  </si>
  <si>
    <t xml:space="preserve">85 - 86</t>
  </si>
  <si>
    <t xml:space="preserve">86 - 87</t>
  </si>
  <si>
    <t xml:space="preserve">87 - 88</t>
  </si>
  <si>
    <t xml:space="preserve">88 - 89</t>
  </si>
  <si>
    <t xml:space="preserve">89 - 90</t>
  </si>
  <si>
    <t xml:space="preserve">90 - 91</t>
  </si>
  <si>
    <t xml:space="preserve">91 - 92</t>
  </si>
  <si>
    <t xml:space="preserve">92 - 93</t>
  </si>
  <si>
    <t xml:space="preserve">93 - 94</t>
  </si>
  <si>
    <t xml:space="preserve">94 - 95</t>
  </si>
  <si>
    <t xml:space="preserve">95 und mehr</t>
  </si>
  <si>
    <t xml:space="preserve">2 Binnen</t>
  </si>
  <si>
    <t xml:space="preserve">2.1.1 Wanderungen zwischen den Bundesländern 2004</t>
  </si>
  <si>
    <t xml:space="preserve">nach Herkunfts- und Zielländern*)</t>
  </si>
  <si>
    <t xml:space="preserve">Zielland</t>
  </si>
  <si>
    <t xml:space="preserve">Ge-schlecht</t>
  </si>
  <si>
    <t xml:space="preserve">Baden-</t>
  </si>
  <si>
    <t xml:space="preserve">Mecklen-</t>
  </si>
  <si>
    <t xml:space="preserve">Lfd.Nr.</t>
  </si>
  <si>
    <t xml:space="preserve">Württem-</t>
  </si>
  <si>
    <t xml:space="preserve">burg-</t>
  </si>
  <si>
    <t xml:space="preserve">Herkunftsland</t>
  </si>
  <si>
    <t xml:space="preserve">berg</t>
  </si>
  <si>
    <t xml:space="preserve">Vorpommern</t>
  </si>
  <si>
    <t xml:space="preserve">Zuzüge aus den </t>
  </si>
  <si>
    <t xml:space="preserve">nebenstehenden Länder</t>
  </si>
  <si>
    <t xml:space="preserve">01</t>
  </si>
  <si>
    <t xml:space="preserve">i</t>
  </si>
  <si>
    <t xml:space="preserve">02</t>
  </si>
  <si>
    <t xml:space="preserve">m</t>
  </si>
  <si>
    <t xml:space="preserve">03</t>
  </si>
  <si>
    <t xml:space="preserve">w</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Mecklenburg-</t>
  </si>
  <si>
    <t xml:space="preserve">23</t>
  </si>
  <si>
    <t xml:space="preserve">24</t>
  </si>
  <si>
    <t xml:space="preserve">25</t>
  </si>
  <si>
    <r>
      <rPr>
        <sz val="10"/>
        <rFont val="MetaNormalLF-Roman"/>
        <family val="0"/>
      </rPr>
      <t xml:space="preserve">Niedersachsen</t>
    </r>
    <r>
      <rPr>
        <vertAlign val="superscript"/>
        <sz val="10"/>
        <rFont val="MetaNormalLF-Roman"/>
        <family val="2"/>
      </rPr>
      <t xml:space="preserve"> 1) </t>
    </r>
    <r>
      <rPr>
        <sz val="10"/>
        <rFont val="MetaNormalLF-Roman"/>
        <family val="2"/>
      </rPr>
      <t xml:space="preserve">……………………….</t>
    </r>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_____________________</t>
  </si>
  <si>
    <t xml:space="preserve">*) Wanderungen innerhalb der Länder werden nicht nachgewiesen.</t>
  </si>
  <si>
    <t xml:space="preserve">1) Einschl. Wanderungsbewegungen von Spätaussiedlern/-innen  (Sekundärwanderungen) von der Gemeinde Friedland.</t>
  </si>
  <si>
    <t xml:space="preserve"> Siehe auch Erläuterungen zur Wanderungsstatistik Punkt 4.</t>
  </si>
  <si>
    <t xml:space="preserve">2.1.2 Wanderungen zwischen den Bundesländern 2004</t>
  </si>
  <si>
    <t xml:space="preserve">Nieder-sachsen</t>
  </si>
  <si>
    <t xml:space="preserve">Thürin-gen</t>
  </si>
  <si>
    <t xml:space="preserve">2.1.3 Wanderungen zwischen den Bundesländern 2004</t>
  </si>
  <si>
    <t xml:space="preserve">2.1.4 Wanderungen zwischen den Bundesländern 2004</t>
  </si>
  <si>
    <t xml:space="preserve">nach Herkunfts- und Zielländern</t>
  </si>
  <si>
    <t xml:space="preserve">Sal</t>
  </si>
  <si>
    <t xml:space="preserve">do</t>
  </si>
  <si>
    <t xml:space="preserve">2.1.5 Wanderungen zwischen den Bundesländern 2004</t>
  </si>
  <si>
    <t xml:space="preserve">2.1.6 Wanderungen zwischen den Bundesländern 2004</t>
  </si>
  <si>
    <r>
      <rPr>
        <sz val="10"/>
        <rFont val="MetaNormalLF-Roman"/>
        <family val="2"/>
      </rPr>
      <t xml:space="preserve">2.2 Wanderungen zwischen den Bundesländern 2004 nach Altersjahren und Familienstand </t>
    </r>
    <r>
      <rPr>
        <b val="true"/>
        <vertAlign val="superscript"/>
        <sz val="10"/>
        <rFont val="MetaNormalLF-Roman"/>
        <family val="2"/>
      </rPr>
      <t xml:space="preserve">*)</t>
    </r>
  </si>
  <si>
    <t xml:space="preserve">   unter 1</t>
  </si>
  <si>
    <t xml:space="preserve">   1 -  2</t>
  </si>
  <si>
    <t xml:space="preserve">   2 -  3</t>
  </si>
  <si>
    <t xml:space="preserve">   3 -  4</t>
  </si>
  <si>
    <t xml:space="preserve">   4 -  5</t>
  </si>
  <si>
    <t xml:space="preserve">  5 -   6</t>
  </si>
  <si>
    <t xml:space="preserve">  6 -   7</t>
  </si>
  <si>
    <t xml:space="preserve">  7 -   8</t>
  </si>
  <si>
    <t xml:space="preserve">  8 -   9</t>
  </si>
  <si>
    <t xml:space="preserve">  9 - 10</t>
  </si>
  <si>
    <t xml:space="preserve">*) Nur Zuzüge</t>
  </si>
  <si>
    <t xml:space="preserve">90 und mehr</t>
  </si>
  <si>
    <t xml:space="preserve">1) Nur Zuzüge.</t>
  </si>
  <si>
    <t xml:space="preserve"> 2.3 Wanderungen zwischen den Bundesländern</t>
  </si>
  <si>
    <r>
      <rPr>
        <sz val="11.5"/>
        <rFont val="MetaNormalLF-Roman"/>
        <family val="2"/>
      </rPr>
      <t xml:space="preserve">x</t>
    </r>
    <r>
      <rPr>
        <vertAlign val="superscript"/>
        <sz val="11.5"/>
        <rFont val="MetaNormalLF-Roman"/>
        <family val="2"/>
      </rPr>
      <t xml:space="preserve">1)</t>
    </r>
  </si>
  <si>
    <t xml:space="preserve">1) Nachweis nach Berlin-Ost und Berlin-West nach 2000 nicht mehr möglich.</t>
  </si>
  <si>
    <t xml:space="preserve">   Fortzüge</t>
  </si>
  <si>
    <t xml:space="preserve">1) Nachweis nach Berlin-Ost und Berlin-West nach 2000 nicht mehr möglich</t>
  </si>
  <si>
    <r>
      <rPr>
        <sz val="12"/>
        <rFont val="MetaNormalLF-Roman"/>
        <family val="2"/>
      </rPr>
      <t xml:space="preserve">1992</t>
    </r>
    <r>
      <rPr>
        <vertAlign val="superscript"/>
        <sz val="12"/>
        <rFont val="MetaNormalLF-Roman"/>
        <family val="2"/>
      </rPr>
      <t xml:space="preserve">1)</t>
    </r>
  </si>
  <si>
    <r>
      <rPr>
        <sz val="12"/>
        <rFont val="MetaNormalLF-Roman"/>
        <family val="2"/>
      </rPr>
      <t xml:space="preserve">1993</t>
    </r>
    <r>
      <rPr>
        <vertAlign val="superscript"/>
        <sz val="12"/>
        <rFont val="MetaNormalLF-Roman"/>
        <family val="2"/>
      </rPr>
      <t xml:space="preserve">1)</t>
    </r>
  </si>
  <si>
    <r>
      <rPr>
        <sz val="12"/>
        <rFont val="MetaNormalLF-Roman"/>
        <family val="2"/>
      </rPr>
      <t xml:space="preserve">1994</t>
    </r>
    <r>
      <rPr>
        <vertAlign val="superscript"/>
        <sz val="12"/>
        <rFont val="MetaNormalLF-Roman"/>
        <family val="2"/>
      </rPr>
      <t xml:space="preserve">1)</t>
    </r>
  </si>
  <si>
    <r>
      <rPr>
        <sz val="12"/>
        <rFont val="MetaNormalLF-Roman"/>
        <family val="2"/>
      </rPr>
      <t xml:space="preserve">1995</t>
    </r>
    <r>
      <rPr>
        <vertAlign val="superscript"/>
        <sz val="12"/>
        <rFont val="MetaNormalLF-Roman"/>
        <family val="2"/>
      </rPr>
      <t xml:space="preserve">1)</t>
    </r>
  </si>
  <si>
    <r>
      <rPr>
        <sz val="12"/>
        <rFont val="MetaNormalLF-Roman"/>
        <family val="2"/>
      </rPr>
      <t xml:space="preserve">1996</t>
    </r>
    <r>
      <rPr>
        <vertAlign val="superscript"/>
        <sz val="12"/>
        <rFont val="MetaNormalLF-Roman"/>
        <family val="2"/>
      </rPr>
      <t xml:space="preserve">1)</t>
    </r>
  </si>
  <si>
    <r>
      <rPr>
        <sz val="12"/>
        <rFont val="MetaNormalLF-Roman"/>
        <family val="2"/>
      </rPr>
      <t xml:space="preserve">1997</t>
    </r>
    <r>
      <rPr>
        <vertAlign val="superscript"/>
        <sz val="12"/>
        <rFont val="MetaNormalLF-Roman"/>
        <family val="2"/>
      </rPr>
      <t xml:space="preserve">1)</t>
    </r>
  </si>
  <si>
    <r>
      <rPr>
        <sz val="12"/>
        <rFont val="MetaNormalLF-Roman"/>
        <family val="2"/>
      </rPr>
      <t xml:space="preserve">1998</t>
    </r>
    <r>
      <rPr>
        <vertAlign val="superscript"/>
        <sz val="12"/>
        <rFont val="MetaNormalLF-Roman"/>
        <family val="2"/>
      </rPr>
      <t xml:space="preserve">1)</t>
    </r>
  </si>
  <si>
    <r>
      <rPr>
        <sz val="12"/>
        <rFont val="MetaNormalLF-Roman"/>
        <family val="2"/>
      </rPr>
      <t xml:space="preserve">1999</t>
    </r>
    <r>
      <rPr>
        <vertAlign val="superscript"/>
        <sz val="12"/>
        <rFont val="MetaNormalLF-Roman"/>
        <family val="2"/>
      </rPr>
      <t xml:space="preserve">1)</t>
    </r>
  </si>
  <si>
    <t xml:space="preserve">___________________________</t>
  </si>
  <si>
    <t xml:space="preserve">1) Einschl. Berichtigung von Gemeindeergebnissen.</t>
  </si>
  <si>
    <t xml:space="preserve">a) Der Saldo der Wanderungen zwischen den Bundesländern ist nicht ausgeglichen, da sich mit dem</t>
  </si>
  <si>
    <t xml:space="preserve">    Inkrafttreten neuer Landesmeldegesetze in allen Bundesländern die definitorische Grundlage für die</t>
  </si>
  <si>
    <t xml:space="preserve">    Erfassung der Wanderungsbewegungen geändert hat.</t>
  </si>
  <si>
    <t xml:space="preserve">2.4 Wanderungen nach einer anderen Gemeinde innerhalb Deutschlands*)</t>
  </si>
  <si>
    <t xml:space="preserve">     Nachrichtlich:</t>
  </si>
  <si>
    <t xml:space="preserve">         Früheres Bundesgebiet</t>
  </si>
  <si>
    <r>
      <rPr>
        <sz val="12"/>
        <rFont val="MetaNormalLF-Roman"/>
        <family val="2"/>
      </rPr>
      <t xml:space="preserve">3 204 062 </t>
    </r>
    <r>
      <rPr>
        <vertAlign val="superscript"/>
        <sz val="12"/>
        <rFont val="MetaNormalLF-Roman"/>
        <family val="2"/>
      </rPr>
      <t xml:space="preserve">1)</t>
    </r>
  </si>
  <si>
    <r>
      <rPr>
        <sz val="12"/>
        <rFont val="MetaNormalLF-Roman"/>
        <family val="2"/>
      </rPr>
      <t xml:space="preserve">   3 206 697</t>
    </r>
    <r>
      <rPr>
        <vertAlign val="superscript"/>
        <sz val="12"/>
        <rFont val="MetaNormalLF-Roman"/>
        <family val="2"/>
      </rPr>
      <t xml:space="preserve"> 1)</t>
    </r>
  </si>
  <si>
    <r>
      <rPr>
        <sz val="12"/>
        <rFont val="MetaNormalLF-Roman"/>
        <family val="2"/>
      </rPr>
      <t xml:space="preserve">3 265 583</t>
    </r>
    <r>
      <rPr>
        <vertAlign val="superscript"/>
        <sz val="12"/>
        <rFont val="MetaNormalLF-Roman"/>
        <family val="2"/>
      </rPr>
      <t xml:space="preserve">1)</t>
    </r>
  </si>
  <si>
    <r>
      <rPr>
        <sz val="12"/>
        <rFont val="MetaNormalLF-Roman"/>
        <family val="2"/>
      </rPr>
      <t xml:space="preserve">3 235 501</t>
    </r>
    <r>
      <rPr>
        <vertAlign val="superscript"/>
        <sz val="12"/>
        <rFont val="Arial"/>
        <family val="2"/>
      </rPr>
      <t xml:space="preserve">1)</t>
    </r>
  </si>
  <si>
    <r>
      <rPr>
        <sz val="12"/>
        <rFont val="MetaNormalLF-Roman"/>
        <family val="2"/>
      </rPr>
      <t xml:space="preserve">3 104 775</t>
    </r>
    <r>
      <rPr>
        <vertAlign val="superscript"/>
        <sz val="10"/>
        <rFont val="MetaNormalLF-Roman"/>
        <family val="2"/>
      </rPr>
      <t xml:space="preserve">1)</t>
    </r>
  </si>
  <si>
    <t xml:space="preserve">         Neue Länder und Berlin-Ost</t>
  </si>
  <si>
    <r>
      <rPr>
        <sz val="12"/>
        <rFont val="MetaNormalLF-Roman"/>
        <family val="2"/>
      </rPr>
      <t xml:space="preserve">           611 427 </t>
    </r>
    <r>
      <rPr>
        <vertAlign val="superscript"/>
        <sz val="12"/>
        <rFont val="MetaNormalLF-Roman"/>
        <family val="2"/>
      </rPr>
      <t xml:space="preserve">2)</t>
    </r>
  </si>
  <si>
    <r>
      <rPr>
        <sz val="12"/>
        <rFont val="MetaNormalLF-Roman"/>
        <family val="2"/>
      </rPr>
      <t xml:space="preserve">      589 253</t>
    </r>
    <r>
      <rPr>
        <vertAlign val="superscript"/>
        <sz val="12"/>
        <rFont val="MetaNormalLF-Roman"/>
        <family val="2"/>
      </rPr>
      <t xml:space="preserve"> 2)</t>
    </r>
  </si>
  <si>
    <r>
      <rPr>
        <sz val="12"/>
        <rFont val="MetaNormalLF-Roman"/>
        <family val="2"/>
      </rPr>
      <t xml:space="preserve">577 747</t>
    </r>
    <r>
      <rPr>
        <vertAlign val="superscript"/>
        <sz val="12"/>
        <rFont val="MetaNormalLF-Roman"/>
        <family val="2"/>
      </rPr>
      <t xml:space="preserve">2)</t>
    </r>
  </si>
  <si>
    <r>
      <rPr>
        <sz val="12"/>
        <rFont val="MetaNormalLF-Roman"/>
        <family val="2"/>
      </rPr>
      <t xml:space="preserve">570 487</t>
    </r>
    <r>
      <rPr>
        <vertAlign val="superscript"/>
        <sz val="12"/>
        <rFont val="Arial"/>
        <family val="2"/>
      </rPr>
      <t xml:space="preserve">2)</t>
    </r>
  </si>
  <si>
    <r>
      <rPr>
        <sz val="12"/>
        <rFont val="MetaNormalLF-Roman"/>
        <family val="2"/>
      </rPr>
      <t xml:space="preserve">632 323</t>
    </r>
    <r>
      <rPr>
        <vertAlign val="superscript"/>
        <sz val="10"/>
        <rFont val="MetaNormalLF-Roman"/>
        <family val="2"/>
      </rPr>
      <t xml:space="preserve">2)</t>
    </r>
  </si>
  <si>
    <t xml:space="preserve">_________________________</t>
  </si>
  <si>
    <t xml:space="preserve">*) Ohne Ortsumzüge.</t>
  </si>
  <si>
    <t xml:space="preserve">1) Ohne Berlin- West</t>
  </si>
  <si>
    <t xml:space="preserve">2) Ohne Berlin- Ost</t>
  </si>
  <si>
    <t xml:space="preserve">2.5 Wanderungen nach einer anderen Gemeinde innerhalb der Bundesländer</t>
  </si>
  <si>
    <t xml:space="preserve">1) Umzüge zwischen Bremen und Bremerhaven.</t>
  </si>
  <si>
    <t xml:space="preserve">2.6 Wanderungen zwischen dem früheren Bundesgebiet einschl. Berlin-West und den neuen Ländern einschl. Berlin-Ost</t>
  </si>
  <si>
    <t xml:space="preserve">Zeitraum</t>
  </si>
  <si>
    <t xml:space="preserve">Wanderungssaldo</t>
  </si>
  <si>
    <t xml:space="preserve">aus den neuen Ländern</t>
  </si>
  <si>
    <t xml:space="preserve">nach den neuen Ländern</t>
  </si>
  <si>
    <t xml:space="preserve">gegenüber den neuen Ländern</t>
  </si>
  <si>
    <t xml:space="preserve">und Berlin-Ost</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90  1)</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t>
  </si>
  <si>
    <t xml:space="preserve">1) Ohne Berlin. </t>
  </si>
  <si>
    <r>
      <rPr>
        <sz val="14"/>
        <rFont val="MetaNormalLF-Roman"/>
        <family val="2"/>
      </rPr>
      <t xml:space="preserve">2.7 Wanderungen zwischen dem früheren Bundesgebiet einschl. Berlin-West und den neuen Ländern einschl. Berlin-Ost nach Altersgruppen </t>
    </r>
    <r>
      <rPr>
        <vertAlign val="superscript"/>
        <sz val="14"/>
        <rFont val="MetaNormalLF-Roman"/>
        <family val="2"/>
      </rPr>
      <t xml:space="preserve">*)</t>
    </r>
  </si>
  <si>
    <t xml:space="preserve">Einheit</t>
  </si>
  <si>
    <t xml:space="preserve">Davon im Alter von ... bis unter ... Jahren</t>
  </si>
  <si>
    <t xml:space="preserve">unter 18</t>
  </si>
  <si>
    <t xml:space="preserve">25 - 30</t>
  </si>
  <si>
    <t xml:space="preserve">30 - 50</t>
  </si>
  <si>
    <t xml:space="preserve">65 und älter</t>
  </si>
  <si>
    <t xml:space="preserve">gesamt</t>
  </si>
  <si>
    <r>
      <rPr>
        <sz val="12"/>
        <rFont val="MetaNormalLF-Roman"/>
        <family val="2"/>
      </rPr>
      <t xml:space="preserve">Zuzüge aus den neuen Ländern und Berlin-Ost </t>
    </r>
    <r>
      <rPr>
        <vertAlign val="superscript"/>
        <sz val="12"/>
        <rFont val="MetaNormalLF-Roman"/>
        <family val="2"/>
      </rPr>
      <t xml:space="preserve">1)</t>
    </r>
  </si>
  <si>
    <t xml:space="preserve">1 000</t>
  </si>
  <si>
    <t xml:space="preserve">%</t>
  </si>
  <si>
    <t xml:space="preserve">____________</t>
  </si>
  <si>
    <t xml:space="preserve">*) Die Angaben über die nach dem Alter gegliederten Wanderungen</t>
  </si>
  <si>
    <t xml:space="preserve">1) Ab 2001 ohne Berlin.</t>
  </si>
  <si>
    <t xml:space="preserve">    zwischen Berlin-West und Berlin-Ost wurden geschätzt.</t>
  </si>
  <si>
    <r>
      <rPr>
        <sz val="14"/>
        <rFont val="MetaNormalLF-Roman"/>
        <family val="2"/>
      </rPr>
      <t xml:space="preserve">2.7 Wanderungen zwischen dem früheren Bundesgebiet und den neuen Ländern einschl. Berlin-Ost nach Altersgruppen </t>
    </r>
    <r>
      <rPr>
        <vertAlign val="superscript"/>
        <sz val="14"/>
        <rFont val="MetaNormalLF-Roman"/>
        <family val="2"/>
      </rPr>
      <t xml:space="preserve">*)</t>
    </r>
  </si>
  <si>
    <r>
      <rPr>
        <sz val="14"/>
        <rFont val="MetaNormalLF-Roman"/>
        <family val="2"/>
      </rPr>
      <t xml:space="preserve">Fortzüge nach den neuen Ländern und Berlin-Ost </t>
    </r>
    <r>
      <rPr>
        <vertAlign val="superscript"/>
        <sz val="14"/>
        <rFont val="MetaNormalLF-Roman"/>
        <family val="2"/>
      </rPr>
      <t xml:space="preserve">1)</t>
    </r>
  </si>
  <si>
    <t xml:space="preserve">_______</t>
  </si>
  <si>
    <r>
      <rPr>
        <sz val="14"/>
        <rFont val="MetaNormalLF-Roman"/>
        <family val="2"/>
      </rPr>
      <t xml:space="preserve">Wanderungssaldo gegenüber den neuen Ländern und Berlin-Ost </t>
    </r>
    <r>
      <rPr>
        <vertAlign val="superscript"/>
        <sz val="14"/>
        <rFont val="MetaNormalLF-Roman"/>
        <family val="2"/>
      </rPr>
      <t xml:space="preserve">1)</t>
    </r>
  </si>
  <si>
    <t xml:space="preserve">- 0,0</t>
  </si>
  <si>
    <t xml:space="preserve">-2,1</t>
  </si>
  <si>
    <t xml:space="preserve">   zwischen Berlin-West und Berlin-Ost wurden geschätzt.</t>
  </si>
  <si>
    <t xml:space="preserve">3.1 Wanderungen über die Grenzen Deutschlands *)</t>
  </si>
  <si>
    <t xml:space="preserve">Ausländer</t>
  </si>
  <si>
    <t xml:space="preserve">1950</t>
  </si>
  <si>
    <t xml:space="preserve">.</t>
  </si>
  <si>
    <t xml:space="preserve">1951</t>
  </si>
  <si>
    <t xml:space="preserve">1952</t>
  </si>
  <si>
    <t xml:space="preserve">1953</t>
  </si>
  <si>
    <t xml:space="preserve">1954</t>
  </si>
  <si>
    <t xml:space="preserve">1955</t>
  </si>
  <si>
    <t xml:space="preserve">1956</t>
  </si>
  <si>
    <t xml:space="preserve">2)</t>
  </si>
  <si>
    <t xml:space="preserve">*) Bis 1990 ohne Herkunfts-/Zielgebiet "ungeklärt" und "ohne Angabe", ab</t>
  </si>
  <si>
    <t xml:space="preserve">   1991 einschl. Herkunfts-/Zielgebiet "ungeklärt" und "ohne Angabe".</t>
  </si>
  <si>
    <t xml:space="preserve">   Bis 1974 ohne Ostgebiete des Deutschen Reiches.</t>
  </si>
  <si>
    <t xml:space="preserve">1) Ohne Saarland.</t>
  </si>
  <si>
    <t xml:space="preserve">2) Überhöhte Außenwanderungszahlen deutscher Personen auf Grund von Korrekturen im Land Hessen.</t>
  </si>
  <si>
    <t xml:space="preserve">3 Wanderungen</t>
  </si>
  <si>
    <t xml:space="preserve">3.2 Wanderungen über die Grenzen Deutschlands 2004 nach ausgewählten Herkunfts- bzw. Zielgebieten</t>
  </si>
  <si>
    <t xml:space="preserve">Herkunfts-/bzw. Zielgebiet</t>
  </si>
  <si>
    <t xml:space="preserve">Personen insgesamt</t>
  </si>
  <si>
    <t xml:space="preserve">Europa</t>
  </si>
  <si>
    <t xml:space="preserve">OECD-Länder</t>
  </si>
  <si>
    <t xml:space="preserve">Belgien</t>
  </si>
  <si>
    <t xml:space="preserve">Dänemark und Färöer</t>
  </si>
  <si>
    <t xml:space="preserve">Estland</t>
  </si>
  <si>
    <t xml:space="preserve">*)</t>
  </si>
  <si>
    <t xml:space="preserve">Finnland</t>
  </si>
  <si>
    <t xml:space="preserve">Frankreich, einschl. Korsika</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Länder (Stand bis einschl. April 2004)</t>
  </si>
  <si>
    <t xml:space="preserve">EU-Länder (Stand: ab Mai 2004)</t>
  </si>
  <si>
    <t xml:space="preserve">Island</t>
  </si>
  <si>
    <t xml:space="preserve">Norwegen, einschl Bäreninsel</t>
  </si>
  <si>
    <t xml:space="preserve">Schweiz</t>
  </si>
  <si>
    <t xml:space="preserve">Türkei</t>
  </si>
  <si>
    <t xml:space="preserve">Albanien</t>
  </si>
  <si>
    <t xml:space="preserve">Bosnien und Herzegowina</t>
  </si>
  <si>
    <t xml:space="preserve">Bulgarien</t>
  </si>
  <si>
    <t xml:space="preserve">Kroatien</t>
  </si>
  <si>
    <t xml:space="preserve">Liechtenstein</t>
  </si>
  <si>
    <t xml:space="preserve">Mazedonien</t>
  </si>
  <si>
    <t xml:space="preserve">Moldau. Republik</t>
  </si>
  <si>
    <t xml:space="preserve">Rumänien</t>
  </si>
  <si>
    <t xml:space="preserve">Russische Föderation</t>
  </si>
  <si>
    <t xml:space="preserve">Serbien und Montenegro</t>
  </si>
  <si>
    <t xml:space="preserve">Ukraine</t>
  </si>
  <si>
    <t xml:space="preserve">Weißrussland (Belarus)</t>
  </si>
  <si>
    <t xml:space="preserve">übriges Europa</t>
  </si>
  <si>
    <t xml:space="preserve">Außereuropäisches Ausland</t>
  </si>
  <si>
    <t xml:space="preserve">Afrika</t>
  </si>
  <si>
    <t xml:space="preserve">Ägypten</t>
  </si>
  <si>
    <t xml:space="preserve">Marokko</t>
  </si>
  <si>
    <t xml:space="preserve">Südafrika</t>
  </si>
  <si>
    <t xml:space="preserve">Tunesien</t>
  </si>
  <si>
    <t xml:space="preserve">übriges Afrika</t>
  </si>
  <si>
    <t xml:space="preserve">Amerika</t>
  </si>
  <si>
    <t xml:space="preserve">Argentinien</t>
  </si>
  <si>
    <t xml:space="preserve">Brasilien</t>
  </si>
  <si>
    <t xml:space="preserve">Chile</t>
  </si>
  <si>
    <t xml:space="preserve">Costa Rica</t>
  </si>
  <si>
    <t xml:space="preserve">Kanada</t>
  </si>
  <si>
    <t xml:space="preserve">Venezuela</t>
  </si>
  <si>
    <t xml:space="preserve">Vereinigte Staaten, auch USA</t>
  </si>
  <si>
    <t xml:space="preserve">Übriges Amerika</t>
  </si>
  <si>
    <t xml:space="preserve">Asien</t>
  </si>
  <si>
    <t xml:space="preserve">Indien, einschl. Sikkim und Gôa</t>
  </si>
  <si>
    <t xml:space="preserve">Iran, Islam. Republik</t>
  </si>
  <si>
    <t xml:space="preserve">Israel</t>
  </si>
  <si>
    <t xml:space="preserve">Japan</t>
  </si>
  <si>
    <t xml:space="preserve">Syrien, Arabische Republik</t>
  </si>
  <si>
    <t xml:space="preserve">Übriges Asien</t>
  </si>
  <si>
    <t xml:space="preserve">Australien und Ozeanien</t>
  </si>
  <si>
    <t xml:space="preserve">Australien</t>
  </si>
  <si>
    <t xml:space="preserve">Neuseeland</t>
  </si>
  <si>
    <t xml:space="preserve">Übriges Ozeanien</t>
  </si>
  <si>
    <t xml:space="preserve">Übrige</t>
  </si>
  <si>
    <t xml:space="preserve">3)</t>
  </si>
  <si>
    <t xml:space="preserve">4)</t>
  </si>
  <si>
    <t xml:space="preserve">_________</t>
  </si>
  <si>
    <t xml:space="preserve">*) Mitgliedstaaten der EU ab Mai 2004.</t>
  </si>
  <si>
    <t xml:space="preserve">1) Ohne die außereuropäischen OECD-Länder Australien, Japan, Kanada, Mexiko, </t>
  </si>
  <si>
    <t xml:space="preserve">     Korea Republik,Neuseeland und die Vereinigten Staaten.</t>
  </si>
  <si>
    <t xml:space="preserve">2) Einschl. der von Großbritannien abhängigen Gebiete (Gibraltar und Kanalinseln, Isle of Man).</t>
  </si>
  <si>
    <t xml:space="preserve">3) Einschl. "ungeklärt und ohne Angabe", "unbekanntes Ausland" sowie "von bzw. nach See".</t>
  </si>
  <si>
    <t xml:space="preserve">4) Überhöhte Außenwanderungszahlen deutscher Personen auf Grund von Korrekturen im Land Hessen.</t>
  </si>
  <si>
    <t xml:space="preserve">3 Außen</t>
  </si>
  <si>
    <t xml:space="preserve">3.3 Wanderungen über die Grenzen Deutschlands 2004</t>
  </si>
  <si>
    <t xml:space="preserve">nach der Staatsangehörigkeit und Altersgruppen</t>
  </si>
  <si>
    <t xml:space="preserve">Erdteil                                                                                     Staatsangehörigkeit</t>
  </si>
  <si>
    <t xml:space="preserve">18 bis 25</t>
  </si>
  <si>
    <t xml:space="preserve">25 bis 50</t>
  </si>
  <si>
    <t xml:space="preserve">50 bis 65</t>
  </si>
  <si>
    <t xml:space="preserve">Zuge</t>
  </si>
  <si>
    <t xml:space="preserve">zogene</t>
  </si>
  <si>
    <t xml:space="preserve">Äthiopien</t>
  </si>
  <si>
    <t xml:space="preserve">Ghana</t>
  </si>
  <si>
    <t xml:space="preserve">Afghanistan</t>
  </si>
  <si>
    <t xml:space="preserve">Bangladesch</t>
  </si>
  <si>
    <t xml:space="preserve">Libanon</t>
  </si>
  <si>
    <t xml:space="preserve">Pakistan</t>
  </si>
  <si>
    <t xml:space="preserve">Sri Lanka</t>
  </si>
  <si>
    <t xml:space="preserve">Staatenlos</t>
  </si>
  <si>
    <t xml:space="preserve">Ungeklärt</t>
  </si>
  <si>
    <t xml:space="preserve">Ohne Angabe</t>
  </si>
  <si>
    <t xml:space="preserve">1) Ohne die außereuropäischen OECD-Länder Australien, Japan, Kanada, Mexiko, Korea Republik,Neuseeland </t>
  </si>
  <si>
    <t xml:space="preserve">    und die Vereinigten Staaten.</t>
  </si>
  <si>
    <t xml:space="preserve">Statistisches Bundesamt, VI b,  Wanderungsstatistik</t>
  </si>
  <si>
    <t xml:space="preserve">Fortge</t>
  </si>
  <si>
    <t xml:space="preserve">3.4 Wanderungen über die Grenzen Deutschlands 2004</t>
  </si>
  <si>
    <t xml:space="preserve">_____________</t>
  </si>
  <si>
    <t xml:space="preserve">3.5 Wanderungen über die Grenzen Deutschlands 2004 nach Altersgruppen und Geschlecht</t>
  </si>
  <si>
    <t xml:space="preserve">Alter von... bis unter... Jahren</t>
  </si>
  <si>
    <t xml:space="preserve">  unter 5</t>
  </si>
  <si>
    <t xml:space="preserve"> 5 - 10</t>
  </si>
  <si>
    <t xml:space="preserve">   10 - 15</t>
  </si>
  <si>
    <t xml:space="preserve">   15 -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 80</t>
  </si>
  <si>
    <t xml:space="preserve">   80 - 85</t>
  </si>
  <si>
    <t xml:space="preserve">   85 - 90</t>
  </si>
  <si>
    <t xml:space="preserve">   90 - 95</t>
  </si>
  <si>
    <t xml:space="preserve">       95 und mehr</t>
  </si>
  <si>
    <r>
      <rPr>
        <b val="true"/>
        <sz val="10"/>
        <rFont val="MetaNormalLF-Roman"/>
        <family val="2"/>
      </rPr>
      <t xml:space="preserve">Deutsche</t>
    </r>
    <r>
      <rPr>
        <b val="true"/>
        <vertAlign val="superscript"/>
        <sz val="10"/>
        <rFont val="MetaNormalLF-Roman"/>
        <family val="2"/>
      </rPr>
      <t xml:space="preserve">*)</t>
    </r>
  </si>
  <si>
    <t xml:space="preserve">Statistisches Bundesamt, VI b, Wanderungsstatistik</t>
  </si>
</sst>
</file>

<file path=xl/styles.xml><?xml version="1.0" encoding="utf-8"?>
<styleSheet xmlns="http://schemas.openxmlformats.org/spreadsheetml/2006/main">
  <numFmts count="29">
    <numFmt numFmtId="164" formatCode="General"/>
    <numFmt numFmtId="165" formatCode="0.00_)"/>
    <numFmt numFmtId="166" formatCode="General_)"/>
    <numFmt numFmtId="167" formatCode="[RED]&quot;XXXXXX Daten fehlerhaft XXXXXX &quot;;[RED]&quot;XXXXXX Daten fehlerhaft XXXXXX &quot;;\ "/>
    <numFmt numFmtId="168" formatCode="[$-409]d\-mmm"/>
    <numFmt numFmtId="169" formatCode="@\ *."/>
    <numFmt numFmtId="170" formatCode="#\ ###\ ###_w_w"/>
    <numFmt numFmtId="171" formatCode="#\ ###\ ###_w_w_w_w"/>
    <numFmt numFmtId="172" formatCode="#\ ###\ ##0\ ;\-#\ ###\ ##0\ ;&quot; - &quot;"/>
    <numFmt numFmtId="173" formatCode="#\ ###\ ##0"/>
    <numFmt numFmtId="174" formatCode="#\ ###\ ###"/>
    <numFmt numFmtId="175" formatCode="_-\+* #\ ###\ ##0_-;_-&quot; -&quot;* #\ ###\ ##0_-;_-* \-_-"/>
    <numFmt numFmtId="176" formatCode="@*.\ "/>
    <numFmt numFmtId="177" formatCode="#\ ###\ ###\ ;&quot;- &quot;#\ ###\ ###;\-"/>
    <numFmt numFmtId="178" formatCode="0.0"/>
    <numFmt numFmtId="179" formatCode="0.00"/>
    <numFmt numFmtId="180" formatCode="0"/>
    <numFmt numFmtId="181" formatCode="[$-409]m/d/yyyy"/>
    <numFmt numFmtId="182" formatCode="@"/>
    <numFmt numFmtId="183" formatCode="##\ ###\ ###\ ;\-##\ ###\ ###;\-"/>
    <numFmt numFmtId="184" formatCode="#,##0"/>
    <numFmt numFmtId="185" formatCode="_-\+* #\ ###\ ##0_-;_-\-* #\ ###\ ##0_-;_-* \-_-"/>
    <numFmt numFmtId="186" formatCode="#\ ##0.0"/>
    <numFmt numFmtId="187" formatCode="###0"/>
    <numFmt numFmtId="188" formatCode="###0.0"/>
    <numFmt numFmtId="189" formatCode="#.#"/>
    <numFmt numFmtId="190" formatCode="###\ ##0.0"/>
    <numFmt numFmtId="191" formatCode="_-\+* #\ ###\ ##0_-;\ _-\-* #\ ###\ ##0_-;_-* \-_-"/>
    <numFmt numFmtId="192" formatCode="\ #\ ###\ ##0"/>
  </numFmts>
  <fonts count="66">
    <font>
      <sz val="10"/>
      <name val="Arial"/>
      <family val="0"/>
    </font>
    <font>
      <sz val="10"/>
      <name val="Arial"/>
      <family val="0"/>
    </font>
    <font>
      <sz val="10"/>
      <name val="Arial"/>
      <family val="0"/>
    </font>
    <font>
      <sz val="10"/>
      <name val="Arial"/>
      <family val="0"/>
    </font>
    <font>
      <u val="single"/>
      <sz val="10"/>
      <color rgb="FF0000FF"/>
      <name val="Arial"/>
      <family val="0"/>
    </font>
    <font>
      <sz val="10"/>
      <name val="MetaNormalLF-Roman"/>
      <family val="0"/>
    </font>
    <font>
      <sz val="10"/>
      <name val="Courier New"/>
      <family val="0"/>
    </font>
    <font>
      <sz val="10"/>
      <name val="Arial MT"/>
      <family val="0"/>
    </font>
    <font>
      <sz val="10"/>
      <name val="MetaNormalLF-Roman"/>
      <family val="2"/>
    </font>
    <font>
      <u val="single"/>
      <sz val="10"/>
      <color rgb="FF0000FF"/>
      <name val="Courier New"/>
      <family val="0"/>
    </font>
    <font>
      <b val="true"/>
      <sz val="18"/>
      <name val="MetaNormalLF-Roman"/>
      <family val="2"/>
    </font>
    <font>
      <b val="true"/>
      <sz val="16"/>
      <name val="MetaNormalLF-Roman"/>
      <family val="2"/>
    </font>
    <font>
      <sz val="16"/>
      <name val="MetaNormalLF-Roman"/>
      <family val="2"/>
    </font>
    <font>
      <u val="single"/>
      <sz val="10"/>
      <color rgb="FF0000FF"/>
      <name val="MetaNormalLF-Roman"/>
      <family val="2"/>
    </font>
    <font>
      <sz val="11.5"/>
      <name val="MetaNormalLF-Roman"/>
      <family val="2"/>
    </font>
    <font>
      <b val="true"/>
      <u val="double"/>
      <sz val="16"/>
      <name val="MetaNormalLF-Roman"/>
      <family val="2"/>
    </font>
    <font>
      <b val="true"/>
      <sz val="12"/>
      <name val="MetaNormalLF-Roman"/>
      <family val="2"/>
    </font>
    <font>
      <b val="true"/>
      <u val="double"/>
      <sz val="11.5"/>
      <name val="MetaNormalLF-Roman"/>
      <family val="2"/>
    </font>
    <font>
      <b val="true"/>
      <sz val="11.5"/>
      <name val="MetaNormalLF-Roman"/>
      <family val="2"/>
    </font>
    <font>
      <u val="single"/>
      <sz val="11.5"/>
      <name val="MetaNormalLF-Roman"/>
      <family val="2"/>
    </font>
    <font>
      <i val="true"/>
      <sz val="11.5"/>
      <name val="MetaNormalLF-Roman"/>
      <family val="2"/>
    </font>
    <font>
      <sz val="9"/>
      <name val="MetaNormalLF-Roman"/>
      <family val="2"/>
    </font>
    <font>
      <b val="true"/>
      <u val="double"/>
      <sz val="14"/>
      <color rgb="FF993366"/>
      <name val="MetaNormalLF-Roman"/>
      <family val="2"/>
    </font>
    <font>
      <b val="true"/>
      <sz val="14"/>
      <name val="MetaNormalLF-Roman"/>
      <family val="2"/>
    </font>
    <font>
      <b val="true"/>
      <sz val="12"/>
      <color rgb="FF993366"/>
      <name val="MetaNormalLF-Roman"/>
      <family val="2"/>
    </font>
    <font>
      <sz val="10"/>
      <color rgb="FF993366"/>
      <name val="MetaNormalLF-Roman"/>
      <family val="2"/>
    </font>
    <font>
      <b val="true"/>
      <sz val="10"/>
      <color rgb="FF993366"/>
      <name val="MetaNormalLF-Roman"/>
      <family val="2"/>
    </font>
    <font>
      <b val="true"/>
      <sz val="10"/>
      <color rgb="FFFF6600"/>
      <name val="MetaNormalLF-Roman"/>
      <family val="2"/>
    </font>
    <font>
      <b val="true"/>
      <sz val="10"/>
      <name val="MetaNormalLF-Roman"/>
      <family val="2"/>
    </font>
    <font>
      <sz val="11"/>
      <color rgb="FF993366"/>
      <name val="MetaNormalLF-Roman"/>
      <family val="2"/>
    </font>
    <font>
      <sz val="10"/>
      <color rgb="FF0000FF"/>
      <name val="MetaNormalLF-Roman"/>
      <family val="2"/>
    </font>
    <font>
      <sz val="11"/>
      <color rgb="FF0000FF"/>
      <name val="MetaNormalLF-Roman"/>
      <family val="2"/>
    </font>
    <font>
      <sz val="10"/>
      <color rgb="FF008000"/>
      <name val="MetaNormalLF-Roman"/>
      <family val="2"/>
    </font>
    <font>
      <sz val="12"/>
      <color rgb="FF993366"/>
      <name val="MetaNormalLF-Roman"/>
      <family val="2"/>
    </font>
    <font>
      <sz val="10"/>
      <color rgb="FFFF6600"/>
      <name val="MetaNormalLF-Roman"/>
      <family val="2"/>
    </font>
    <font>
      <b val="true"/>
      <u val="double"/>
      <sz val="14"/>
      <name val="MetaNormalLF-Roman"/>
      <family val="2"/>
    </font>
    <font>
      <b val="true"/>
      <sz val="11"/>
      <color rgb="FF993366"/>
      <name val="MetaNormalLF-Roman"/>
      <family val="2"/>
    </font>
    <font>
      <sz val="7"/>
      <name val="MetaNormalLF-Roman"/>
      <family val="2"/>
    </font>
    <font>
      <vertAlign val="superscript"/>
      <sz val="9"/>
      <name val="MetaNormalLF-Roman"/>
      <family val="2"/>
    </font>
    <font>
      <vertAlign val="superscript"/>
      <sz val="10"/>
      <name val="MetaNormalLF-Roman"/>
      <family val="2"/>
    </font>
    <font>
      <sz val="8"/>
      <name val="MetaNormalLF-Roman"/>
      <family val="2"/>
    </font>
    <font>
      <b val="true"/>
      <sz val="13"/>
      <name val="MetaNormalLF-Roman"/>
      <family val="2"/>
    </font>
    <font>
      <sz val="13"/>
      <name val="MetaNormalLF-Roman"/>
      <family val="2"/>
    </font>
    <font>
      <sz val="12"/>
      <name val="MetaNormalLF-Roman"/>
      <family val="2"/>
    </font>
    <font>
      <b val="true"/>
      <vertAlign val="superscript"/>
      <sz val="11.5"/>
      <name val="MetaNormalLF-Roman"/>
      <family val="2"/>
    </font>
    <font>
      <vertAlign val="superscript"/>
      <sz val="11.5"/>
      <name val="MetaNormalLF-Roman"/>
      <family val="2"/>
    </font>
    <font>
      <sz val="14"/>
      <name val="MetaNormalLF-Roman"/>
      <family val="2"/>
    </font>
    <font>
      <sz val="11"/>
      <name val="MetaNormalLF-Roman"/>
      <family val="2"/>
    </font>
    <font>
      <vertAlign val="superscript"/>
      <sz val="12"/>
      <name val="MetaNormalLF-Roman"/>
      <family val="2"/>
    </font>
    <font>
      <b val="true"/>
      <vertAlign val="superscript"/>
      <sz val="12"/>
      <name val="MetaNormalLF-Roman"/>
      <family val="2"/>
    </font>
    <font>
      <vertAlign val="superscript"/>
      <sz val="11"/>
      <name val="MetaNormalLF-Roman"/>
      <family val="2"/>
    </font>
    <font>
      <b val="true"/>
      <sz val="11"/>
      <name val="MetaNormalLF-Roman"/>
      <family val="2"/>
    </font>
    <font>
      <sz val="11"/>
      <name val="Symbol"/>
      <family val="1"/>
      <charset val="2"/>
    </font>
    <font>
      <u val="single"/>
      <sz val="15"/>
      <color rgb="FF0000FF"/>
      <name val="Courier New"/>
      <family val="0"/>
    </font>
    <font>
      <vertAlign val="superscript"/>
      <sz val="14"/>
      <name val="MetaNormalLF-Roman"/>
      <family val="2"/>
    </font>
    <font>
      <sz val="14"/>
      <name val="Arial"/>
      <family val="0"/>
    </font>
    <font>
      <sz val="8.5"/>
      <name val="MetaNormalLF-Roman"/>
      <family val="2"/>
    </font>
    <font>
      <vertAlign val="superscript"/>
      <sz val="9"/>
      <name val="MetaNormalLF-Roman"/>
      <family val="0"/>
    </font>
    <font>
      <sz val="8"/>
      <name val="MetaNormalLF-Roman"/>
      <family val="0"/>
    </font>
    <font>
      <sz val="7.5"/>
      <name val="MetaNormalLF-Roman"/>
      <family val="2"/>
    </font>
    <font>
      <b val="true"/>
      <vertAlign val="superscript"/>
      <sz val="10"/>
      <name val="MetaNormalLF-Roman"/>
      <family val="2"/>
    </font>
    <font>
      <u val="single"/>
      <sz val="12"/>
      <color rgb="FF0000FF"/>
      <name val="Courier New"/>
      <family val="0"/>
    </font>
    <font>
      <vertAlign val="superscript"/>
      <sz val="12"/>
      <name val="Arial"/>
      <family val="2"/>
    </font>
    <font>
      <sz val="10"/>
      <color rgb="FFFF0000"/>
      <name val="MetaNormalLF-Roman"/>
      <family val="2"/>
    </font>
    <font>
      <b val="true"/>
      <sz val="10"/>
      <name val="Arial"/>
      <family val="0"/>
    </font>
    <font>
      <b val="true"/>
      <sz val="10"/>
      <color rgb="FFFF0000"/>
      <name val="MetaNormalLF-Roman"/>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medium">
        <color rgb="FF339966"/>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cellStyleXfs>
  <cellXfs count="530">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6" applyFont="true" applyBorder="false" applyAlignment="false" applyProtection="false">
      <alignment horizontal="general" vertical="bottom" textRotation="0" wrapText="false" indent="0" shrinkToFit="false"/>
      <protection locked="true" hidden="false"/>
    </xf>
    <xf numFmtId="164" fontId="9" fillId="0" borderId="0" xfId="20" applyFont="false" applyBorder="true" applyAlignment="true" applyProtection="true">
      <alignment horizontal="left" vertical="bottom" textRotation="0" wrapText="false" indent="0" shrinkToFit="false"/>
      <protection locked="true" hidden="false"/>
    </xf>
    <xf numFmtId="164" fontId="8" fillId="2" borderId="0" xfId="23" applyFont="true" applyBorder="false" applyAlignment="false" applyProtection="false">
      <alignment horizontal="general" vertical="bottom" textRotation="0" wrapText="false" indent="0" shrinkToFit="false"/>
      <protection locked="true" hidden="false"/>
    </xf>
    <xf numFmtId="164" fontId="10" fillId="2" borderId="1" xfId="23" applyFont="true" applyBorder="true" applyAlignment="false" applyProtection="false">
      <alignment horizontal="general" vertical="bottom" textRotation="0" wrapText="false" indent="0" shrinkToFit="false"/>
      <protection locked="true" hidden="false"/>
    </xf>
    <xf numFmtId="164" fontId="8" fillId="2" borderId="1" xfId="23" applyFont="true" applyBorder="true" applyAlignment="false" applyProtection="false">
      <alignment horizontal="general" vertical="bottom" textRotation="0" wrapText="false" indent="0" shrinkToFit="false"/>
      <protection locked="true" hidden="false"/>
    </xf>
    <xf numFmtId="164" fontId="11" fillId="2" borderId="0" xfId="23" applyFont="true" applyBorder="false" applyAlignment="true" applyProtection="false">
      <alignment horizontal="general" vertical="bottom" textRotation="0" wrapText="false" indent="0" shrinkToFit="false"/>
      <protection locked="true" hidden="false"/>
    </xf>
    <xf numFmtId="167" fontId="8" fillId="2" borderId="0" xfId="23" applyFont="true" applyBorder="false" applyAlignment="true" applyProtection="false">
      <alignment horizontal="center" vertical="bottom" textRotation="0" wrapText="false" indent="0" shrinkToFit="false"/>
      <protection locked="true" hidden="false"/>
    </xf>
    <xf numFmtId="167" fontId="8" fillId="2" borderId="0" xfId="26" applyFont="true" applyBorder="false" applyAlignment="true" applyProtection="false">
      <alignment horizontal="center" vertical="bottom" textRotation="0" wrapText="false" indent="0" shrinkToFit="false"/>
      <protection locked="true" hidden="false"/>
    </xf>
    <xf numFmtId="165" fontId="8" fillId="2" borderId="0" xfId="26" applyFont="true" applyBorder="false" applyAlignment="false" applyProtection="false">
      <alignment horizontal="general" vertical="bottom" textRotation="0" wrapText="false" indent="0" shrinkToFit="false"/>
      <protection locked="true" hidden="false"/>
    </xf>
    <xf numFmtId="164" fontId="12" fillId="2" borderId="0" xfId="23" applyFont="true" applyBorder="false" applyAlignment="true" applyProtection="false">
      <alignment horizontal="general" vertical="bottom" textRotation="0" wrapText="false" indent="0" shrinkToFit="false"/>
      <protection locked="true" hidden="false"/>
    </xf>
    <xf numFmtId="164" fontId="11" fillId="2" borderId="0" xfId="23" applyFont="true" applyBorder="false" applyAlignment="false" applyProtection="false">
      <alignment horizontal="general" vertical="bottom" textRotation="0" wrapText="false" indent="0" shrinkToFit="false"/>
      <protection locked="true" hidden="false"/>
    </xf>
    <xf numFmtId="164" fontId="11" fillId="2" borderId="0" xfId="23" applyFont="true" applyBorder="false" applyAlignment="true" applyProtection="false">
      <alignment horizontal="left" vertical="bottom" textRotation="0" wrapText="false" indent="0" shrinkToFit="false"/>
      <protection locked="true" hidden="false"/>
    </xf>
    <xf numFmtId="164" fontId="8" fillId="2" borderId="0" xfId="23" applyFont="true" applyBorder="true" applyAlignment="true" applyProtection="false">
      <alignment horizontal="left" vertical="bottom" textRotation="0" wrapText="false" indent="0" shrinkToFit="false"/>
      <protection locked="true" hidden="false"/>
    </xf>
    <xf numFmtId="164" fontId="13" fillId="2" borderId="0" xfId="23"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8"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5"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9" fillId="0" borderId="0" xfId="20" applyFont="false" applyBorder="true" applyAlignment="true" applyProtection="true">
      <alignment horizontal="center" vertical="bottom" textRotation="0" wrapText="false" indent="0" shrinkToFit="false"/>
      <protection locked="true" hidden="false"/>
    </xf>
    <xf numFmtId="164" fontId="28" fillId="0" borderId="0" xfId="28"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fals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9" fontId="8" fillId="0" borderId="5"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5" xfId="0" applyFont="true" applyBorder="true" applyAlignment="false" applyProtection="false">
      <alignment horizontal="general" vertical="bottom" textRotation="0" wrapText="false" indent="0" shrinkToFit="false"/>
      <protection locked="true" hidden="false"/>
    </xf>
    <xf numFmtId="164" fontId="43" fillId="0" borderId="6"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4"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43" fillId="0" borderId="9"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43"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3" fillId="0" borderId="5"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2" fontId="45"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1" shrinkToFit="false"/>
      <protection locked="true" hidden="false"/>
    </xf>
    <xf numFmtId="169" fontId="43" fillId="0" borderId="0" xfId="0" applyFont="true" applyBorder="false" applyAlignment="true" applyProtection="false">
      <alignment horizontal="left" vertical="bottom" textRotation="0" wrapText="false" indent="1" shrinkToFit="false"/>
      <protection locked="true" hidden="false"/>
    </xf>
    <xf numFmtId="164" fontId="43" fillId="0" borderId="0" xfId="0" applyFont="true" applyBorder="false" applyAlignment="true" applyProtection="false">
      <alignment horizontal="left" vertical="bottom" textRotation="0" wrapText="false" indent="1"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73" fontId="21" fillId="0" borderId="3"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40" fillId="0" borderId="0" xfId="22" applyFont="true" applyBorder="false" applyAlignment="false" applyProtection="false">
      <alignment horizontal="general" vertical="bottom" textRotation="0" wrapText="false" indent="0" shrinkToFit="false"/>
      <protection locked="true" hidden="false"/>
    </xf>
    <xf numFmtId="164" fontId="46"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46" fillId="0" borderId="0" xfId="22" applyFont="true" applyBorder="true" applyAlignment="true" applyProtection="false">
      <alignment horizontal="center" vertical="bottom" textRotation="0" wrapText="false" indent="0" shrinkToFit="false"/>
      <protection locked="true" hidden="false"/>
    </xf>
    <xf numFmtId="164" fontId="40" fillId="0" borderId="1" xfId="22" applyFont="true" applyBorder="true" applyAlignment="true" applyProtection="false">
      <alignment horizontal="center" vertical="bottom" textRotation="0" wrapText="false" indent="0" shrinkToFit="false"/>
      <protection locked="true" hidden="false"/>
    </xf>
    <xf numFmtId="164" fontId="8" fillId="0" borderId="1" xfId="22" applyFont="true" applyBorder="true" applyAlignment="false" applyProtection="false">
      <alignment horizontal="general" vertical="bottom" textRotation="0" wrapText="false" indent="0" shrinkToFit="false"/>
      <protection locked="true" hidden="false"/>
    </xf>
    <xf numFmtId="164" fontId="40" fillId="0" borderId="13" xfId="22" applyFont="true" applyBorder="true" applyAlignment="true" applyProtection="false">
      <alignment horizontal="center" vertical="center" textRotation="0" wrapText="false" indent="0" shrinkToFit="false"/>
      <protection locked="true" hidden="false"/>
    </xf>
    <xf numFmtId="164" fontId="40" fillId="0" borderId="14" xfId="22" applyFont="true" applyBorder="true" applyAlignment="true" applyProtection="false">
      <alignment horizontal="center" vertical="center" textRotation="0" wrapText="false" indent="0" shrinkToFit="false"/>
      <protection locked="true" hidden="false"/>
    </xf>
    <xf numFmtId="164" fontId="40" fillId="0" borderId="0" xfId="22" applyFont="true" applyBorder="false" applyAlignment="true" applyProtection="false">
      <alignment horizontal="center" vertical="center" textRotation="0" wrapText="false" indent="0" shrinkToFit="false"/>
      <protection locked="true" hidden="false"/>
    </xf>
    <xf numFmtId="164" fontId="8" fillId="0" borderId="9"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7" fillId="0" borderId="12" xfId="22" applyFont="true" applyBorder="true" applyAlignment="true" applyProtection="false">
      <alignment horizontal="center" vertical="center" textRotation="0" wrapText="false" indent="0" shrinkToFit="false"/>
      <protection locked="true" hidden="false"/>
    </xf>
    <xf numFmtId="164" fontId="40" fillId="0" borderId="0" xfId="22" applyFont="true" applyBorder="true" applyAlignment="true" applyProtection="false">
      <alignment horizontal="general" vertical="center" textRotation="0" wrapText="false" indent="0" shrinkToFit="false"/>
      <protection locked="true" hidden="false"/>
    </xf>
    <xf numFmtId="164" fontId="40" fillId="0" borderId="5" xfId="22" applyFont="true" applyBorder="true" applyAlignment="true" applyProtection="false">
      <alignment horizontal="general" vertical="center" textRotation="0" wrapText="false" indent="0" shrinkToFit="false"/>
      <protection locked="true" hidden="false"/>
    </xf>
    <xf numFmtId="164" fontId="40" fillId="0" borderId="0" xfId="22" applyFont="true" applyBorder="false" applyAlignment="true" applyProtection="false">
      <alignment horizontal="general" vertical="center" textRotation="0" wrapText="false" indent="0" shrinkToFit="false"/>
      <protection locked="true" hidden="false"/>
    </xf>
    <xf numFmtId="164" fontId="47" fillId="0" borderId="9" xfId="22" applyFont="true" applyBorder="true" applyAlignment="true" applyProtection="false">
      <alignment horizontal="center" vertical="center" textRotation="0" wrapText="false" indent="0" shrinkToFit="false"/>
      <protection locked="true" hidden="false"/>
    </xf>
    <xf numFmtId="164" fontId="8" fillId="0" borderId="9"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47" fillId="0" borderId="0" xfId="22" applyFont="true" applyBorder="true" applyAlignment="true" applyProtection="false">
      <alignment horizontal="center" vertical="center" textRotation="0" wrapText="false" indent="0" shrinkToFit="false"/>
      <protection locked="true" hidden="false"/>
    </xf>
    <xf numFmtId="164" fontId="47" fillId="0" borderId="0" xfId="22" applyFont="true" applyBorder="false" applyAlignment="true" applyProtection="false">
      <alignment horizontal="center" vertical="center" textRotation="0" wrapText="false" indent="0" shrinkToFit="false"/>
      <protection locked="true" hidden="false"/>
    </xf>
    <xf numFmtId="164" fontId="8" fillId="0" borderId="12" xfId="22" applyFont="true" applyBorder="true" applyAlignment="true" applyProtection="false">
      <alignment horizontal="general" vertical="center" textRotation="0" wrapText="false" indent="0" shrinkToFit="false"/>
      <protection locked="true" hidden="false"/>
    </xf>
    <xf numFmtId="164" fontId="8" fillId="0" borderId="1" xfId="22" applyFont="true" applyBorder="true" applyAlignment="true" applyProtection="false">
      <alignment horizontal="general" vertical="center" textRotation="0" wrapText="false" indent="0" shrinkToFit="false"/>
      <protection locked="true" hidden="false"/>
    </xf>
    <xf numFmtId="164" fontId="47" fillId="0" borderId="4" xfId="22" applyFont="true" applyBorder="true" applyAlignment="true" applyProtection="false">
      <alignment horizontal="center" vertical="center" textRotation="0" wrapText="true" indent="0" shrinkToFit="false"/>
      <protection locked="true" hidden="false"/>
    </xf>
    <xf numFmtId="164" fontId="47" fillId="0" borderId="3" xfId="22" applyFont="true" applyBorder="true" applyAlignment="true" applyProtection="false">
      <alignment horizontal="center" vertical="center" textRotation="0" wrapText="true" indent="0" shrinkToFit="false"/>
      <protection locked="true" hidden="false"/>
    </xf>
    <xf numFmtId="164" fontId="47" fillId="0" borderId="5" xfId="22" applyFont="true" applyBorder="true" applyAlignment="true" applyProtection="false">
      <alignment horizontal="center" vertical="center" textRotation="0" wrapText="false" indent="0" shrinkToFit="false"/>
      <protection locked="true" hidden="false"/>
    </xf>
    <xf numFmtId="164" fontId="40" fillId="0" borderId="1" xfId="22" applyFont="true" applyBorder="true" applyAlignment="true" applyProtection="false">
      <alignment horizontal="general" vertical="center" textRotation="0" wrapText="false" indent="0" shrinkToFit="false"/>
      <protection locked="true" hidden="false"/>
    </xf>
    <xf numFmtId="164" fontId="40" fillId="0" borderId="10" xfId="22" applyFont="true" applyBorder="true" applyAlignment="true" applyProtection="false">
      <alignment horizontal="general" vertical="center" textRotation="0" wrapText="fals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47" fillId="0" borderId="11" xfId="22" applyFont="true" applyBorder="true" applyAlignment="true" applyProtection="false">
      <alignment horizontal="center" vertical="center" textRotation="0" wrapText="false" indent="0" shrinkToFit="false"/>
      <protection locked="true" hidden="false"/>
    </xf>
    <xf numFmtId="164" fontId="47" fillId="0" borderId="1" xfId="22" applyFont="true" applyBorder="true" applyAlignment="true" applyProtection="false">
      <alignment horizontal="center" vertical="center" textRotation="0" wrapText="false" indent="0" shrinkToFit="false"/>
      <protection locked="true" hidden="false"/>
    </xf>
    <xf numFmtId="164" fontId="40" fillId="0" borderId="9" xfId="22" applyFont="true" applyBorder="true" applyAlignment="false" applyProtection="false">
      <alignment horizontal="general" vertical="bottom" textRotation="0" wrapText="false" indent="0" shrinkToFit="false"/>
      <protection locked="true" hidden="false"/>
    </xf>
    <xf numFmtId="164" fontId="40" fillId="0" borderId="0" xfId="22" applyFont="true" applyBorder="true" applyAlignment="false" applyProtection="false">
      <alignment horizontal="general" vertical="bottom" textRotation="0" wrapText="false" indent="0" shrinkToFit="false"/>
      <protection locked="true" hidden="false"/>
    </xf>
    <xf numFmtId="164" fontId="47" fillId="0" borderId="0" xfId="22" applyFont="true" applyBorder="false" applyAlignment="true" applyProtection="false">
      <alignment horizontal="general" vertical="center" textRotation="0" wrapText="false" indent="0" shrinkToFit="false"/>
      <protection locked="true" hidden="false"/>
    </xf>
    <xf numFmtId="164" fontId="47" fillId="0" borderId="5" xfId="22" applyFont="true" applyBorder="true" applyAlignment="true" applyProtection="false">
      <alignment horizontal="general" vertical="center" textRotation="0" wrapText="false" indent="0" shrinkToFit="false"/>
      <protection locked="true" hidden="false"/>
    </xf>
    <xf numFmtId="173" fontId="47" fillId="0" borderId="0" xfId="22" applyFont="true" applyBorder="false" applyAlignment="true" applyProtection="false">
      <alignment horizontal="right" vertical="center" textRotation="0" wrapText="false" indent="0" shrinkToFit="false"/>
      <protection locked="true" hidden="false"/>
    </xf>
    <xf numFmtId="173" fontId="47" fillId="0" borderId="0" xfId="22" applyFont="true" applyBorder="true" applyAlignment="true" applyProtection="false">
      <alignment horizontal="general" vertical="center" textRotation="0" wrapText="false" indent="0" shrinkToFit="false"/>
      <protection locked="true" hidden="false"/>
    </xf>
    <xf numFmtId="173" fontId="47" fillId="0" borderId="0" xfId="22" applyFont="true" applyBorder="false" applyAlignment="true" applyProtection="false">
      <alignment horizontal="general" vertical="center" textRotation="0" wrapText="false" indent="0" shrinkToFit="false"/>
      <protection locked="true" hidden="false"/>
    </xf>
    <xf numFmtId="174" fontId="47" fillId="0" borderId="0" xfId="22" applyFont="true" applyBorder="false" applyAlignment="true" applyProtection="false">
      <alignment horizontal="general" vertical="center" textRotation="0" wrapText="false" indent="0" shrinkToFit="false"/>
      <protection locked="true" hidden="false"/>
    </xf>
    <xf numFmtId="172" fontId="8" fillId="0" borderId="0" xfId="22" applyFont="true" applyBorder="false" applyAlignment="false" applyProtection="false">
      <alignment horizontal="general" vertical="bottom" textRotation="0" wrapText="false" indent="0" shrinkToFit="false"/>
      <protection locked="true" hidden="false"/>
    </xf>
    <xf numFmtId="174" fontId="47" fillId="0" borderId="0" xfId="22" applyFont="true" applyBorder="true" applyAlignment="true" applyProtection="false">
      <alignment horizontal="general" vertical="center"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73" fontId="50" fillId="0" borderId="0" xfId="22" applyFont="true" applyBorder="true" applyAlignment="true" applyProtection="false">
      <alignment horizontal="general" vertical="center" textRotation="0" wrapText="false" indent="0" shrinkToFit="false"/>
      <protection locked="true" hidden="false"/>
    </xf>
    <xf numFmtId="173" fontId="51" fillId="0" borderId="0" xfId="22" applyFont="true" applyBorder="true" applyAlignment="true" applyProtection="false">
      <alignment horizontal="right" vertical="center" textRotation="0" wrapText="false" indent="0" shrinkToFit="false"/>
      <protection locked="true" hidden="false"/>
    </xf>
    <xf numFmtId="164" fontId="47" fillId="0" borderId="0" xfId="22" applyFont="true" applyBorder="false" applyAlignment="true" applyProtection="false">
      <alignment horizontal="left" vertical="center" textRotation="0" wrapText="false" indent="0" shrinkToFit="false"/>
      <protection locked="true" hidden="false"/>
    </xf>
    <xf numFmtId="174" fontId="47" fillId="0" borderId="0" xfId="22" applyFont="true" applyBorder="false" applyAlignment="true" applyProtection="false">
      <alignment horizontal="right" vertical="center" textRotation="0" wrapText="false" indent="0" shrinkToFit="false"/>
      <protection locked="true" hidden="false"/>
    </xf>
    <xf numFmtId="172" fontId="47" fillId="0" borderId="0" xfId="22" applyFont="true" applyBorder="true" applyAlignment="true" applyProtection="false">
      <alignment horizontal="general" vertical="center" textRotation="0" wrapText="false" indent="0" shrinkToFit="false"/>
      <protection locked="true" hidden="false"/>
    </xf>
    <xf numFmtId="172" fontId="47" fillId="0" borderId="0" xfId="22" applyFont="true" applyBorder="false" applyAlignment="true" applyProtection="false">
      <alignment horizontal="general" vertical="center" textRotation="0" wrapText="false" indent="0" shrinkToFit="false"/>
      <protection locked="true" hidden="false"/>
    </xf>
    <xf numFmtId="172" fontId="47" fillId="0" borderId="0" xfId="22" applyFont="true" applyBorder="false" applyAlignment="true" applyProtection="false">
      <alignment horizontal="right" vertical="center" textRotation="0" wrapText="false" indent="0" shrinkToFit="false"/>
      <protection locked="true" hidden="false"/>
    </xf>
    <xf numFmtId="164" fontId="40" fillId="0" borderId="0" xfId="22" applyFont="true" applyBorder="false" applyAlignment="true" applyProtection="false">
      <alignment horizontal="left" vertical="bottom" textRotation="0" wrapText="false" indent="0" shrinkToFit="false"/>
      <protection locked="true" hidden="false"/>
    </xf>
    <xf numFmtId="164" fontId="47" fillId="0" borderId="0" xfId="22" applyFont="true" applyBorder="false" applyAlignment="false" applyProtection="false">
      <alignment horizontal="general" vertical="bottom" textRotation="0" wrapText="false" indent="0" shrinkToFit="false"/>
      <protection locked="true" hidden="false"/>
    </xf>
    <xf numFmtId="164" fontId="47" fillId="0" borderId="0" xfId="22" applyFont="true" applyBorder="false" applyAlignment="true" applyProtection="false">
      <alignment horizontal="left" vertical="bottom" textRotation="0" wrapText="false" indent="0" shrinkToFit="false"/>
      <protection locked="true" hidden="false"/>
    </xf>
    <xf numFmtId="173" fontId="47" fillId="0" borderId="0" xfId="22" applyFont="true" applyBorder="false" applyAlignment="false" applyProtection="false">
      <alignment horizontal="general" vertical="bottom" textRotation="0" wrapText="false" indent="0" shrinkToFit="false"/>
      <protection locked="true" hidden="false"/>
    </xf>
    <xf numFmtId="164" fontId="47" fillId="0" borderId="0" xfId="22" applyFont="true" applyBorder="false" applyAlignment="tru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73" fontId="13" fillId="0" borderId="0" xfId="20" applyFont="true" applyBorder="true" applyAlignment="true" applyProtection="true">
      <alignment horizontal="general" vertical="bottom" textRotation="0" wrapText="false" indent="0" shrinkToFit="false"/>
      <protection locked="true" hidden="false"/>
    </xf>
    <xf numFmtId="175" fontId="47"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73" fontId="47" fillId="0" borderId="0" xfId="22" applyFont="true" applyBorder="false" applyAlignment="true" applyProtection="true">
      <alignment horizontal="general" vertical="center" textRotation="0" wrapText="false" indent="0" shrinkToFit="false"/>
      <protection locked="false" hidden="false"/>
    </xf>
    <xf numFmtId="164" fontId="52" fillId="0" borderId="0" xfId="0" applyFont="true" applyBorder="true" applyAlignment="true" applyProtection="true">
      <alignment horizontal="center" vertical="center" textRotation="0" wrapText="false" indent="0" shrinkToFit="false"/>
      <protection locked="false" hidden="false"/>
    </xf>
    <xf numFmtId="164" fontId="43" fillId="0" borderId="0" xfId="25" applyFont="true" applyBorder="true" applyAlignment="true" applyProtection="false">
      <alignment horizontal="general" vertical="bottom" textRotation="0" wrapText="false" indent="0" shrinkToFit="false"/>
      <protection locked="true" hidden="false"/>
    </xf>
    <xf numFmtId="164" fontId="53" fillId="0" borderId="0" xfId="20" applyFont="true" applyBorder="true" applyAlignment="true" applyProtection="true">
      <alignment horizontal="left" vertical="bottom" textRotation="0" wrapText="false" indent="0" shrinkToFit="false"/>
      <protection locked="true" hidden="false"/>
    </xf>
    <xf numFmtId="164" fontId="23" fillId="0" borderId="0" xfId="25" applyFont="true" applyBorder="true" applyAlignment="true" applyProtection="false">
      <alignment horizontal="right" vertical="bottom" textRotation="0" wrapText="false" indent="0" shrinkToFit="false"/>
      <protection locked="true" hidden="false"/>
    </xf>
    <xf numFmtId="164" fontId="23" fillId="0" borderId="0" xfId="25" applyFont="true" applyBorder="tru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46" fillId="0" borderId="0" xfId="25" applyFont="true" applyBorder="true" applyAlignment="true" applyProtection="false">
      <alignment horizontal="general" vertical="bottom" textRotation="0" wrapText="false" indent="0" shrinkToFit="false"/>
      <protection locked="true" hidden="false"/>
    </xf>
    <xf numFmtId="164" fontId="46" fillId="0" borderId="2" xfId="25" applyFont="true" applyBorder="true" applyAlignment="true" applyProtection="false">
      <alignment horizontal="center" vertical="center" textRotation="0" wrapText="true" indent="0" shrinkToFit="false"/>
      <protection locked="true" hidden="false"/>
    </xf>
    <xf numFmtId="164" fontId="46" fillId="0" borderId="3" xfId="25" applyFont="true" applyBorder="true" applyAlignment="true" applyProtection="false">
      <alignment horizontal="center" vertical="center" textRotation="0" wrapText="true" indent="0" shrinkToFit="false"/>
      <protection locked="true" hidden="false"/>
    </xf>
    <xf numFmtId="164" fontId="46" fillId="0" borderId="4" xfId="25" applyFont="true" applyBorder="true" applyAlignment="true" applyProtection="false">
      <alignment horizontal="right" vertical="bottom" textRotation="0" wrapText="true" indent="0" shrinkToFit="false"/>
      <protection locked="true" hidden="false"/>
    </xf>
    <xf numFmtId="164" fontId="46" fillId="0" borderId="15" xfId="25" applyFont="true" applyBorder="true" applyAlignment="true" applyProtection="false">
      <alignment horizontal="general" vertical="bottom" textRotation="0" wrapText="true" indent="0" shrinkToFit="false"/>
      <protection locked="true" hidden="false"/>
    </xf>
    <xf numFmtId="164" fontId="46" fillId="0" borderId="15" xfId="25" applyFont="true" applyBorder="true" applyAlignment="true" applyProtection="false">
      <alignment horizontal="center" vertical="bottom" textRotation="0" wrapText="true" indent="0" shrinkToFit="false"/>
      <protection locked="true" hidden="false"/>
    </xf>
    <xf numFmtId="164" fontId="46" fillId="0" borderId="2" xfId="25" applyFont="true" applyBorder="true" applyAlignment="true" applyProtection="false">
      <alignment horizontal="center" vertical="bottom" textRotation="0" wrapText="true" indent="0" shrinkToFit="false"/>
      <protection locked="true" hidden="false"/>
    </xf>
    <xf numFmtId="164" fontId="46" fillId="0" borderId="4" xfId="25" applyFont="true" applyBorder="true" applyAlignment="true" applyProtection="false">
      <alignment horizontal="center" vertical="bottom" textRotation="0" wrapText="false" indent="0" shrinkToFit="false"/>
      <protection locked="true" hidden="false"/>
    </xf>
    <xf numFmtId="164" fontId="46" fillId="0" borderId="4" xfId="25" applyFont="true" applyBorder="true" applyAlignment="true" applyProtection="false">
      <alignment horizontal="center" vertical="center" textRotation="0" wrapText="true" indent="0" shrinkToFit="false"/>
      <protection locked="true" hidden="false"/>
    </xf>
    <xf numFmtId="164" fontId="46" fillId="0" borderId="15" xfId="25" applyFont="true" applyBorder="true" applyAlignment="true" applyProtection="false">
      <alignment horizontal="center" vertical="center" textRotation="0" wrapText="true" indent="0" shrinkToFit="false"/>
      <protection locked="true" hidden="false"/>
    </xf>
    <xf numFmtId="164" fontId="43" fillId="0" borderId="0" xfId="25" applyFont="true" applyBorder="true" applyAlignment="true" applyProtection="false">
      <alignment horizontal="center" vertical="bottom" textRotation="0" wrapText="true" indent="0" shrinkToFit="false"/>
      <protection locked="true" hidden="false"/>
    </xf>
    <xf numFmtId="164" fontId="46" fillId="0" borderId="0" xfId="25" applyFont="true" applyBorder="true" applyAlignment="true" applyProtection="false">
      <alignment horizontal="left" vertical="bottom" textRotation="0" wrapText="false" indent="1" shrinkToFit="false"/>
      <protection locked="true" hidden="false"/>
    </xf>
    <xf numFmtId="176" fontId="46" fillId="0" borderId="5" xfId="25" applyFont="true" applyBorder="true" applyAlignment="true" applyProtection="false">
      <alignment horizontal="left" vertical="bottom" textRotation="0" wrapText="true" indent="0" shrinkToFit="false"/>
      <protection locked="true" hidden="false"/>
    </xf>
    <xf numFmtId="172" fontId="46" fillId="0" borderId="0" xfId="0" applyFont="true" applyBorder="false" applyAlignment="false" applyProtection="false">
      <alignment horizontal="general" vertical="bottom" textRotation="0" wrapText="false" indent="0" shrinkToFit="false"/>
      <protection locked="true" hidden="false"/>
    </xf>
    <xf numFmtId="164" fontId="46" fillId="0" borderId="9" xfId="25" applyFont="true" applyBorder="true" applyAlignment="true" applyProtection="false">
      <alignment horizontal="right" vertical="bottom" textRotation="0" wrapText="false" indent="0" shrinkToFit="false"/>
      <protection locked="true" hidden="false"/>
    </xf>
    <xf numFmtId="176" fontId="46" fillId="0" borderId="5" xfId="25" applyFont="true" applyBorder="true" applyAlignment="true" applyProtection="false">
      <alignment horizontal="left" vertical="bottom" textRotation="0" wrapText="true" indent="1" shrinkToFit="false"/>
      <protection locked="true" hidden="false"/>
    </xf>
    <xf numFmtId="176" fontId="46" fillId="0" borderId="5" xfId="25" applyFont="true" applyBorder="true" applyAlignment="true" applyProtection="false">
      <alignment horizontal="left" vertical="bottom" textRotation="0" wrapText="true" indent="2" shrinkToFit="false"/>
      <protection locked="true" hidden="false"/>
    </xf>
    <xf numFmtId="172" fontId="46" fillId="0" borderId="0" xfId="25" applyFont="true" applyBorder="true" applyAlignment="true" applyProtection="false">
      <alignment horizontal="right" vertical="bottom" textRotation="0" wrapText="true" indent="0" shrinkToFit="false"/>
      <protection locked="true" hidden="false"/>
    </xf>
    <xf numFmtId="172" fontId="46" fillId="0" borderId="0" xfId="25" applyFont="true" applyBorder="true" applyAlignment="true" applyProtection="false">
      <alignment horizontal="general" vertical="bottom" textRotation="0" wrapText="false" indent="0" shrinkToFit="false"/>
      <protection locked="true" hidden="false"/>
    </xf>
    <xf numFmtId="176" fontId="46" fillId="0" borderId="5" xfId="25" applyFont="true" applyBorder="true" applyAlignment="true" applyProtection="false">
      <alignment horizontal="left" vertical="bottom" textRotation="0" wrapText="true" indent="4" shrinkToFit="false"/>
      <protection locked="true" hidden="false"/>
    </xf>
    <xf numFmtId="172" fontId="43" fillId="0" borderId="0" xfId="25" applyFont="true" applyBorder="true" applyAlignment="true" applyProtection="false">
      <alignment horizontal="general" vertical="bottom" textRotation="0" wrapText="false" indent="0" shrinkToFit="false"/>
      <protection locked="true" hidden="false"/>
    </xf>
    <xf numFmtId="174" fontId="43" fillId="0" borderId="0" xfId="25" applyFont="true" applyBorder="true" applyAlignment="true" applyProtection="false">
      <alignment horizontal="general" vertical="bottom" textRotation="0" wrapText="false" indent="0" shrinkToFit="false"/>
      <protection locked="true" hidden="false"/>
    </xf>
    <xf numFmtId="172" fontId="43" fillId="0" borderId="0" xfId="25" applyFont="true" applyBorder="true" applyAlignment="true" applyProtection="false">
      <alignment horizontal="right" vertical="bottom" textRotation="0" wrapText="tru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76" fontId="46" fillId="0" borderId="0" xfId="25" applyFont="true" applyBorder="true" applyAlignment="true" applyProtection="false">
      <alignment horizontal="left" vertical="bottom" textRotation="0" wrapText="true" indent="4" shrinkToFit="false"/>
      <protection locked="true" hidden="false"/>
    </xf>
    <xf numFmtId="164" fontId="46" fillId="0" borderId="5" xfId="25" applyFont="true" applyBorder="tru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7" fontId="43" fillId="0" borderId="0" xfId="25"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true">
      <alignment horizontal="right" vertical="center" textRotation="0" wrapText="false" indent="0" shrinkToFit="false"/>
      <protection locked="false" hidden="false"/>
    </xf>
    <xf numFmtId="174" fontId="43" fillId="0" borderId="0" xfId="25" applyFont="true" applyBorder="true" applyAlignment="true" applyProtection="false">
      <alignment horizontal="center" vertical="center" textRotation="0" wrapText="false" indent="0" shrinkToFit="false"/>
      <protection locked="true" hidden="false"/>
    </xf>
    <xf numFmtId="174" fontId="43" fillId="0" borderId="0" xfId="25" applyFont="true" applyBorder="true" applyAlignment="true" applyProtection="false">
      <alignment horizontal="left" vertical="center" textRotation="0" wrapText="false" indent="0" shrinkToFit="false"/>
      <protection locked="true" hidden="false"/>
    </xf>
    <xf numFmtId="164" fontId="43" fillId="0" borderId="16" xfId="0" applyFont="true" applyBorder="true" applyAlignment="true" applyProtection="true">
      <alignment horizontal="center" vertical="center" textRotation="0" wrapText="false" indent="0" shrinkToFit="false"/>
      <protection locked="fals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center" vertical="bottom" textRotation="0" wrapText="false" indent="0" shrinkToFit="false"/>
      <protection locked="true" hidden="false"/>
    </xf>
    <xf numFmtId="164" fontId="8" fillId="0" borderId="0" xfId="29" applyFont="true" applyBorder="true" applyAlignment="true" applyProtection="false">
      <alignment horizontal="center" vertical="bottom" textRotation="0" wrapText="false" indent="0" shrinkToFit="false"/>
      <protection locked="true" hidden="false"/>
    </xf>
    <xf numFmtId="164" fontId="5" fillId="0" borderId="2" xfId="29" applyFont="true" applyBorder="true" applyAlignment="true" applyProtection="false">
      <alignment horizontal="center" vertical="center" textRotation="0" wrapText="true" indent="0" shrinkToFit="false"/>
      <protection locked="true" hidden="false"/>
    </xf>
    <xf numFmtId="164" fontId="5" fillId="0" borderId="4" xfId="29" applyFont="true" applyBorder="true" applyAlignment="true" applyProtection="false">
      <alignment horizontal="center" vertical="bottom" textRotation="0" wrapText="false" indent="0" shrinkToFit="false"/>
      <protection locked="true" hidden="false"/>
    </xf>
    <xf numFmtId="164" fontId="5" fillId="0" borderId="11" xfId="29" applyFont="true" applyBorder="true" applyAlignment="true" applyProtection="false">
      <alignment horizontal="center" vertical="center" textRotation="0" wrapText="false" indent="0" shrinkToFit="false"/>
      <protection locked="true" hidden="false"/>
    </xf>
    <xf numFmtId="164" fontId="5" fillId="0" borderId="11" xfId="29" applyFont="true" applyBorder="true" applyAlignment="true" applyProtection="false">
      <alignment horizontal="center" vertical="center" textRotation="0" wrapText="true" indent="0" shrinkToFit="false"/>
      <protection locked="true" hidden="false"/>
    </xf>
    <xf numFmtId="164" fontId="5" fillId="0" borderId="4" xfId="29" applyFont="true" applyBorder="true" applyAlignment="true" applyProtection="false">
      <alignment horizontal="center" vertical="center" textRotation="0" wrapText="true" indent="0" shrinkToFit="false"/>
      <protection locked="true" hidden="false"/>
    </xf>
    <xf numFmtId="164" fontId="5" fillId="0" borderId="3" xfId="29" applyFont="true" applyBorder="true" applyAlignment="true" applyProtection="false">
      <alignment horizontal="center" vertical="center" textRotation="0" wrapText="true" indent="0" shrinkToFit="false"/>
      <protection locked="true" hidden="false"/>
    </xf>
    <xf numFmtId="172" fontId="5" fillId="0" borderId="0" xfId="29" applyFont="false" applyBorder="false" applyAlignment="false" applyProtection="false">
      <alignment horizontal="general" vertical="bottom" textRotation="0" wrapText="false" indent="0" shrinkToFit="false"/>
      <protection locked="true" hidden="false"/>
    </xf>
    <xf numFmtId="169" fontId="5" fillId="0" borderId="5" xfId="29" applyFont="true" applyBorder="true" applyAlignment="false" applyProtection="false">
      <alignment horizontal="general" vertical="bottom" textRotation="0" wrapText="false" indent="0" shrinkToFit="false"/>
      <protection locked="true" hidden="false"/>
    </xf>
    <xf numFmtId="178" fontId="5" fillId="0" borderId="0" xfId="29" applyFont="false" applyBorder="false" applyAlignment="false" applyProtection="false">
      <alignment horizontal="general" vertical="bottom" textRotation="0" wrapText="false" indent="0" shrinkToFit="false"/>
      <protection locked="true" hidden="false"/>
    </xf>
    <xf numFmtId="179" fontId="5" fillId="0" borderId="0" xfId="29" applyFont="false" applyBorder="false" applyAlignment="false" applyProtection="false">
      <alignment horizontal="general" vertical="bottom" textRotation="0" wrapText="false" indent="0" shrinkToFit="false"/>
      <protection locked="true" hidden="false"/>
    </xf>
    <xf numFmtId="169" fontId="5" fillId="0" borderId="5" xfId="29" applyFont="true" applyBorder="true" applyAlignment="true" applyProtection="false">
      <alignment horizontal="left" vertical="bottom" textRotation="0" wrapText="false" indent="0" shrinkToFit="false"/>
      <protection locked="true" hidden="false"/>
    </xf>
    <xf numFmtId="178" fontId="5" fillId="0" borderId="0" xfId="30" applyFont="false" applyBorder="false" applyAlignment="false" applyProtection="false">
      <alignment horizontal="general" vertical="bottom" textRotation="0" wrapText="false" indent="0" shrinkToFit="false"/>
      <protection locked="true" hidden="false"/>
    </xf>
    <xf numFmtId="169" fontId="5" fillId="0" borderId="5" xfId="29" applyFont="true" applyBorder="true" applyAlignment="true" applyProtection="false">
      <alignment horizontal="left" vertical="bottom" textRotation="0" wrapText="false" indent="2" shrinkToFit="false"/>
      <protection locked="true" hidden="false"/>
    </xf>
    <xf numFmtId="164" fontId="5" fillId="0" borderId="0" xfId="29" applyFont="false" applyBorder="true" applyAlignment="false" applyProtection="false">
      <alignment horizontal="general" vertical="bottom" textRotation="0" wrapText="false" indent="0" shrinkToFit="false"/>
      <protection locked="true" hidden="false"/>
    </xf>
    <xf numFmtId="172" fontId="5" fillId="0" borderId="0" xfId="29" applyFont="false" applyBorder="true" applyAlignment="false" applyProtection="false">
      <alignment horizontal="general" vertical="bottom" textRotation="0" wrapText="false" indent="0" shrinkToFit="false"/>
      <protection locked="true" hidden="false"/>
    </xf>
    <xf numFmtId="178" fontId="5" fillId="0" borderId="0" xfId="29" applyFont="false" applyBorder="false" applyAlignment="true" applyProtection="false">
      <alignment horizontal="right" vertical="bottom" textRotation="0" wrapText="false" indent="0" shrinkToFit="false"/>
      <protection locked="true" hidden="false"/>
    </xf>
    <xf numFmtId="172" fontId="5" fillId="0" borderId="0" xfId="29" applyFont="true" applyBorder="true" applyAlignment="true" applyProtection="false">
      <alignment horizontal="general" vertical="bottom" textRotation="0" wrapText="false" indent="0" shrinkToFit="false"/>
      <protection locked="true" hidden="false"/>
    </xf>
    <xf numFmtId="169" fontId="5" fillId="0" borderId="0" xfId="29" applyFont="false" applyBorder="true" applyAlignment="false" applyProtection="false">
      <alignment horizontal="general" vertical="bottom" textRotation="0" wrapText="false" indent="0" shrinkToFit="false"/>
      <protection locked="true" hidden="false"/>
    </xf>
    <xf numFmtId="164" fontId="56" fillId="0" borderId="3"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72" fontId="57" fillId="0" borderId="0" xfId="29" applyFont="true" applyBorder="false" applyAlignment="false" applyProtection="false">
      <alignment horizontal="general" vertical="bottom" textRotation="0" wrapText="false" indent="0" shrinkToFit="false"/>
      <protection locked="true" hidden="false"/>
    </xf>
    <xf numFmtId="164" fontId="57" fillId="0" borderId="0" xfId="29" applyFont="true" applyBorder="false" applyAlignment="false" applyProtection="false">
      <alignment horizontal="general" vertical="bottom" textRotation="0" wrapText="false" indent="0" shrinkToFit="false"/>
      <protection locked="true" hidden="false"/>
    </xf>
    <xf numFmtId="179" fontId="5" fillId="0" borderId="0" xfId="30" applyFont="false" applyBorder="false" applyAlignment="false" applyProtection="false">
      <alignment horizontal="general" vertical="bottom" textRotation="0" wrapText="false" indent="0" shrinkToFit="false"/>
      <protection locked="true" hidden="false"/>
    </xf>
    <xf numFmtId="178" fontId="5" fillId="0" borderId="0" xfId="29" applyFont="false" applyBorder="true" applyAlignment="false" applyProtection="false">
      <alignment horizontal="general" vertical="bottom" textRotation="0" wrapText="false" indent="0" shrinkToFit="false"/>
      <protection locked="true" hidden="false"/>
    </xf>
    <xf numFmtId="180" fontId="5" fillId="0" borderId="0" xfId="29" applyFont="false" applyBorder="false" applyAlignment="false" applyProtection="false">
      <alignment horizontal="general" vertical="bottom" textRotation="0" wrapText="false" indent="0" shrinkToFit="false"/>
      <protection locked="true" hidden="false"/>
    </xf>
    <xf numFmtId="169" fontId="5" fillId="0" borderId="0" xfId="29" applyFont="false" applyBorder="true" applyAlignment="true" applyProtection="false">
      <alignment horizontal="left" vertical="bottom" textRotation="0" wrapText="false" indent="2"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right"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right"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81" fontId="5" fillId="0" borderId="0" xfId="27" applyFont="false" applyBorder="false" applyAlignment="false" applyProtection="false">
      <alignment horizontal="general" vertical="bottom" textRotation="0" wrapText="false" indent="0" shrinkToFit="false"/>
      <protection locked="true" hidden="false"/>
    </xf>
    <xf numFmtId="164" fontId="5" fillId="0" borderId="2" xfId="27" applyFont="true" applyBorder="true" applyAlignment="true" applyProtection="false">
      <alignment horizontal="center" vertical="center" textRotation="0" wrapText="true" indent="0" shrinkToFit="false"/>
      <protection locked="true" hidden="false"/>
    </xf>
    <xf numFmtId="164" fontId="5" fillId="0" borderId="4" xfId="27" applyFont="true" applyBorder="true" applyAlignment="true" applyProtection="false">
      <alignment horizontal="center" vertical="bottom" textRotation="0" wrapText="false" indent="0" shrinkToFit="false"/>
      <protection locked="true" hidden="false"/>
    </xf>
    <xf numFmtId="164" fontId="8" fillId="0" borderId="2" xfId="27" applyFont="true" applyBorder="true" applyAlignment="true" applyProtection="false">
      <alignment horizontal="center" vertical="bottom" textRotation="0" wrapText="false" indent="0" shrinkToFit="false"/>
      <protection locked="true" hidden="false"/>
    </xf>
    <xf numFmtId="164" fontId="5" fillId="0" borderId="4" xfId="27" applyFont="true" applyBorder="true" applyAlignment="true" applyProtection="false">
      <alignment horizontal="center" vertical="center" textRotation="0" wrapText="true" indent="0" shrinkToFit="false"/>
      <protection locked="true" hidden="false"/>
    </xf>
    <xf numFmtId="164" fontId="5" fillId="0" borderId="3" xfId="27" applyFont="true" applyBorder="true" applyAlignment="true" applyProtection="false">
      <alignment horizontal="center" vertical="center" textRotation="0" wrapText="true" indent="0" shrinkToFit="false"/>
      <protection locked="true" hidden="false"/>
    </xf>
    <xf numFmtId="164" fontId="5" fillId="0" borderId="3" xfId="27" applyFont="true" applyBorder="true" applyAlignment="true" applyProtection="false">
      <alignment horizontal="center" vertical="bottom" textRotation="0" wrapText="false" indent="0" shrinkToFit="false"/>
      <protection locked="true" hidden="false"/>
    </xf>
    <xf numFmtId="164" fontId="5" fillId="0" borderId="6" xfId="27" applyFont="true" applyBorder="true" applyAlignment="true" applyProtection="false">
      <alignment horizontal="center" vertical="bottom" textRotation="0" wrapText="false" indent="0" shrinkToFit="false"/>
      <protection locked="true" hidden="false"/>
    </xf>
    <xf numFmtId="164" fontId="5" fillId="0" borderId="7" xfId="27" applyFont="true" applyBorder="true" applyAlignment="true" applyProtection="false">
      <alignment horizontal="center" vertical="bottom" textRotation="0" wrapText="false" indent="0" shrinkToFit="false"/>
      <protection locked="true" hidden="false"/>
    </xf>
    <xf numFmtId="164" fontId="5" fillId="0" borderId="13" xfId="27" applyFont="true" applyBorder="true" applyAlignment="true" applyProtection="false">
      <alignment horizontal="center" vertical="bottom" textRotation="0" wrapText="false" indent="0" shrinkToFit="false"/>
      <protection locked="true" hidden="false"/>
    </xf>
    <xf numFmtId="164" fontId="5" fillId="0" borderId="14" xfId="27" applyFont="true" applyBorder="true" applyAlignment="true" applyProtection="false">
      <alignment horizontal="center" vertical="bottom" textRotation="0" wrapText="false" indent="0" shrinkToFit="false"/>
      <protection locked="true" hidden="false"/>
    </xf>
    <xf numFmtId="164" fontId="5" fillId="0" borderId="11" xfId="27" applyFont="true" applyBorder="true" applyAlignment="true" applyProtection="false">
      <alignment horizontal="center" vertical="bottom" textRotation="0" wrapText="false" indent="0" shrinkToFit="false"/>
      <protection locked="true" hidden="false"/>
    </xf>
    <xf numFmtId="164" fontId="5" fillId="0" borderId="12" xfId="27" applyFont="true" applyBorder="true" applyAlignment="true" applyProtection="false">
      <alignment horizontal="center" vertical="bottom" textRotation="0" wrapText="false" indent="0" shrinkToFit="false"/>
      <protection locked="true" hidden="false"/>
    </xf>
    <xf numFmtId="164" fontId="5" fillId="0" borderId="1" xfId="27" applyFont="true" applyBorder="true" applyAlignment="true" applyProtection="false">
      <alignment horizontal="center" vertical="bottom" textRotation="0" wrapText="false" indent="0" shrinkToFit="false"/>
      <protection locked="true" hidden="false"/>
    </xf>
    <xf numFmtId="164" fontId="5" fillId="0" borderId="10" xfId="27" applyFont="true" applyBorder="true" applyAlignment="true" applyProtection="false">
      <alignment horizontal="center" vertical="bottom" textRotation="0" wrapText="false" indent="0" shrinkToFit="false"/>
      <protection locked="true" hidden="false"/>
    </xf>
    <xf numFmtId="164" fontId="28" fillId="0" borderId="0" xfId="27" applyFont="true" applyBorder="false" applyAlignment="true" applyProtection="false">
      <alignment horizontal="right" vertical="bottom" textRotation="0" wrapText="false" indent="0" shrinkToFit="false"/>
      <protection locked="true" hidden="false"/>
    </xf>
    <xf numFmtId="164" fontId="5" fillId="0" borderId="0" xfId="27" applyFont="false" applyBorder="false" applyAlignment="true" applyProtection="false">
      <alignment horizontal="right" vertical="bottom" textRotation="0" wrapText="false" indent="0" shrinkToFit="false"/>
      <protection locked="true" hidden="false"/>
    </xf>
    <xf numFmtId="176" fontId="5" fillId="0" borderId="5" xfId="27" applyFont="true" applyBorder="true" applyAlignment="true" applyProtection="false">
      <alignment horizontal="left" vertical="bottom" textRotation="0" wrapText="false" indent="1" shrinkToFit="false"/>
      <protection locked="true" hidden="false"/>
    </xf>
    <xf numFmtId="172" fontId="8" fillId="0" borderId="0" xfId="27" applyFont="true" applyBorder="false" applyAlignment="false" applyProtection="false">
      <alignment horizontal="general" vertical="bottom" textRotation="0" wrapText="false" indent="0" shrinkToFit="false"/>
      <protection locked="true" hidden="false"/>
    </xf>
    <xf numFmtId="164" fontId="5" fillId="0" borderId="9" xfId="27" applyFont="false" applyBorder="true" applyAlignment="true" applyProtection="false">
      <alignment horizontal="right" vertical="bottom" textRotation="0" wrapText="false" indent="0" shrinkToFit="false"/>
      <protection locked="true" hidden="false"/>
    </xf>
    <xf numFmtId="172" fontId="5" fillId="0" borderId="0" xfId="27" applyFont="false" applyBorder="false" applyAlignment="false" applyProtection="false">
      <alignment horizontal="general" vertical="bottom" textRotation="0" wrapText="false" indent="0" shrinkToFit="false"/>
      <protection locked="true" hidden="false"/>
    </xf>
    <xf numFmtId="164" fontId="5" fillId="0" borderId="0" xfId="27" applyFont="true" applyBorder="false" applyAlignment="true" applyProtection="false">
      <alignment horizontal="left" vertical="bottom" textRotation="0" wrapText="false" indent="0" shrinkToFit="false"/>
      <protection locked="true" hidden="false"/>
    </xf>
    <xf numFmtId="176" fontId="5" fillId="0" borderId="0" xfId="27" applyFont="false" applyBorder="true" applyAlignment="true" applyProtection="false">
      <alignment horizontal="left" vertical="bottom" textRotation="0" wrapText="false" indent="1" shrinkToFit="false"/>
      <protection locked="true" hidden="false"/>
    </xf>
    <xf numFmtId="164" fontId="5" fillId="0" borderId="0" xfId="27" applyFont="false" applyBorder="true" applyAlignment="true" applyProtection="false">
      <alignment horizontal="right" vertical="bottom" textRotation="0" wrapText="false" indent="0" shrinkToFit="false"/>
      <protection locked="true" hidden="false"/>
    </xf>
    <xf numFmtId="172" fontId="5" fillId="0" borderId="0" xfId="27" applyFont="false" applyBorder="true" applyAlignment="false" applyProtection="false">
      <alignment horizontal="general" vertical="bottom" textRotation="0" wrapText="false" indent="0" shrinkToFit="false"/>
      <protection locked="true" hidden="false"/>
    </xf>
    <xf numFmtId="172" fontId="21" fillId="0" borderId="3" xfId="27" applyFont="true" applyBorder="true" applyAlignment="true" applyProtection="false">
      <alignment horizontal="center" vertical="bottom" textRotation="0" wrapText="false" indent="0" shrinkToFit="false"/>
      <protection locked="true" hidden="false"/>
    </xf>
    <xf numFmtId="177" fontId="5" fillId="0" borderId="0" xfId="27" applyFont="false" applyBorder="false" applyAlignment="false" applyProtection="false">
      <alignment horizontal="general" vertical="bottom" textRotation="0" wrapText="false" indent="0" shrinkToFit="false"/>
      <protection locked="true" hidden="false"/>
    </xf>
    <xf numFmtId="164" fontId="58" fillId="0" borderId="0" xfId="27" applyFont="true" applyBorder="false" applyAlignment="true" applyProtection="false">
      <alignment horizontal="left"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28" fillId="0" borderId="0" xfId="31" applyFont="true" applyBorder="false" applyAlignment="true" applyProtection="false">
      <alignment horizontal="right" vertical="bottom" textRotation="0" wrapText="false" indent="0" shrinkToFit="false"/>
      <protection locked="true" hidden="false"/>
    </xf>
    <xf numFmtId="164" fontId="28" fillId="0" borderId="0" xfId="31" applyFont="true" applyBorder="false" applyAlignment="true" applyProtection="false">
      <alignment horizontal="left" vertical="bottom" textRotation="0" wrapText="false" indent="0" shrinkToFit="false"/>
      <protection locked="true" hidden="false"/>
    </xf>
    <xf numFmtId="164" fontId="8" fillId="0" borderId="0" xfId="31" applyFont="true" applyBorder="tru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5" fillId="0" borderId="2" xfId="31" applyFont="true" applyBorder="true" applyAlignment="true" applyProtection="false">
      <alignment horizontal="center" vertical="center" textRotation="0" wrapText="true" indent="0" shrinkToFit="false"/>
      <protection locked="true" hidden="false"/>
    </xf>
    <xf numFmtId="164" fontId="5" fillId="0" borderId="6" xfId="31" applyFont="true" applyBorder="true" applyAlignment="true" applyProtection="false">
      <alignment horizontal="right" vertical="bottom" textRotation="0" wrapText="false" indent="0" shrinkToFit="false"/>
      <protection locked="true" hidden="false"/>
    </xf>
    <xf numFmtId="164" fontId="5" fillId="0" borderId="3" xfId="31" applyFont="true" applyBorder="true" applyAlignment="true" applyProtection="false">
      <alignment horizontal="center" vertical="center" textRotation="0" wrapText="true" indent="0" shrinkToFit="false"/>
      <protection locked="true" hidden="false"/>
    </xf>
    <xf numFmtId="164" fontId="5" fillId="0" borderId="6" xfId="31" applyFont="true" applyBorder="true" applyAlignment="true" applyProtection="false">
      <alignment horizontal="center" vertical="bottom" textRotation="0" wrapText="false" indent="0" shrinkToFit="false"/>
      <protection locked="true" hidden="false"/>
    </xf>
    <xf numFmtId="164" fontId="5" fillId="0" borderId="4" xfId="31" applyFont="true" applyBorder="true" applyAlignment="true" applyProtection="false">
      <alignment horizontal="center" vertical="center" textRotation="0" wrapText="true" indent="0" shrinkToFit="false"/>
      <protection locked="true" hidden="false"/>
    </xf>
    <xf numFmtId="164" fontId="5" fillId="0" borderId="8" xfId="31" applyFont="false" applyBorder="true" applyAlignment="false" applyProtection="false">
      <alignment horizontal="general" vertical="bottom" textRotation="0" wrapText="false" indent="0" shrinkToFit="false"/>
      <protection locked="true" hidden="false"/>
    </xf>
    <xf numFmtId="164" fontId="5" fillId="0" borderId="8" xfId="31" applyFont="true" applyBorder="true" applyAlignment="true" applyProtection="false">
      <alignment horizontal="center" vertical="bottom" textRotation="0" wrapText="false" indent="0" shrinkToFit="false"/>
      <protection locked="true" hidden="false"/>
    </xf>
    <xf numFmtId="164" fontId="5" fillId="0" borderId="11" xfId="31" applyFont="true" applyBorder="true" applyAlignment="false" applyProtection="false">
      <alignment horizontal="general" vertical="bottom" textRotation="0" wrapText="false" indent="0" shrinkToFit="false"/>
      <protection locked="true" hidden="false"/>
    </xf>
    <xf numFmtId="164" fontId="5" fillId="0" borderId="11" xfId="31" applyFont="true" applyBorder="true" applyAlignment="true" applyProtection="false">
      <alignment horizontal="center" vertical="bottom" textRotation="0" wrapText="false" indent="0" shrinkToFit="false"/>
      <protection locked="true" hidden="false"/>
    </xf>
    <xf numFmtId="164" fontId="5" fillId="0" borderId="0" xfId="31" applyFont="true" applyBorder="false" applyAlignment="true" applyProtection="false">
      <alignment horizontal="right" vertical="bottom" textRotation="0" wrapText="false" indent="0" shrinkToFit="false"/>
      <protection locked="true" hidden="false"/>
    </xf>
    <xf numFmtId="182" fontId="5" fillId="0" borderId="0" xfId="31" applyFont="true" applyBorder="false" applyAlignment="false" applyProtection="false">
      <alignment horizontal="general" vertical="bottom" textRotation="0" wrapText="false" indent="0" shrinkToFit="false"/>
      <protection locked="true" hidden="false"/>
    </xf>
    <xf numFmtId="169" fontId="5" fillId="0" borderId="0" xfId="31" applyFont="true" applyBorder="false" applyAlignment="false" applyProtection="false">
      <alignment horizontal="general" vertical="bottom" textRotation="0" wrapText="false" indent="0" shrinkToFit="false"/>
      <protection locked="true" hidden="false"/>
    </xf>
    <xf numFmtId="164" fontId="5" fillId="0" borderId="5" xfId="31"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right" vertical="bottom" textRotation="0" wrapText="false" indent="0" shrinkToFit="false"/>
      <protection locked="true" hidden="false"/>
    </xf>
    <xf numFmtId="182" fontId="5" fillId="0" borderId="9" xfId="31" applyFont="true" applyBorder="true" applyAlignment="true" applyProtection="false">
      <alignment horizontal="right"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9" fontId="5" fillId="0" borderId="0" xfId="31" applyFont="true" applyBorder="false" applyAlignment="true" applyProtection="false">
      <alignment horizontal="left" vertical="bottom" textRotation="0" wrapText="false" indent="2" shrinkToFit="false"/>
      <protection locked="true" hidden="false"/>
    </xf>
    <xf numFmtId="172" fontId="5"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1"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28" fillId="0" borderId="0" xfId="31" applyFont="true" applyBorder="false" applyAlignment="false" applyProtection="false">
      <alignment horizontal="general" vertical="bottom" textRotation="0" wrapText="false" indent="0" shrinkToFit="false"/>
      <protection locked="true" hidden="false"/>
    </xf>
    <xf numFmtId="172" fontId="5" fillId="0" borderId="0" xfId="31" applyFont="false" applyBorder="false" applyAlignment="false" applyProtection="false">
      <alignment horizontal="general" vertical="bottom" textRotation="0" wrapText="false" indent="0" shrinkToFit="false"/>
      <protection locked="true" hidden="false"/>
    </xf>
    <xf numFmtId="172" fontId="5" fillId="0" borderId="0" xfId="31" applyFont="false" applyBorder="false" applyAlignment="true" applyProtection="false">
      <alignment horizontal="right" vertical="bottom" textRotation="0" wrapText="false" indent="0" shrinkToFit="false"/>
      <protection locked="true" hidden="false"/>
    </xf>
    <xf numFmtId="174" fontId="5" fillId="0" borderId="0" xfId="31" applyFont="fals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28" fillId="0" borderId="0" xfId="32" applyFont="true" applyBorder="true" applyAlignment="true" applyProtection="false">
      <alignment horizontal="center" vertical="bottom" textRotation="0" wrapText="false" indent="0" shrinkToFit="false"/>
      <protection locked="true" hidden="false"/>
    </xf>
    <xf numFmtId="164" fontId="8" fillId="0" borderId="0" xfId="32" applyFont="true" applyBorder="true" applyAlignment="true" applyProtection="false">
      <alignment horizontal="center" vertical="bottom" textRotation="0" wrapText="false" indent="0" shrinkToFit="false"/>
      <protection locked="true" hidden="false"/>
    </xf>
    <xf numFmtId="164" fontId="8" fillId="0" borderId="2" xfId="32" applyFont="true" applyBorder="true" applyAlignment="true" applyProtection="false">
      <alignment horizontal="center" vertical="center" textRotation="0" wrapText="true" indent="0" shrinkToFit="false"/>
      <protection locked="true" hidden="false"/>
    </xf>
    <xf numFmtId="164" fontId="8" fillId="0" borderId="3" xfId="32" applyFont="true" applyBorder="true" applyAlignment="true" applyProtection="false">
      <alignment horizontal="center" vertical="center" textRotation="0" wrapText="true" indent="0" shrinkToFit="false"/>
      <protection locked="true" hidden="false"/>
    </xf>
    <xf numFmtId="164" fontId="8" fillId="0" borderId="3" xfId="32" applyFont="true" applyBorder="true" applyAlignment="true" applyProtection="false">
      <alignment horizontal="center" vertical="center" textRotation="0" wrapText="false" indent="0" shrinkToFit="false"/>
      <protection locked="true" hidden="false"/>
    </xf>
    <xf numFmtId="164" fontId="8" fillId="0" borderId="4" xfId="32" applyFont="true" applyBorder="true" applyAlignment="true" applyProtection="false">
      <alignment horizontal="center" vertical="center" textRotation="0" wrapText="false" indent="0" shrinkToFit="false"/>
      <protection locked="true" hidden="false"/>
    </xf>
    <xf numFmtId="164" fontId="8" fillId="0" borderId="11" xfId="32" applyFont="true" applyBorder="true" applyAlignment="true" applyProtection="false">
      <alignment horizontal="center" vertical="bottom" textRotation="0" wrapText="false" indent="0" shrinkToFit="false"/>
      <protection locked="true" hidden="false"/>
    </xf>
    <xf numFmtId="164" fontId="8" fillId="0" borderId="4" xfId="32" applyFont="true" applyBorder="true" applyAlignment="true" applyProtection="false">
      <alignment horizontal="center" vertical="bottom" textRotation="0" wrapText="false" indent="0" shrinkToFit="false"/>
      <protection locked="true" hidden="false"/>
    </xf>
    <xf numFmtId="169" fontId="8" fillId="0" borderId="5" xfId="32" applyFont="true" applyBorder="true" applyAlignment="true" applyProtection="false">
      <alignment horizontal="left" vertical="bottom" textRotation="0" wrapText="false" indent="0" shrinkToFit="false"/>
      <protection locked="true" hidden="false"/>
    </xf>
    <xf numFmtId="169" fontId="8" fillId="0" borderId="5" xfId="32" applyFont="true" applyBorder="true" applyAlignment="true" applyProtection="false">
      <alignment horizontal="left" vertical="bottom" textRotation="0" wrapText="false" indent="1" shrinkToFit="false"/>
      <protection locked="true" hidden="false"/>
    </xf>
    <xf numFmtId="176" fontId="8" fillId="0" borderId="5" xfId="32" applyFont="true" applyBorder="true" applyAlignment="true" applyProtection="false">
      <alignment horizontal="left" vertical="bottom" textRotation="0" wrapText="false" indent="1" shrinkToFit="false"/>
      <protection locked="true" hidden="false"/>
    </xf>
    <xf numFmtId="172" fontId="8" fillId="0" borderId="0" xfId="32" applyFont="true" applyBorder="true" applyAlignment="true" applyProtection="false">
      <alignment horizontal="general" vertical="bottom" textRotation="0" wrapText="false" indent="0" shrinkToFit="false"/>
      <protection locked="true" hidden="false"/>
    </xf>
    <xf numFmtId="177" fontId="8" fillId="0" borderId="0" xfId="32" applyFont="true" applyBorder="true" applyAlignment="false" applyProtection="false">
      <alignment horizontal="general" vertical="bottom" textRotation="0" wrapText="false" indent="0" shrinkToFit="false"/>
      <protection locked="true" hidden="false"/>
    </xf>
    <xf numFmtId="177" fontId="8" fillId="0" borderId="0" xfId="32" applyFont="true" applyBorder="false" applyAlignment="false" applyProtection="false">
      <alignment horizontal="general" vertical="bottom" textRotation="0" wrapText="false" indent="0" shrinkToFit="false"/>
      <protection locked="true" hidden="false"/>
    </xf>
    <xf numFmtId="164" fontId="8" fillId="0" borderId="0" xfId="32" applyFont="true" applyBorder="true" applyAlignment="true" applyProtection="false">
      <alignment horizontal="general" vertical="bottom" textRotation="0" wrapText="false" indent="0" shrinkToFit="false"/>
      <protection locked="true" hidden="false"/>
    </xf>
    <xf numFmtId="169" fontId="8" fillId="0" borderId="0" xfId="32" applyFont="true" applyBorder="true" applyAlignment="true" applyProtection="false">
      <alignment horizontal="left" vertical="bottom" textRotation="0" wrapText="false" indent="1"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83" fontId="8" fillId="0" borderId="0" xfId="32" applyFont="true" applyBorder="true" applyAlignment="false" applyProtection="false">
      <alignment horizontal="general" vertical="bottom" textRotation="0" wrapText="false" indent="0" shrinkToFit="false"/>
      <protection locked="true" hidden="false"/>
    </xf>
    <xf numFmtId="183" fontId="8" fillId="0" borderId="0" xfId="32" applyFont="true" applyBorder="false" applyAlignment="false" applyProtection="false">
      <alignment horizontal="general" vertical="bottom" textRotation="0" wrapText="false" indent="0" shrinkToFit="false"/>
      <protection locked="true" hidden="false"/>
    </xf>
    <xf numFmtId="182" fontId="8" fillId="0" borderId="0" xfId="32"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73" fontId="51" fillId="0" borderId="0" xfId="22"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3" fontId="8" fillId="0" borderId="3" xfId="0" applyFont="true" applyBorder="true" applyAlignment="true" applyProtection="false">
      <alignment horizontal="center" vertical="center" textRotation="0" wrapText="false" indent="0" shrinkToFit="false"/>
      <protection locked="true" hidden="false"/>
    </xf>
    <xf numFmtId="164" fontId="61" fillId="0" borderId="0" xfId="20" applyFont="true" applyBorder="true" applyAlignment="true" applyProtection="true">
      <alignment horizontal="general"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84" fontId="43" fillId="0" borderId="0" xfId="0" applyFont="true" applyBorder="false" applyAlignment="false" applyProtection="false">
      <alignment horizontal="general"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4" fontId="4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false" applyAlignment="true" applyProtection="false">
      <alignment horizontal="left" vertical="bottom" textRotation="0" wrapText="false" indent="1" shrinkToFit="false"/>
      <protection locked="true" hidden="false"/>
    </xf>
    <xf numFmtId="164" fontId="43" fillId="0" borderId="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43" fillId="0" borderId="3" xfId="0" applyFont="true" applyBorder="true" applyAlignment="true" applyProtection="false">
      <alignment horizontal="center" vertical="bottom" textRotation="0" wrapText="false" indent="0" shrinkToFit="false"/>
      <protection locked="true" hidden="false"/>
    </xf>
    <xf numFmtId="166" fontId="43" fillId="0" borderId="0" xfId="33" applyFont="true" applyBorder="false" applyAlignment="false" applyProtection="false">
      <alignment horizontal="general" vertical="bottom" textRotation="0" wrapText="false" indent="0" shrinkToFit="false"/>
      <protection locked="true" hidden="false"/>
    </xf>
    <xf numFmtId="166" fontId="43" fillId="0" borderId="0" xfId="33" applyFont="true" applyBorder="tru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true">
      <alignment horizontal="general" vertical="bottom" textRotation="0" wrapText="false" indent="0" shrinkToFit="false"/>
      <protection locked="true" hidden="false"/>
    </xf>
    <xf numFmtId="166" fontId="16" fillId="0" borderId="0" xfId="33" applyFont="true" applyBorder="true" applyAlignment="true" applyProtection="false">
      <alignment horizontal="center" vertical="bottom" textRotation="0" wrapText="false" indent="0" shrinkToFit="false"/>
      <protection locked="true" hidden="false"/>
    </xf>
    <xf numFmtId="166" fontId="43" fillId="0" borderId="0" xfId="33" applyFont="true" applyBorder="true" applyAlignment="true" applyProtection="false">
      <alignment horizontal="center" vertical="bottom" textRotation="0" wrapText="false" indent="0" shrinkToFit="false"/>
      <protection locked="true" hidden="false"/>
    </xf>
    <xf numFmtId="166" fontId="43" fillId="0" borderId="15" xfId="33" applyFont="true" applyBorder="true" applyAlignment="true" applyProtection="false">
      <alignment horizontal="center" vertical="center" textRotation="0" wrapText="false" indent="0" shrinkToFit="false"/>
      <protection locked="true" hidden="false"/>
    </xf>
    <xf numFmtId="166" fontId="43" fillId="0" borderId="14" xfId="33" applyFont="true" applyBorder="true" applyAlignment="true" applyProtection="false">
      <alignment horizontal="center" vertical="center" textRotation="0" wrapText="false" indent="0" shrinkToFit="false"/>
      <protection locked="true" hidden="false"/>
    </xf>
    <xf numFmtId="166" fontId="43" fillId="0" borderId="6" xfId="33" applyFont="true" applyBorder="true" applyAlignment="true" applyProtection="false">
      <alignment horizontal="center" vertical="center" textRotation="0" wrapText="false" indent="0" shrinkToFit="false"/>
      <protection locked="true" hidden="false"/>
    </xf>
    <xf numFmtId="166" fontId="43" fillId="0" borderId="7" xfId="33" applyFont="true" applyBorder="true" applyAlignment="true" applyProtection="false">
      <alignment horizontal="center" vertical="center" textRotation="0" wrapText="false" indent="0" shrinkToFit="false"/>
      <protection locked="true" hidden="false"/>
    </xf>
    <xf numFmtId="166" fontId="43" fillId="0" borderId="5" xfId="33" applyFont="true" applyBorder="true" applyAlignment="true" applyProtection="false">
      <alignment horizontal="center" vertical="center" textRotation="0" wrapText="false" indent="0" shrinkToFit="false"/>
      <protection locked="true" hidden="false"/>
    </xf>
    <xf numFmtId="166" fontId="43" fillId="0" borderId="8" xfId="33" applyFont="true" applyBorder="true" applyAlignment="true" applyProtection="false">
      <alignment horizontal="center" vertical="center" textRotation="0" wrapText="false" indent="0" shrinkToFit="false"/>
      <protection locked="true" hidden="false"/>
    </xf>
    <xf numFmtId="166" fontId="43" fillId="0" borderId="9" xfId="33" applyFont="true" applyBorder="true" applyAlignment="true" applyProtection="false">
      <alignment horizontal="center" vertical="center" textRotation="0" wrapText="false" indent="0" shrinkToFit="false"/>
      <protection locked="true" hidden="false"/>
    </xf>
    <xf numFmtId="166" fontId="43" fillId="0" borderId="10" xfId="33" applyFont="true" applyBorder="true" applyAlignment="true" applyProtection="false">
      <alignment horizontal="center" vertical="center" textRotation="0" wrapText="false" indent="0" shrinkToFit="false"/>
      <protection locked="true" hidden="false"/>
    </xf>
    <xf numFmtId="166" fontId="43" fillId="0" borderId="11" xfId="33" applyFont="true" applyBorder="true" applyAlignment="true" applyProtection="false">
      <alignment horizontal="center" vertical="center" textRotation="0" wrapText="false" indent="0" shrinkToFit="false"/>
      <protection locked="true" hidden="false"/>
    </xf>
    <xf numFmtId="166" fontId="43" fillId="0" borderId="12" xfId="33" applyFont="true" applyBorder="true" applyAlignment="true" applyProtection="false">
      <alignment horizontal="center" vertical="center" textRotation="0" wrapText="false" indent="0" shrinkToFit="false"/>
      <protection locked="true" hidden="false"/>
    </xf>
    <xf numFmtId="166" fontId="43" fillId="0" borderId="1" xfId="33" applyFont="true" applyBorder="true" applyAlignment="false" applyProtection="false">
      <alignment horizontal="general" vertical="bottom" textRotation="0" wrapText="false" indent="0" shrinkToFit="false"/>
      <protection locked="true" hidden="false"/>
    </xf>
    <xf numFmtId="166" fontId="43" fillId="0" borderId="1" xfId="33" applyFont="true" applyBorder="true" applyAlignment="true" applyProtection="false">
      <alignment horizontal="center" vertical="center" textRotation="0" wrapText="false" indent="0" shrinkToFit="false"/>
      <protection locked="true" hidden="false"/>
    </xf>
    <xf numFmtId="169" fontId="43" fillId="0" borderId="0" xfId="33" applyFont="true" applyBorder="true" applyAlignment="true" applyProtection="false">
      <alignment horizontal="left" vertical="bottom" textRotation="0" wrapText="false" indent="0" shrinkToFit="false"/>
      <protection locked="true" hidden="false"/>
    </xf>
    <xf numFmtId="169" fontId="43" fillId="0" borderId="5" xfId="33" applyFont="true" applyBorder="true" applyAlignment="true" applyProtection="false">
      <alignment horizontal="left" vertical="bottom" textRotation="0" wrapText="false" indent="0" shrinkToFit="false"/>
      <protection locked="true" hidden="false"/>
    </xf>
    <xf numFmtId="173" fontId="43" fillId="0" borderId="0" xfId="33" applyFont="true" applyBorder="false" applyAlignment="false" applyProtection="true">
      <alignment horizontal="general" vertical="bottom" textRotation="0" wrapText="false" indent="0" shrinkToFit="false"/>
      <protection locked="true" hidden="false"/>
    </xf>
    <xf numFmtId="185" fontId="43" fillId="0" borderId="0" xfId="33" applyFont="true" applyBorder="false" applyAlignment="false" applyProtection="true">
      <alignment horizontal="general" vertical="bottom" textRotation="0" wrapText="false" indent="0" shrinkToFit="false"/>
      <protection locked="true" hidden="false"/>
    </xf>
    <xf numFmtId="166" fontId="16" fillId="0" borderId="0" xfId="33" applyFont="true" applyBorder="false" applyAlignment="true" applyProtection="false">
      <alignment horizontal="left" vertical="bottom" textRotation="0" wrapText="false" indent="0" shrinkToFit="false"/>
      <protection locked="true" hidden="false"/>
    </xf>
    <xf numFmtId="173" fontId="43" fillId="0" borderId="0" xfId="33" applyFont="true" applyBorder="false" applyAlignment="false" applyProtection="false">
      <alignment horizontal="general" vertical="bottom" textRotation="0" wrapText="false" indent="0" shrinkToFit="false"/>
      <protection locked="true" hidden="false"/>
    </xf>
    <xf numFmtId="173" fontId="43" fillId="0" borderId="0" xfId="33" applyFont="true" applyBorder="false" applyAlignment="true" applyProtection="true">
      <alignment horizontal="right" vertical="bottom" textRotation="0" wrapText="false" indent="0" shrinkToFit="false"/>
      <protection locked="true" hidden="false"/>
    </xf>
    <xf numFmtId="185" fontId="43" fillId="0" borderId="0" xfId="33" applyFont="true" applyBorder="false" applyAlignment="true" applyProtection="true">
      <alignment horizontal="right" vertical="bottom" textRotation="0" wrapText="false" indent="0" shrinkToFit="false"/>
      <protection locked="true" hidden="false"/>
    </xf>
    <xf numFmtId="169" fontId="43" fillId="0" borderId="0" xfId="0" applyFont="true" applyBorder="true" applyAlignment="true" applyProtection="false">
      <alignment horizontal="left" vertical="bottom" textRotation="0" wrapText="false" indent="0" shrinkToFit="false"/>
      <protection locked="true" hidden="false"/>
    </xf>
    <xf numFmtId="172" fontId="39" fillId="0" borderId="5" xfId="0" applyFont="true" applyBorder="true" applyAlignment="true" applyProtection="true">
      <alignment horizontal="left" vertical="bottom" textRotation="0" wrapText="false" indent="0" shrinkToFit="false"/>
      <protection locked="false" hidden="false"/>
    </xf>
    <xf numFmtId="172" fontId="43" fillId="0" borderId="0" xfId="33" applyFont="true" applyBorder="false" applyAlignment="false" applyProtection="false">
      <alignment horizontal="general" vertical="bottom" textRotation="0" wrapText="false" indent="0" shrinkToFit="false"/>
      <protection locked="true" hidden="false"/>
    </xf>
    <xf numFmtId="172" fontId="43" fillId="0" borderId="0" xfId="33" applyFont="true" applyBorder="true" applyAlignment="false" applyProtection="false">
      <alignment horizontal="general" vertical="bottom" textRotation="0" wrapText="false" indent="0" shrinkToFit="false"/>
      <protection locked="true" hidden="false"/>
    </xf>
    <xf numFmtId="166" fontId="43" fillId="0" borderId="0" xfId="33" applyFont="true" applyBorder="false" applyAlignment="true" applyProtection="false">
      <alignment horizontal="left" vertical="bottom" textRotation="0" wrapText="false" indent="0" shrinkToFit="false"/>
      <protection locked="true" hidden="false"/>
    </xf>
    <xf numFmtId="166" fontId="43" fillId="0" borderId="0" xfId="33"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2" xfId="0" applyFont="true" applyBorder="true" applyAlignment="true" applyProtection="false">
      <alignment horizontal="center" vertical="center" textRotation="0" wrapText="false" indent="0" shrinkToFit="false"/>
      <protection locked="true" hidden="false"/>
    </xf>
    <xf numFmtId="164" fontId="46" fillId="0" borderId="3"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bottom" textRotation="0" wrapText="false" indent="0" shrinkToFit="false"/>
      <protection locked="true" hidden="false"/>
    </xf>
    <xf numFmtId="164" fontId="46" fillId="0" borderId="6" xfId="0" applyFont="true" applyBorder="true" applyAlignment="true" applyProtection="false">
      <alignment horizontal="center" vertical="bottom" textRotation="0" wrapText="fals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0" xfId="0" applyFont="tru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center" vertical="bottom" textRotation="0" wrapText="false" indent="0" shrinkToFit="false"/>
      <protection locked="true" hidden="false"/>
    </xf>
    <xf numFmtId="169" fontId="46" fillId="0" borderId="0" xfId="0" applyFont="true" applyBorder="false" applyAlignment="false" applyProtection="false">
      <alignment horizontal="general" vertical="bottom" textRotation="0" wrapText="false" indent="0" shrinkToFit="false"/>
      <protection locked="true" hidden="false"/>
    </xf>
    <xf numFmtId="164" fontId="46" fillId="0" borderId="5" xfId="0" applyFont="true" applyBorder="true" applyAlignment="true" applyProtection="false">
      <alignment horizontal="center" vertical="bottom" textRotation="0" wrapText="false" indent="0" shrinkToFit="false"/>
      <protection locked="true" hidden="false"/>
    </xf>
    <xf numFmtId="186"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87" fontId="46" fillId="0" borderId="0" xfId="0" applyFont="true" applyBorder="false" applyAlignment="false" applyProtection="false">
      <alignment horizontal="general" vertical="bottom" textRotation="0" wrapText="false" indent="0" shrinkToFit="false"/>
      <protection locked="true" hidden="false"/>
    </xf>
    <xf numFmtId="164" fontId="46" fillId="0" borderId="5" xfId="0" applyFont="true" applyBorder="true" applyAlignment="false" applyProtection="false">
      <alignment horizontal="general" vertical="bottom" textRotation="0" wrapText="false" indent="0" shrinkToFit="false"/>
      <protection locked="true" hidden="false"/>
    </xf>
    <xf numFmtId="178"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88" fontId="46"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87" fontId="43" fillId="0" borderId="0" xfId="0" applyFont="true" applyBorder="false" applyAlignment="false" applyProtection="false">
      <alignment horizontal="general" vertical="bottom" textRotation="0" wrapText="false" indent="0" shrinkToFit="false"/>
      <protection locked="true" hidden="false"/>
    </xf>
    <xf numFmtId="186" fontId="43" fillId="0" borderId="0" xfId="0" applyFont="true" applyBorder="fals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false" applyProtection="false">
      <alignment horizontal="general" vertical="bottom" textRotation="0" wrapText="false" indent="0" shrinkToFit="false"/>
      <protection locked="true" hidden="false"/>
    </xf>
    <xf numFmtId="164" fontId="46" fillId="0" borderId="4" xfId="0" applyFont="true" applyBorder="true" applyAlignment="true" applyProtection="false">
      <alignment horizontal="center" vertical="center" textRotation="0" wrapText="false" indent="0" shrinkToFit="false"/>
      <protection locked="true" hidden="false"/>
    </xf>
    <xf numFmtId="176" fontId="46" fillId="0" borderId="0" xfId="0" applyFont="true" applyBorder="false" applyAlignment="false" applyProtection="false">
      <alignment horizontal="general" vertical="bottom" textRotation="0" wrapText="false" indent="0" shrinkToFit="false"/>
      <protection locked="true" hidden="false"/>
    </xf>
    <xf numFmtId="189"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90" fontId="46" fillId="0" borderId="0" xfId="0" applyFont="true" applyBorder="false" applyAlignment="false" applyProtection="false">
      <alignment horizontal="general" vertical="bottom" textRotation="0" wrapText="false" indent="0" shrinkToFit="false"/>
      <protection locked="true" hidden="false"/>
    </xf>
    <xf numFmtId="186" fontId="46" fillId="0" borderId="0" xfId="0" applyFont="true" applyBorder="false" applyAlignment="true" applyProtection="false">
      <alignment horizontal="right" vertical="bottom" textRotation="0" wrapText="false" indent="0" shrinkToFit="false"/>
      <protection locked="true" hidden="false"/>
    </xf>
    <xf numFmtId="178" fontId="46" fillId="0" borderId="0" xfId="0" applyFont="true" applyBorder="false" applyAlignment="true" applyProtection="false">
      <alignment horizontal="right" vertical="bottom" textRotation="0" wrapText="false" indent="0" shrinkToFit="false"/>
      <protection locked="true" hidden="false"/>
    </xf>
    <xf numFmtId="178" fontId="4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72" fontId="39" fillId="0" borderId="5"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69" fontId="8" fillId="0" borderId="5"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left" vertical="bottom" textRotation="0" wrapText="false" indent="1" shrinkToFit="false"/>
      <protection locked="true" hidden="false"/>
    </xf>
    <xf numFmtId="164" fontId="60" fillId="0" borderId="5"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left" vertical="bottom" textRotation="0" wrapText="false" indent="2" shrinkToFit="false"/>
      <protection locked="true" hidden="false"/>
    </xf>
    <xf numFmtId="169" fontId="28" fillId="0" borderId="0" xfId="0" applyFont="true" applyBorder="false" applyAlignment="true" applyProtection="false">
      <alignment horizontal="left" vertical="bottom" textRotation="0" wrapText="false" indent="6" shrinkToFit="false"/>
      <protection locked="true" hidden="false"/>
    </xf>
    <xf numFmtId="169" fontId="28"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8" fillId="0" borderId="3"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2" fontId="9" fillId="0" borderId="0" xfId="20" applyFont="true" applyBorder="true" applyAlignment="true" applyProtection="true">
      <alignment horizontal="general"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lef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72"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2"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72" fontId="28" fillId="0" borderId="9" xfId="0" applyFont="true" applyBorder="true" applyAlignment="false" applyProtection="false">
      <alignment horizontal="general" vertical="bottom" textRotation="0" wrapText="false" indent="0" shrinkToFit="false"/>
      <protection locked="true" hidden="false"/>
    </xf>
    <xf numFmtId="172" fontId="8" fillId="0" borderId="9"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5" fillId="0" borderId="5" xfId="27" applyFont="false" applyBorder="true" applyAlignment="false" applyProtection="false">
      <alignment horizontal="general" vertical="bottom" textRotation="0" wrapText="false" indent="0" shrinkToFit="false"/>
      <protection locked="true" hidden="false"/>
    </xf>
    <xf numFmtId="172" fontId="8" fillId="0" borderId="5" xfId="0" applyFont="true" applyBorder="true" applyAlignment="false" applyProtection="false">
      <alignment horizontal="general" vertical="bottom" textRotation="0" wrapText="fals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72" fontId="8"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5" fillId="0" borderId="2" xfId="24" applyFont="true" applyBorder="true" applyAlignment="true" applyProtection="false">
      <alignment horizontal="center" vertical="center" textRotation="0" wrapText="true" indent="0" shrinkToFit="false"/>
      <protection locked="true" hidden="false"/>
    </xf>
    <xf numFmtId="172" fontId="5" fillId="0" borderId="6" xfId="24" applyFont="true" applyBorder="true" applyAlignment="true" applyProtection="false">
      <alignment horizontal="center" vertical="center" textRotation="0" wrapText="false" indent="0" shrinkToFit="false"/>
      <protection locked="true" hidden="false"/>
    </xf>
    <xf numFmtId="172" fontId="8" fillId="0" borderId="6" xfId="24" applyFont="true" applyBorder="true" applyAlignment="true" applyProtection="false">
      <alignment horizontal="center" vertical="center" textRotation="0" wrapText="false" indent="0" shrinkToFit="false"/>
      <protection locked="true" hidden="false"/>
    </xf>
    <xf numFmtId="172" fontId="5" fillId="0" borderId="4" xfId="24" applyFont="true" applyBorder="true" applyAlignment="true" applyProtection="false">
      <alignment horizontal="center" vertical="center" textRotation="0" wrapText="false" indent="0" shrinkToFit="false"/>
      <protection locked="true" hidden="false"/>
    </xf>
    <xf numFmtId="172" fontId="5" fillId="0" borderId="4" xfId="24" applyFont="true" applyBorder="true" applyAlignment="true" applyProtection="false">
      <alignment horizontal="center" vertical="bottom" textRotation="0" wrapText="false" indent="0" shrinkToFit="false"/>
      <protection locked="true" hidden="false"/>
    </xf>
    <xf numFmtId="172" fontId="5" fillId="0" borderId="3" xfId="24" applyFont="true" applyBorder="true" applyAlignment="true" applyProtection="false">
      <alignment horizontal="center" vertical="bottom" textRotation="0" wrapText="false" indent="0" shrinkToFit="false"/>
      <protection locked="true" hidden="false"/>
    </xf>
    <xf numFmtId="172" fontId="5" fillId="0" borderId="11" xfId="24" applyFont="true" applyBorder="true" applyAlignment="true" applyProtection="false">
      <alignment horizontal="center" vertical="bottom" textRotation="0" wrapText="false" indent="0" shrinkToFit="false"/>
      <protection locked="true" hidden="false"/>
    </xf>
    <xf numFmtId="176" fontId="5" fillId="0" borderId="5" xfId="24" applyFont="true" applyBorder="true" applyAlignment="true" applyProtection="false">
      <alignment horizontal="left" vertical="bottom" textRotation="0" wrapText="tru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6" fontId="5" fillId="0" borderId="5" xfId="24" applyFont="true" applyBorder="true" applyAlignment="true" applyProtection="false">
      <alignment horizontal="left" vertical="bottom" textRotation="0" wrapText="true" indent="4" shrinkToFit="false"/>
      <protection locked="true" hidden="false"/>
    </xf>
    <xf numFmtId="176" fontId="5" fillId="0" borderId="5" xfId="24" applyFont="true" applyBorder="true" applyAlignment="true" applyProtection="false">
      <alignment horizontal="left" vertical="bottom" textRotation="0" wrapText="true" indent="2" shrinkToFit="false"/>
      <protection locked="true" hidden="false"/>
    </xf>
    <xf numFmtId="176" fontId="5" fillId="0" borderId="5" xfId="24" applyFont="true" applyBorder="true" applyAlignment="true" applyProtection="false">
      <alignment horizontal="left" vertical="bottom" textRotation="0" wrapText="true" indent="1" shrinkToFit="false"/>
      <protection locked="true" hidden="false"/>
    </xf>
    <xf numFmtId="176" fontId="5" fillId="0" borderId="5" xfId="24" applyFont="false" applyBorder="true" applyAlignment="true" applyProtection="false">
      <alignment horizontal="left" vertical="bottom" textRotation="0" wrapText="true" indent="1" shrinkToFit="false"/>
      <protection locked="true" hidden="false"/>
    </xf>
    <xf numFmtId="176" fontId="5" fillId="0" borderId="0" xfId="24" applyFont="false" applyBorder="true" applyAlignment="true" applyProtection="false">
      <alignment horizontal="left" vertical="bottom" textRotation="0" wrapText="true" indent="1" shrinkToFit="false"/>
      <protection locked="true" hidden="false"/>
    </xf>
    <xf numFmtId="172" fontId="5" fillId="0" borderId="0" xfId="24" applyFont="true" applyBorder="true" applyAlignment="true" applyProtection="false">
      <alignment horizontal="general" vertical="bottom" textRotation="0" wrapText="true" indent="0" shrinkToFit="false"/>
      <protection locked="true" hidden="false"/>
    </xf>
    <xf numFmtId="172" fontId="5" fillId="0" borderId="0" xfId="24" applyFont="true" applyBorder="true" applyAlignment="true" applyProtection="false">
      <alignment horizontal="left" vertical="bottom" textRotation="0" wrapText="true" indent="0" shrinkToFit="false"/>
      <protection locked="true" hidden="false"/>
    </xf>
    <xf numFmtId="172" fontId="5" fillId="0" borderId="3" xfId="24" applyFont="true" applyBorder="true" applyAlignment="true" applyProtection="false">
      <alignment horizontal="center" vertical="center" textRotation="0" wrapText="false" indent="0" shrinkToFit="false"/>
      <protection locked="true" hidden="false"/>
    </xf>
    <xf numFmtId="176" fontId="5" fillId="0" borderId="0" xfId="24" applyFont="false" applyBorder="true" applyAlignment="true" applyProtection="false">
      <alignment horizontal="left" vertical="bottom" textRotation="0" wrapText="true" indent="2" shrinkToFit="false"/>
      <protection locked="true" hidden="false"/>
    </xf>
    <xf numFmtId="176" fontId="5" fillId="0" borderId="0" xfId="24" applyFont="false" applyBorder="true" applyAlignment="true" applyProtection="false">
      <alignment horizontal="left" vertical="bottom"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Hyperlink_24241011" xfId="21"/>
    <cellStyle name="Standard_1-4ST98O" xfId="22"/>
    <cellStyle name="Standard_2 + 3" xfId="23"/>
    <cellStyle name="Standard_Altersgruppen (5er Schritt) 2003" xfId="24"/>
    <cellStyle name="Standard_Außen-Binnen-Alter 2002" xfId="25"/>
    <cellStyle name="Standard_Entwurf_IC" xfId="26"/>
    <cellStyle name="Standard_Gemeindegrenzen - Einzelalter und Familienstand 2004" xfId="27"/>
    <cellStyle name="Standard_Herkunft- Zielländer ausgewählte 2003" xfId="28"/>
    <cellStyle name="Standard_Statistik-Shop-Saldo-Gesamtwand." xfId="29"/>
    <cellStyle name="Standard_Tabelle 1.4" xfId="30"/>
    <cellStyle name="Standard_W05 160 05 Kreuztabelle !!!! 2002" xfId="31"/>
    <cellStyle name="Standard_W07 200 06 Binnenwand. Einzelalter, Familienstand 2002" xfId="32"/>
    <cellStyle name="Standard_Zeitreihe Ost-West ab 1957 bis 2002 INSGESAMT-MAENNLICH-WEIBLICH" xfId="3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4200</xdr:colOff>
      <xdr:row>0</xdr:row>
      <xdr:rowOff>28440</xdr:rowOff>
    </xdr:from>
    <xdr:to>
      <xdr:col>7</xdr:col>
      <xdr:colOff>111600</xdr:colOff>
      <xdr:row>4</xdr:row>
      <xdr:rowOff>123840</xdr:rowOff>
    </xdr:to>
    <xdr:pic>
      <xdr:nvPicPr>
        <xdr:cNvPr id="0" name="Picture 1" descr=""/>
        <xdr:cNvPicPr/>
      </xdr:nvPicPr>
      <xdr:blipFill>
        <a:blip r:embed="rId1"/>
        <a:stretch/>
      </xdr:blipFill>
      <xdr:spPr>
        <a:xfrm>
          <a:off x="3168000" y="28440"/>
          <a:ext cx="2374200" cy="743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3680</xdr:colOff>
      <xdr:row>5</xdr:row>
      <xdr:rowOff>66240</xdr:rowOff>
    </xdr:from>
    <xdr:to>
      <xdr:col>1</xdr:col>
      <xdr:colOff>2730600</xdr:colOff>
      <xdr:row>5</xdr:row>
      <xdr:rowOff>66240</xdr:rowOff>
    </xdr:to>
    <xdr:sp>
      <xdr:nvSpPr>
        <xdr:cNvPr id="10" name="Line 1"/>
        <xdr:cNvSpPr/>
      </xdr:nvSpPr>
      <xdr:spPr>
        <a:xfrm>
          <a:off x="1136520" y="875880"/>
          <a:ext cx="208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64560</xdr:colOff>
      <xdr:row>5</xdr:row>
      <xdr:rowOff>66240</xdr:rowOff>
    </xdr:from>
    <xdr:to>
      <xdr:col>1</xdr:col>
      <xdr:colOff>3114720</xdr:colOff>
      <xdr:row>5</xdr:row>
      <xdr:rowOff>66240</xdr:rowOff>
    </xdr:to>
    <xdr:sp>
      <xdr:nvSpPr>
        <xdr:cNvPr id="11" name="Line 2"/>
        <xdr:cNvSpPr/>
      </xdr:nvSpPr>
      <xdr:spPr>
        <a:xfrm>
          <a:off x="1157400" y="875880"/>
          <a:ext cx="24501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5840</xdr:colOff>
      <xdr:row>5</xdr:row>
      <xdr:rowOff>66240</xdr:rowOff>
    </xdr:from>
    <xdr:to>
      <xdr:col>1</xdr:col>
      <xdr:colOff>2733120</xdr:colOff>
      <xdr:row>5</xdr:row>
      <xdr:rowOff>66240</xdr:rowOff>
    </xdr:to>
    <xdr:sp>
      <xdr:nvSpPr>
        <xdr:cNvPr id="12" name="Line 1"/>
        <xdr:cNvSpPr/>
      </xdr:nvSpPr>
      <xdr:spPr>
        <a:xfrm>
          <a:off x="1138680" y="875880"/>
          <a:ext cx="208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64920</xdr:colOff>
      <xdr:row>5</xdr:row>
      <xdr:rowOff>66240</xdr:rowOff>
    </xdr:from>
    <xdr:to>
      <xdr:col>1</xdr:col>
      <xdr:colOff>3113640</xdr:colOff>
      <xdr:row>5</xdr:row>
      <xdr:rowOff>66240</xdr:rowOff>
    </xdr:to>
    <xdr:sp>
      <xdr:nvSpPr>
        <xdr:cNvPr id="13" name="Line 2"/>
        <xdr:cNvSpPr/>
      </xdr:nvSpPr>
      <xdr:spPr>
        <a:xfrm>
          <a:off x="1157760" y="875880"/>
          <a:ext cx="2448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8920</xdr:colOff>
      <xdr:row>19</xdr:row>
      <xdr:rowOff>0</xdr:rowOff>
    </xdr:from>
    <xdr:to>
      <xdr:col>1</xdr:col>
      <xdr:colOff>29880</xdr:colOff>
      <xdr:row>19</xdr:row>
      <xdr:rowOff>180720</xdr:rowOff>
    </xdr:to>
    <xdr:sp>
      <xdr:nvSpPr>
        <xdr:cNvPr id="1" name="Rectangle 1"/>
        <xdr:cNvSpPr/>
      </xdr:nvSpPr>
      <xdr:spPr>
        <a:xfrm>
          <a:off x="4138920" y="9772560"/>
          <a:ext cx="2827800" cy="180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38920</xdr:colOff>
      <xdr:row>39</xdr:row>
      <xdr:rowOff>66960</xdr:rowOff>
    </xdr:from>
    <xdr:to>
      <xdr:col>1</xdr:col>
      <xdr:colOff>59760</xdr:colOff>
      <xdr:row>40</xdr:row>
      <xdr:rowOff>28440</xdr:rowOff>
    </xdr:to>
    <xdr:sp>
      <xdr:nvSpPr>
        <xdr:cNvPr id="2" name="Rectangle 2"/>
        <xdr:cNvSpPr/>
      </xdr:nvSpPr>
      <xdr:spPr>
        <a:xfrm>
          <a:off x="4138920" y="16939440"/>
          <a:ext cx="2857680" cy="216720"/>
        </a:xfrm>
        <a:prstGeom prst="rect">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2</xdr:col>
      <xdr:colOff>720</xdr:colOff>
      <xdr:row>5</xdr:row>
      <xdr:rowOff>162000</xdr:rowOff>
    </xdr:to>
    <xdr:sp>
      <xdr:nvSpPr>
        <xdr:cNvPr id="3" name="Line 1"/>
        <xdr:cNvSpPr/>
      </xdr:nvSpPr>
      <xdr:spPr>
        <a:xfrm>
          <a:off x="261000" y="485640"/>
          <a:ext cx="1872720" cy="4860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2</xdr:col>
      <xdr:colOff>360</xdr:colOff>
      <xdr:row>5</xdr:row>
      <xdr:rowOff>162000</xdr:rowOff>
    </xdr:to>
    <xdr:sp>
      <xdr:nvSpPr>
        <xdr:cNvPr id="4" name="Line 1"/>
        <xdr:cNvSpPr/>
      </xdr:nvSpPr>
      <xdr:spPr>
        <a:xfrm>
          <a:off x="261000" y="485640"/>
          <a:ext cx="1872360" cy="48600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2</xdr:col>
      <xdr:colOff>720</xdr:colOff>
      <xdr:row>5</xdr:row>
      <xdr:rowOff>162000</xdr:rowOff>
    </xdr:to>
    <xdr:sp>
      <xdr:nvSpPr>
        <xdr:cNvPr id="5" name="Line 1"/>
        <xdr:cNvSpPr/>
      </xdr:nvSpPr>
      <xdr:spPr>
        <a:xfrm>
          <a:off x="261000" y="485640"/>
          <a:ext cx="1872720" cy="4860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2</xdr:col>
      <xdr:colOff>360</xdr:colOff>
      <xdr:row>5</xdr:row>
      <xdr:rowOff>162000</xdr:rowOff>
    </xdr:to>
    <xdr:sp>
      <xdr:nvSpPr>
        <xdr:cNvPr id="6" name="Line 1"/>
        <xdr:cNvSpPr/>
      </xdr:nvSpPr>
      <xdr:spPr>
        <a:xfrm>
          <a:off x="261000" y="485640"/>
          <a:ext cx="2174760" cy="48600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2</xdr:col>
      <xdr:colOff>720</xdr:colOff>
      <xdr:row>5</xdr:row>
      <xdr:rowOff>162000</xdr:rowOff>
    </xdr:to>
    <xdr:sp>
      <xdr:nvSpPr>
        <xdr:cNvPr id="7" name="Line 1"/>
        <xdr:cNvSpPr/>
      </xdr:nvSpPr>
      <xdr:spPr>
        <a:xfrm>
          <a:off x="261000" y="485640"/>
          <a:ext cx="1963440" cy="48600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2</xdr:col>
      <xdr:colOff>720</xdr:colOff>
      <xdr:row>5</xdr:row>
      <xdr:rowOff>162000</xdr:rowOff>
    </xdr:to>
    <xdr:sp>
      <xdr:nvSpPr>
        <xdr:cNvPr id="8" name="Line 1"/>
        <xdr:cNvSpPr/>
      </xdr:nvSpPr>
      <xdr:spPr>
        <a:xfrm>
          <a:off x="261000" y="485640"/>
          <a:ext cx="1963440" cy="48600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5280</xdr:colOff>
      <xdr:row>5</xdr:row>
      <xdr:rowOff>66240</xdr:rowOff>
    </xdr:from>
    <xdr:to>
      <xdr:col>1</xdr:col>
      <xdr:colOff>3114360</xdr:colOff>
      <xdr:row>5</xdr:row>
      <xdr:rowOff>66240</xdr:rowOff>
    </xdr:to>
    <xdr:sp>
      <xdr:nvSpPr>
        <xdr:cNvPr id="9" name="Line 1"/>
        <xdr:cNvSpPr/>
      </xdr:nvSpPr>
      <xdr:spPr>
        <a:xfrm>
          <a:off x="1158120" y="875880"/>
          <a:ext cx="2449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9.xml"/>
</Relationships>
</file>

<file path=xl/worksheets/_rels/sheet31.xml.rels><?xml version="1.0" encoding="UTF-8"?>
<Relationships xmlns="http://schemas.openxmlformats.org/package/2006/relationships"><Relationship Id="rId1" Type="http://schemas.openxmlformats.org/officeDocument/2006/relationships/drawing" Target="../drawings/drawing10.xml"/>
</Relationships>
</file>

<file path=xl/worksheets/_rels/sheet32.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4" activeCellId="0" sqref="E24"/>
    </sheetView>
  </sheetViews>
  <sheetFormatPr defaultColWidth="11.0546875" defaultRowHeight="12.75" zeroHeight="true" outlineLevelRow="0" outlineLevelCol="0"/>
  <cols>
    <col collapsed="false" customWidth="true" hidden="false" outlineLevel="0" max="6" min="1" style="1" width="11.42"/>
    <col collapsed="false" customWidth="true" hidden="false" outlineLevel="0" max="7" min="7" style="1" width="8.56"/>
    <col collapsed="false" customWidth="true" hidden="false" outlineLevel="0" max="8" min="8" style="1" width="11.42"/>
    <col collapsed="false" customWidth="false" hidden="true" outlineLevel="0" max="257" min="9" style="1" width="11.05"/>
    <col collapsed="false" customWidth="false" hidden="true" outlineLevel="0" max="16384" min="258" style="0" width="11.05"/>
  </cols>
  <sheetData>
    <row r="1" customFormat="false" ht="12.75" hidden="false" customHeight="false" outlineLevel="0" collapsed="false">
      <c r="A1" s="2"/>
      <c r="B1" s="2"/>
      <c r="C1" s="3"/>
      <c r="D1" s="3"/>
      <c r="E1" s="3"/>
      <c r="F1" s="3"/>
      <c r="G1" s="3"/>
      <c r="H1" s="3"/>
    </row>
    <row r="2" customFormat="false" ht="12.75" hidden="false" customHeight="false" outlineLevel="0" collapsed="false">
      <c r="A2" s="3"/>
      <c r="B2" s="3"/>
      <c r="C2" s="3" t="s">
        <v>0</v>
      </c>
      <c r="D2" s="3"/>
      <c r="E2" s="3"/>
      <c r="F2" s="3"/>
      <c r="G2" s="3"/>
      <c r="H2" s="3"/>
    </row>
    <row r="3" customFormat="false" ht="12.75" hidden="false" customHeight="false" outlineLevel="0" collapsed="false">
      <c r="A3" s="3"/>
      <c r="B3" s="3"/>
      <c r="C3" s="3"/>
      <c r="D3" s="3"/>
      <c r="E3" s="3"/>
      <c r="F3" s="3"/>
      <c r="G3" s="3"/>
      <c r="H3" s="3"/>
    </row>
    <row r="4" customFormat="false" ht="12.75" hidden="false" customHeight="false" outlineLevel="0" collapsed="false">
      <c r="A4" s="3"/>
      <c r="B4" s="3"/>
      <c r="C4" s="3"/>
      <c r="D4" s="3"/>
      <c r="E4" s="3"/>
      <c r="F4" s="3"/>
      <c r="G4" s="3"/>
      <c r="H4" s="3"/>
    </row>
    <row r="5" customFormat="false" ht="22.5" hidden="false" customHeight="false" outlineLevel="0" collapsed="false">
      <c r="A5" s="4" t="s">
        <v>1</v>
      </c>
      <c r="B5" s="5"/>
      <c r="C5" s="5"/>
      <c r="D5" s="5"/>
      <c r="E5" s="5"/>
      <c r="F5" s="5"/>
      <c r="G5" s="5"/>
      <c r="H5" s="3"/>
    </row>
    <row r="6" customFormat="false" ht="12.75" hidden="false" customHeight="false" outlineLevel="0" collapsed="false">
      <c r="A6" s="3"/>
      <c r="B6" s="3"/>
      <c r="C6" s="3"/>
      <c r="D6" s="3"/>
      <c r="E6" s="3"/>
      <c r="F6" s="3"/>
      <c r="G6" s="3"/>
      <c r="H6" s="3"/>
    </row>
    <row r="7" customFormat="false" ht="20.25" hidden="false" customHeight="false" outlineLevel="0" collapsed="false">
      <c r="A7" s="3"/>
      <c r="B7" s="3"/>
      <c r="C7" s="3"/>
      <c r="D7" s="3"/>
      <c r="E7" s="6" t="s">
        <v>2</v>
      </c>
      <c r="F7" s="3"/>
      <c r="G7" s="6"/>
      <c r="H7" s="3"/>
    </row>
    <row r="8" customFormat="false" ht="12.75" hidden="false" customHeight="false" outlineLevel="0" collapsed="false">
      <c r="A8" s="3"/>
      <c r="B8" s="3"/>
      <c r="C8" s="3"/>
      <c r="D8" s="3"/>
      <c r="E8" s="3"/>
      <c r="F8" s="7"/>
      <c r="G8" s="8"/>
      <c r="H8" s="9"/>
    </row>
    <row r="9" customFormat="false" ht="12.75" hidden="false" customHeight="false" outlineLevel="0" collapsed="false">
      <c r="A9" s="3"/>
      <c r="B9" s="3"/>
      <c r="C9" s="3"/>
      <c r="D9" s="3"/>
      <c r="E9" s="3"/>
      <c r="F9" s="3"/>
      <c r="G9" s="3"/>
      <c r="H9" s="3"/>
    </row>
    <row r="10" customFormat="false" ht="12.75" hidden="false" customHeight="false" outlineLevel="0" collapsed="false">
      <c r="A10" s="3"/>
      <c r="B10" s="3"/>
      <c r="C10" s="3"/>
      <c r="D10" s="3"/>
      <c r="E10" s="3"/>
      <c r="F10" s="3"/>
      <c r="G10" s="3"/>
      <c r="H10" s="3"/>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9"/>
      <c r="B12" s="9"/>
      <c r="C12" s="9"/>
      <c r="D12" s="9"/>
      <c r="E12" s="9"/>
      <c r="F12" s="9"/>
      <c r="G12" s="9"/>
      <c r="H12" s="9"/>
    </row>
    <row r="13" customFormat="false" ht="12.75" hidden="false" customHeight="false" outlineLevel="0" collapsed="false">
      <c r="A13" s="3"/>
      <c r="B13" s="3"/>
      <c r="C13" s="3"/>
      <c r="D13" s="3"/>
      <c r="E13" s="3"/>
      <c r="F13" s="3"/>
      <c r="G13" s="3"/>
      <c r="H13" s="3"/>
    </row>
    <row r="14" customFormat="false" ht="20.25" hidden="false" customHeight="false" outlineLevel="0" collapsed="false">
      <c r="A14" s="6" t="s">
        <v>3</v>
      </c>
      <c r="B14" s="3"/>
      <c r="C14" s="3"/>
      <c r="D14" s="3"/>
      <c r="E14" s="3"/>
      <c r="F14" s="3"/>
      <c r="G14" s="3"/>
      <c r="H14" s="3"/>
    </row>
    <row r="15" customFormat="false" ht="20.25" hidden="false" customHeight="false" outlineLevel="0" collapsed="false">
      <c r="A15" s="10"/>
      <c r="B15" s="3"/>
      <c r="C15" s="3"/>
      <c r="D15" s="3"/>
      <c r="E15" s="3"/>
      <c r="F15" s="3"/>
      <c r="G15" s="3"/>
      <c r="H15" s="3"/>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20.25" hidden="false" customHeight="false" outlineLevel="0" collapsed="false">
      <c r="A19" s="3"/>
      <c r="B19" s="3"/>
      <c r="C19" s="11"/>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20.25" hidden="false" customHeight="false" outlineLevel="0" collapsed="false">
      <c r="A22" s="11"/>
      <c r="B22" s="3"/>
      <c r="C22" s="3"/>
      <c r="D22" s="3"/>
      <c r="E22" s="3"/>
      <c r="F22" s="3"/>
      <c r="G22" s="3"/>
      <c r="H22" s="3"/>
    </row>
    <row r="23" customFormat="false" ht="12.75" hidden="false" customHeight="false" outlineLevel="0" collapsed="false">
      <c r="A23" s="3"/>
      <c r="B23" s="3"/>
      <c r="C23" s="3"/>
      <c r="D23" s="3"/>
      <c r="E23" s="3"/>
      <c r="F23" s="3"/>
      <c r="G23" s="3"/>
      <c r="H23" s="3"/>
    </row>
    <row r="24" customFormat="false" ht="20.25" hidden="false" customHeight="false" outlineLevel="0" collapsed="false">
      <c r="A24" s="9"/>
      <c r="B24" s="10"/>
      <c r="C24" s="10"/>
      <c r="D24" s="10"/>
      <c r="E24" s="10"/>
      <c r="F24" s="10"/>
      <c r="G24" s="10"/>
      <c r="H24" s="10"/>
    </row>
    <row r="25" customFormat="false" ht="12.75" hidden="false" customHeight="false" outlineLevel="0" collapsed="false">
      <c r="A25" s="3"/>
      <c r="B25" s="3"/>
      <c r="C25" s="3"/>
      <c r="D25" s="3"/>
      <c r="E25" s="3"/>
      <c r="F25" s="3"/>
      <c r="G25" s="3"/>
      <c r="H25" s="3"/>
    </row>
    <row r="26" customFormat="false" ht="20.25" hidden="false" customHeight="false" outlineLevel="0" collapsed="false">
      <c r="A26" s="12" t="n">
        <v>2004</v>
      </c>
      <c r="B26" s="3"/>
      <c r="C26" s="3"/>
      <c r="D26" s="3"/>
      <c r="E26" s="3"/>
      <c r="F26" s="3"/>
      <c r="G26" s="3"/>
      <c r="H26" s="3"/>
    </row>
    <row r="27" customFormat="false" ht="20.25" hidden="false" customHeight="false" outlineLevel="0" collapsed="false">
      <c r="A27" s="12"/>
      <c r="B27" s="3"/>
      <c r="C27" s="3"/>
      <c r="D27" s="3"/>
      <c r="E27" s="3"/>
      <c r="F27" s="3"/>
      <c r="G27" s="3"/>
      <c r="H27" s="3"/>
    </row>
    <row r="28" customFormat="false" ht="12.75" hidden="false" customHeight="false" outlineLevel="0" collapsed="false">
      <c r="A28" s="3" t="s">
        <v>4</v>
      </c>
      <c r="B28" s="3"/>
      <c r="C28" s="3"/>
      <c r="D28" s="3"/>
      <c r="E28" s="3"/>
      <c r="F28" s="3"/>
      <c r="G28" s="3"/>
      <c r="H28" s="3"/>
    </row>
    <row r="29" customFormat="false" ht="12.75" hidden="false" customHeight="false" outlineLevel="0" collapsed="false">
      <c r="A29" s="3" t="s">
        <v>5</v>
      </c>
      <c r="B29" s="3"/>
      <c r="C29" s="3"/>
      <c r="D29" s="3"/>
      <c r="E29" s="3"/>
      <c r="F29" s="3"/>
      <c r="G29" s="3"/>
      <c r="H29" s="3"/>
    </row>
    <row r="30" customFormat="false" ht="12.75" hidden="false" customHeight="true" outlineLevel="0" collapsed="false">
      <c r="A30" s="3" t="s">
        <v>6</v>
      </c>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t="s">
        <v>7</v>
      </c>
      <c r="B33" s="3"/>
      <c r="C33" s="3"/>
      <c r="D33" s="3"/>
      <c r="E33" s="3"/>
      <c r="F33" s="3"/>
      <c r="G33" s="3"/>
      <c r="H33" s="3"/>
    </row>
    <row r="34" customFormat="false" ht="12.75" hidden="false" customHeight="false" outlineLevel="0" collapsed="false">
      <c r="A34" s="13" t="s">
        <v>8</v>
      </c>
      <c r="B34" s="13"/>
      <c r="C34" s="13"/>
      <c r="D34" s="13"/>
      <c r="E34" s="13"/>
      <c r="F34" s="13"/>
      <c r="G34" s="13"/>
      <c r="H34" s="13"/>
    </row>
    <row r="35" customFormat="false" ht="12.75" hidden="false" customHeight="false" outlineLevel="0" collapsed="false">
      <c r="A35" s="14"/>
      <c r="B35" s="3"/>
      <c r="C35" s="3"/>
      <c r="D35" s="3"/>
      <c r="E35" s="3"/>
      <c r="F35" s="3"/>
      <c r="G35" s="3"/>
      <c r="H35" s="3"/>
    </row>
    <row r="36" customFormat="false" ht="12.75" hidden="false" customHeight="false" outlineLevel="0" collapsed="false">
      <c r="A36" s="15"/>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t="s">
        <v>9</v>
      </c>
      <c r="B38" s="3"/>
      <c r="C38" s="3"/>
      <c r="D38" s="3"/>
      <c r="E38" s="3"/>
      <c r="F38" s="3"/>
      <c r="G38" s="3"/>
      <c r="H38" s="3"/>
    </row>
    <row r="39" customFormat="false" ht="12.75" hidden="false" customHeight="false" outlineLevel="0" collapsed="false">
      <c r="A39" s="3" t="s">
        <v>10</v>
      </c>
      <c r="B39" s="3"/>
      <c r="C39" s="3"/>
      <c r="D39" s="3"/>
      <c r="E39" s="3"/>
      <c r="F39" s="3"/>
      <c r="G39" s="3"/>
      <c r="H39" s="3"/>
    </row>
    <row r="40" customFormat="false" ht="12.75" hidden="false" customHeight="false" outlineLevel="0" collapsed="false">
      <c r="A40" s="3" t="s">
        <v>11</v>
      </c>
      <c r="B40" s="3"/>
      <c r="C40" s="3"/>
      <c r="D40" s="3"/>
      <c r="E40" s="3"/>
      <c r="F40" s="3"/>
      <c r="G40" s="3"/>
      <c r="H40" s="3"/>
    </row>
    <row r="41" customFormat="false" ht="12.75" hidden="false" customHeight="false" outlineLevel="0" collapsed="false">
      <c r="A41" s="3" t="s">
        <v>12</v>
      </c>
      <c r="B41" s="3"/>
      <c r="C41" s="3"/>
      <c r="D41" s="3"/>
      <c r="E41" s="3"/>
      <c r="F41" s="3"/>
      <c r="G41" s="3"/>
      <c r="H41" s="3"/>
    </row>
    <row r="42" customFormat="false" ht="12.75" hidden="false" customHeight="false" outlineLevel="0" collapsed="false">
      <c r="A42" s="9"/>
      <c r="B42" s="9"/>
      <c r="C42" s="9"/>
      <c r="D42" s="9"/>
      <c r="E42" s="9"/>
      <c r="F42" s="9"/>
      <c r="G42" s="9"/>
      <c r="H42" s="9"/>
    </row>
    <row r="43" customFormat="false" ht="12.75" hidden="false" customHeight="false" outlineLevel="0" collapsed="false">
      <c r="A43" s="9"/>
      <c r="B43" s="9"/>
      <c r="C43" s="9"/>
      <c r="D43" s="9"/>
      <c r="E43" s="9"/>
      <c r="F43" s="9"/>
      <c r="G43" s="9"/>
      <c r="H43" s="9"/>
    </row>
    <row r="44" customFormat="false" ht="12.75" hidden="false" customHeight="false" outlineLevel="0" collapsed="false">
      <c r="A44" s="9"/>
      <c r="B44" s="9"/>
      <c r="C44" s="9"/>
      <c r="D44" s="9"/>
      <c r="E44" s="9"/>
      <c r="F44" s="9"/>
      <c r="G44" s="9"/>
      <c r="H44" s="9"/>
    </row>
    <row r="45" customFormat="false" ht="12.75" hidden="false" customHeight="false" outlineLevel="0" collapsed="false">
      <c r="A45" s="9"/>
      <c r="B45" s="9"/>
      <c r="C45" s="9"/>
      <c r="D45" s="9"/>
      <c r="E45" s="9"/>
      <c r="F45" s="9"/>
      <c r="G45" s="9"/>
      <c r="H45" s="9"/>
    </row>
    <row r="46" customFormat="false" ht="12.75" hidden="false" customHeight="false" outlineLevel="0" collapsed="false">
      <c r="A46" s="9"/>
      <c r="B46" s="9"/>
      <c r="C46" s="9"/>
      <c r="D46" s="9"/>
      <c r="E46" s="9"/>
      <c r="F46" s="9"/>
      <c r="G46" s="9"/>
      <c r="H46" s="9"/>
    </row>
    <row r="47" customFormat="false" ht="12.75" hidden="false" customHeight="false" outlineLevel="0" collapsed="false">
      <c r="A47" s="9"/>
      <c r="B47" s="9"/>
      <c r="C47" s="9"/>
      <c r="D47" s="9"/>
      <c r="E47" s="9"/>
      <c r="F47" s="9"/>
      <c r="G47" s="9"/>
      <c r="H47" s="9"/>
    </row>
    <row r="48" customFormat="false" ht="12.75" hidden="false" customHeight="false" outlineLevel="0" collapsed="false">
      <c r="A48" s="9"/>
      <c r="B48" s="9"/>
      <c r="C48" s="9"/>
      <c r="D48" s="9"/>
      <c r="E48" s="9"/>
      <c r="F48" s="9"/>
      <c r="G48" s="9"/>
      <c r="H48" s="9"/>
    </row>
    <row r="49" customFormat="false" ht="12.75" hidden="false" customHeight="false" outlineLevel="0" collapsed="false">
      <c r="A49" s="9"/>
      <c r="B49" s="9"/>
      <c r="C49" s="9"/>
      <c r="D49" s="9"/>
      <c r="E49" s="9"/>
      <c r="F49" s="9"/>
      <c r="G49" s="9"/>
      <c r="H49" s="9"/>
    </row>
    <row r="50" customFormat="false" ht="12.75" hidden="false" customHeight="false" outlineLevel="0" collapsed="false">
      <c r="A50" s="9"/>
      <c r="B50" s="9"/>
      <c r="C50" s="9"/>
      <c r="D50" s="9"/>
      <c r="E50" s="9"/>
      <c r="F50" s="9"/>
      <c r="G50" s="9"/>
      <c r="H50" s="9"/>
    </row>
    <row r="51" customFormat="false" ht="12.75" hidden="false" customHeight="false" outlineLevel="0" collapsed="false">
      <c r="A51" s="9"/>
      <c r="B51" s="9"/>
      <c r="C51" s="9"/>
      <c r="D51" s="9"/>
      <c r="E51" s="9"/>
      <c r="F51" s="9"/>
      <c r="G51" s="9"/>
      <c r="H51" s="9"/>
    </row>
    <row r="52" customFormat="false" ht="12.75" hidden="false" customHeight="false" outlineLevel="0" collapsed="false">
      <c r="A52" s="9"/>
      <c r="B52" s="9"/>
      <c r="C52" s="9"/>
      <c r="D52" s="9"/>
      <c r="E52" s="9"/>
      <c r="F52" s="9"/>
      <c r="G52" s="9"/>
      <c r="H52" s="9"/>
    </row>
    <row r="53" customFormat="false" ht="12.75" hidden="false" customHeight="false" outlineLevel="0" collapsed="false"/>
    <row r="54" customFormat="false" ht="12.75" hidden="false" customHeight="false" outlineLevel="0" collapsed="false"/>
    <row r="56" customFormat="false" ht="12.75" hidden="false" customHeight="false" outlineLevel="0" collapsed="false"/>
    <row r="57" customFormat="false" ht="12.75" hidden="false" customHeight="false" outlineLevel="0" collapsed="false"/>
  </sheetData>
  <mergeCells count="2">
    <mergeCell ref="A1:B1"/>
    <mergeCell ref="A34:H34"/>
  </mergeCells>
  <printOptions headings="false" gridLines="false" gridLinesSet="true" horizontalCentered="fals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true" outlineLevelRow="0" outlineLevelCol="0"/>
  <cols>
    <col collapsed="false" customWidth="true" hidden="false" outlineLevel="0" max="1" min="1" style="253" width="13.85"/>
    <col collapsed="false" customWidth="true" hidden="false" outlineLevel="0" max="2" min="2" style="253" width="8.56"/>
    <col collapsed="false" customWidth="true" hidden="false" outlineLevel="0" max="3" min="3" style="253" width="10.71"/>
    <col collapsed="false" customWidth="true" hidden="false" outlineLevel="0" max="4" min="4" style="253" width="9.56"/>
    <col collapsed="false" customWidth="true" hidden="false" outlineLevel="0" max="5" min="5" style="253" width="7.85"/>
    <col collapsed="false" customWidth="true" hidden="false" outlineLevel="0" max="6" min="6" style="253" width="10.56"/>
    <col collapsed="false" customWidth="true" hidden="false" outlineLevel="0" max="7" min="7" style="253" width="10.41"/>
    <col collapsed="false" customWidth="true" hidden="false" outlineLevel="0" max="8" min="8" style="253" width="8.28"/>
    <col collapsed="false" customWidth="true" hidden="false" outlineLevel="0" max="9" min="9" style="253" width="1.28"/>
    <col collapsed="false" customWidth="true" hidden="false" outlineLevel="0" max="10" min="10" style="253" width="10.56"/>
    <col collapsed="false" customWidth="true" hidden="false" outlineLevel="0" max="11" min="11" style="253" width="0.99"/>
    <col collapsed="false" customWidth="true" hidden="false" outlineLevel="0" max="12" min="12" style="253" width="8.99"/>
    <col collapsed="false" customWidth="true" hidden="false" outlineLevel="0" max="13" min="13" style="253" width="0.99"/>
    <col collapsed="false" customWidth="true" hidden="false" outlineLevel="0" max="14" min="14" style="253" width="1.28"/>
    <col collapsed="false" customWidth="false" hidden="true" outlineLevel="0" max="257" min="15" style="253" width="11.42"/>
  </cols>
  <sheetData>
    <row r="1" customFormat="false" ht="12.75" hidden="false" customHeight="false" outlineLevel="0" collapsed="false">
      <c r="A1" s="17" t="s">
        <v>13</v>
      </c>
    </row>
    <row r="2" customFormat="false" ht="12.75" hidden="false" customHeight="false" outlineLevel="0" collapsed="false">
      <c r="A2" s="254" t="s">
        <v>80</v>
      </c>
      <c r="B2" s="254"/>
      <c r="C2" s="254"/>
      <c r="D2" s="254"/>
      <c r="E2" s="254"/>
      <c r="F2" s="254"/>
      <c r="G2" s="254"/>
      <c r="H2" s="254"/>
      <c r="I2" s="254"/>
      <c r="J2" s="254"/>
      <c r="K2" s="254"/>
      <c r="L2" s="254"/>
    </row>
    <row r="3" customFormat="false" ht="12.75" hidden="false" customHeight="false" outlineLevel="0" collapsed="false">
      <c r="A3" s="255" t="s">
        <v>333</v>
      </c>
      <c r="B3" s="255"/>
      <c r="C3" s="255"/>
      <c r="D3" s="255"/>
      <c r="E3" s="255"/>
      <c r="F3" s="255"/>
      <c r="G3" s="255"/>
      <c r="H3" s="255"/>
      <c r="I3" s="255"/>
      <c r="J3" s="255"/>
      <c r="K3" s="255"/>
      <c r="L3" s="255"/>
    </row>
    <row r="4" customFormat="false" ht="12.75" hidden="false" customHeight="false" outlineLevel="0" collapsed="false"/>
    <row r="5" customFormat="false" ht="12.75" hidden="false" customHeight="true" outlineLevel="0" collapsed="false">
      <c r="A5" s="256" t="s">
        <v>239</v>
      </c>
      <c r="B5" s="257" t="s">
        <v>334</v>
      </c>
      <c r="C5" s="257"/>
      <c r="D5" s="257"/>
      <c r="E5" s="257"/>
      <c r="F5" s="257"/>
      <c r="G5" s="257"/>
      <c r="H5" s="257"/>
      <c r="I5" s="257"/>
      <c r="J5" s="257"/>
      <c r="K5" s="257"/>
      <c r="L5" s="257"/>
      <c r="M5" s="257"/>
    </row>
    <row r="6" customFormat="false" ht="13.5" hidden="false" customHeight="true" outlineLevel="0" collapsed="false">
      <c r="A6" s="256"/>
      <c r="B6" s="258" t="s">
        <v>335</v>
      </c>
      <c r="C6" s="258"/>
      <c r="D6" s="258"/>
      <c r="E6" s="259" t="s">
        <v>336</v>
      </c>
      <c r="F6" s="259"/>
      <c r="G6" s="259"/>
      <c r="H6" s="260" t="s">
        <v>337</v>
      </c>
      <c r="I6" s="260"/>
      <c r="J6" s="260"/>
      <c r="K6" s="260"/>
      <c r="L6" s="260"/>
      <c r="M6" s="260"/>
    </row>
    <row r="7" customFormat="false" ht="12.75" hidden="false" customHeight="true" outlineLevel="0" collapsed="false">
      <c r="A7" s="256"/>
      <c r="B7" s="256" t="s">
        <v>88</v>
      </c>
      <c r="C7" s="256"/>
      <c r="D7" s="261" t="s">
        <v>247</v>
      </c>
      <c r="E7" s="261" t="s">
        <v>88</v>
      </c>
      <c r="F7" s="261"/>
      <c r="G7" s="261" t="s">
        <v>247</v>
      </c>
      <c r="H7" s="261" t="s">
        <v>332</v>
      </c>
      <c r="I7" s="261"/>
      <c r="J7" s="261"/>
      <c r="K7" s="261"/>
      <c r="L7" s="260" t="s">
        <v>247</v>
      </c>
      <c r="M7" s="260"/>
    </row>
    <row r="8" customFormat="false" ht="12.75" hidden="false" customHeight="true" outlineLevel="0" collapsed="false">
      <c r="A8" s="256"/>
      <c r="B8" s="256" t="s">
        <v>338</v>
      </c>
      <c r="C8" s="261" t="s">
        <v>339</v>
      </c>
      <c r="D8" s="261" t="s">
        <v>338</v>
      </c>
      <c r="E8" s="261"/>
      <c r="F8" s="261" t="s">
        <v>339</v>
      </c>
      <c r="G8" s="261" t="s">
        <v>338</v>
      </c>
      <c r="H8" s="261"/>
      <c r="I8" s="261"/>
      <c r="J8" s="261" t="s">
        <v>339</v>
      </c>
      <c r="K8" s="261"/>
      <c r="L8" s="260" t="s">
        <v>338</v>
      </c>
      <c r="M8" s="260"/>
    </row>
    <row r="9" customFormat="false" ht="12.75" hidden="false" customHeight="false" outlineLevel="0" collapsed="false">
      <c r="A9" s="256"/>
      <c r="B9" s="256"/>
      <c r="C9" s="261"/>
      <c r="D9" s="261"/>
      <c r="E9" s="261"/>
      <c r="F9" s="261"/>
      <c r="G9" s="261"/>
      <c r="H9" s="261"/>
      <c r="I9" s="261"/>
      <c r="J9" s="261"/>
      <c r="K9" s="261"/>
      <c r="L9" s="260"/>
      <c r="M9" s="260"/>
    </row>
    <row r="10" customFormat="false" ht="12.75" hidden="false" customHeight="false" outlineLevel="0" collapsed="false"/>
    <row r="11" customFormat="false" ht="12.75" hidden="false" customHeight="false" outlineLevel="0" collapsed="false">
      <c r="A11" s="254" t="s">
        <v>143</v>
      </c>
      <c r="B11" s="254"/>
      <c r="C11" s="254"/>
      <c r="D11" s="254"/>
      <c r="E11" s="254"/>
      <c r="F11" s="254"/>
      <c r="G11" s="254"/>
      <c r="H11" s="254"/>
      <c r="I11" s="254"/>
      <c r="J11" s="254"/>
      <c r="K11" s="254"/>
      <c r="L11" s="254"/>
    </row>
    <row r="12" customFormat="false" ht="12.75" hidden="false" customHeight="false" outlineLevel="0" collapsed="false">
      <c r="G12" s="262"/>
      <c r="L12" s="262"/>
    </row>
    <row r="13" customFormat="false" ht="12.75" hidden="false" customHeight="false" outlineLevel="0" collapsed="false">
      <c r="A13" s="263" t="s">
        <v>340</v>
      </c>
      <c r="B13" s="262" t="n">
        <v>1744</v>
      </c>
      <c r="C13" s="264" t="n">
        <v>0.162725745816227</v>
      </c>
      <c r="D13" s="262" t="n">
        <v>902</v>
      </c>
      <c r="E13" s="134" t="n">
        <v>1285</v>
      </c>
      <c r="F13" s="264" t="n">
        <v>0.119898270283172</v>
      </c>
      <c r="G13" s="134" t="n">
        <v>622</v>
      </c>
      <c r="H13" s="134" t="n">
        <v>459</v>
      </c>
      <c r="I13" s="134"/>
      <c r="J13" s="264" t="n">
        <v>0.0428274755330551</v>
      </c>
      <c r="K13" s="265"/>
      <c r="L13" s="134" t="n">
        <v>280</v>
      </c>
    </row>
    <row r="14" customFormat="false" ht="12.75" hidden="false" customHeight="false" outlineLevel="0" collapsed="false">
      <c r="A14" s="266" t="s">
        <v>341</v>
      </c>
      <c r="B14" s="262" t="n">
        <v>3225</v>
      </c>
      <c r="C14" s="264" t="n">
        <v>0.300912001294342</v>
      </c>
      <c r="D14" s="262" t="n">
        <v>1577</v>
      </c>
      <c r="E14" s="134" t="n">
        <v>3118</v>
      </c>
      <c r="F14" s="264" t="n">
        <v>0.290928254274653</v>
      </c>
      <c r="G14" s="134" t="n">
        <v>1536</v>
      </c>
      <c r="H14" s="134" t="n">
        <v>107</v>
      </c>
      <c r="I14" s="134"/>
      <c r="J14" s="264" t="n">
        <v>0.00998374701968823</v>
      </c>
      <c r="K14" s="265"/>
      <c r="L14" s="134" t="n">
        <v>41</v>
      </c>
    </row>
    <row r="15" customFormat="false" ht="12.75" hidden="false" customHeight="false" outlineLevel="0" collapsed="false">
      <c r="A15" s="263" t="s">
        <v>276</v>
      </c>
      <c r="B15" s="262" t="n">
        <v>14728</v>
      </c>
      <c r="C15" s="264" t="n">
        <v>1.37421145893428</v>
      </c>
      <c r="D15" s="262" t="n">
        <v>5961</v>
      </c>
      <c r="E15" s="134" t="n">
        <v>7154</v>
      </c>
      <c r="F15" s="264" t="n">
        <v>0.667511459615417</v>
      </c>
      <c r="G15" s="134" t="n">
        <v>3187</v>
      </c>
      <c r="H15" s="134" t="n">
        <v>7574</v>
      </c>
      <c r="I15" s="134"/>
      <c r="J15" s="264" t="n">
        <v>0.706699999318866</v>
      </c>
      <c r="K15" s="265"/>
      <c r="L15" s="134" t="n">
        <v>2774</v>
      </c>
    </row>
    <row r="16" customFormat="false" ht="12.75" hidden="false" customHeight="false" outlineLevel="0" collapsed="false">
      <c r="A16" s="263" t="s">
        <v>292</v>
      </c>
      <c r="B16" s="262" t="n">
        <v>3508</v>
      </c>
      <c r="C16" s="264" t="n">
        <v>0.327317612570713</v>
      </c>
      <c r="D16" s="262" t="n">
        <v>902</v>
      </c>
      <c r="E16" s="134" t="n">
        <v>6493</v>
      </c>
      <c r="F16" s="264" t="n">
        <v>0.605836162605941</v>
      </c>
      <c r="G16" s="134" t="n">
        <v>3934</v>
      </c>
      <c r="H16" s="134" t="n">
        <v>-2985</v>
      </c>
      <c r="I16" s="134"/>
      <c r="J16" s="264" t="n">
        <v>-0.278518550035228</v>
      </c>
      <c r="K16" s="265"/>
      <c r="L16" s="134" t="n">
        <v>-3032</v>
      </c>
    </row>
    <row r="17" customFormat="false" ht="12.75" hidden="false" customHeight="false" outlineLevel="0" collapsed="false">
      <c r="A17" s="263" t="s">
        <v>304</v>
      </c>
      <c r="B17" s="262" t="n">
        <v>981</v>
      </c>
      <c r="C17" s="264" t="n">
        <v>0.0915332320216276</v>
      </c>
      <c r="D17" s="262" t="n">
        <v>-181</v>
      </c>
      <c r="E17" s="134" t="n">
        <v>2859</v>
      </c>
      <c r="F17" s="264" t="n">
        <v>0.266761988124193</v>
      </c>
      <c r="G17" s="134" t="n">
        <v>1326</v>
      </c>
      <c r="H17" s="134" t="n">
        <v>-1878</v>
      </c>
      <c r="I17" s="134"/>
      <c r="J17" s="264" t="n">
        <v>-0.175228756102565</v>
      </c>
      <c r="K17" s="265"/>
      <c r="L17" s="134" t="n">
        <v>-1507</v>
      </c>
    </row>
    <row r="18" customFormat="false" ht="12.75" hidden="false" customHeight="false" outlineLevel="0" collapsed="false">
      <c r="A18" s="263" t="s">
        <v>320</v>
      </c>
      <c r="B18" s="262" t="n">
        <v>-2074</v>
      </c>
      <c r="C18" s="264" t="n">
        <v>-0.193516741297508</v>
      </c>
      <c r="D18" s="262" t="n">
        <v>-1476</v>
      </c>
      <c r="E18" s="134" t="n">
        <v>666</v>
      </c>
      <c r="F18" s="264" t="n">
        <v>0.0621418272440408</v>
      </c>
      <c r="G18" s="134" t="n">
        <v>246</v>
      </c>
      <c r="H18" s="134" t="n">
        <v>-2740</v>
      </c>
      <c r="I18" s="134"/>
      <c r="J18" s="264" t="n">
        <v>-0.255658568541549</v>
      </c>
      <c r="K18" s="265"/>
      <c r="L18" s="134" t="n">
        <v>-1722</v>
      </c>
    </row>
    <row r="19" customFormat="false" ht="12.75" hidden="false" customHeight="false" outlineLevel="0" collapsed="false">
      <c r="A19" s="263" t="s">
        <v>342</v>
      </c>
      <c r="B19" s="262" t="n">
        <v>-2047</v>
      </c>
      <c r="C19" s="264" t="n">
        <v>-0.190997478030858</v>
      </c>
      <c r="D19" s="262" t="n">
        <v>-1386</v>
      </c>
      <c r="E19" s="134" t="n">
        <v>480</v>
      </c>
      <c r="F19" s="264" t="n">
        <v>0.0447869025182276</v>
      </c>
      <c r="G19" s="134" t="n">
        <v>136</v>
      </c>
      <c r="H19" s="134" t="n">
        <v>-2527</v>
      </c>
      <c r="I19" s="134"/>
      <c r="J19" s="264" t="n">
        <v>-0.235784380549086</v>
      </c>
      <c r="K19" s="265"/>
      <c r="L19" s="134" t="n">
        <v>-1522</v>
      </c>
    </row>
    <row r="20" customFormat="false" ht="12.75" hidden="false" customHeight="false" outlineLevel="0" collapsed="false">
      <c r="A20" s="263"/>
      <c r="B20" s="262"/>
      <c r="C20" s="264"/>
      <c r="D20" s="262" t="n">
        <v>0</v>
      </c>
      <c r="E20" s="262"/>
      <c r="F20" s="267"/>
      <c r="G20" s="262"/>
      <c r="H20" s="134"/>
      <c r="I20" s="134"/>
      <c r="J20" s="264"/>
      <c r="K20" s="265"/>
      <c r="L20" s="134"/>
    </row>
    <row r="21" customFormat="false" ht="12.75" hidden="false" customHeight="false" outlineLevel="0" collapsed="false">
      <c r="A21" s="268" t="s">
        <v>343</v>
      </c>
      <c r="B21" s="262" t="n">
        <v>20065</v>
      </c>
      <c r="C21" s="264" t="n">
        <v>1.87218583130883</v>
      </c>
      <c r="D21" s="262" t="n">
        <v>6299</v>
      </c>
      <c r="E21" s="262" t="n">
        <v>22055</v>
      </c>
      <c r="F21" s="264" t="n">
        <v>2.05786486466564</v>
      </c>
      <c r="G21" s="262" t="n">
        <v>10987</v>
      </c>
      <c r="H21" s="134" t="n">
        <v>-1990</v>
      </c>
      <c r="I21" s="134"/>
      <c r="J21" s="264" t="n">
        <v>-0.185679033356818</v>
      </c>
      <c r="K21" s="265"/>
      <c r="L21" s="134" t="n">
        <v>-4688</v>
      </c>
    </row>
    <row r="22" customFormat="false" ht="12.75" hidden="false" customHeight="false" outlineLevel="0" collapsed="false">
      <c r="A22" s="269"/>
      <c r="B22" s="270"/>
      <c r="C22" s="264"/>
      <c r="D22" s="262"/>
      <c r="F22" s="265"/>
      <c r="G22" s="265"/>
      <c r="H22" s="262"/>
      <c r="I22" s="262"/>
      <c r="J22" s="271"/>
      <c r="K22" s="271"/>
      <c r="L22" s="262"/>
    </row>
    <row r="23" customFormat="false" ht="12.75" hidden="false" customHeight="false" outlineLevel="0" collapsed="false">
      <c r="A23" s="254" t="s">
        <v>147</v>
      </c>
      <c r="B23" s="254"/>
      <c r="C23" s="254"/>
      <c r="D23" s="254"/>
      <c r="E23" s="254"/>
      <c r="F23" s="254"/>
      <c r="G23" s="254"/>
      <c r="H23" s="254"/>
      <c r="I23" s="254"/>
      <c r="J23" s="254"/>
      <c r="K23" s="254"/>
      <c r="L23" s="254"/>
    </row>
    <row r="24" customFormat="false" ht="12.75" hidden="false" customHeight="false" outlineLevel="0" collapsed="false">
      <c r="B24" s="262"/>
      <c r="C24" s="264"/>
      <c r="D24" s="262"/>
      <c r="E24" s="262"/>
      <c r="L24" s="262"/>
    </row>
    <row r="25" customFormat="false" ht="12.75" hidden="false" customHeight="false" outlineLevel="0" collapsed="false">
      <c r="A25" s="263" t="s">
        <v>340</v>
      </c>
      <c r="B25" s="262" t="n">
        <v>1418</v>
      </c>
      <c r="C25" s="264" t="n">
        <v>0.1139514780463</v>
      </c>
      <c r="D25" s="262" t="n">
        <v>803</v>
      </c>
      <c r="E25" s="134" t="n">
        <v>626</v>
      </c>
      <c r="F25" s="264" t="n">
        <v>0.0503058006043607</v>
      </c>
      <c r="G25" s="134" t="n">
        <v>359</v>
      </c>
      <c r="H25" s="134" t="n">
        <v>792</v>
      </c>
      <c r="I25" s="134"/>
      <c r="J25" s="264" t="n">
        <v>0.0636456774419388</v>
      </c>
      <c r="K25" s="265"/>
      <c r="L25" s="134" t="n">
        <v>444</v>
      </c>
    </row>
    <row r="26" customFormat="false" ht="12.75" hidden="false" customHeight="false" outlineLevel="0" collapsed="false">
      <c r="A26" s="266" t="s">
        <v>341</v>
      </c>
      <c r="B26" s="262" t="n">
        <v>2731</v>
      </c>
      <c r="C26" s="264" t="n">
        <v>0.219465082189312</v>
      </c>
      <c r="D26" s="262" t="n">
        <v>1440</v>
      </c>
      <c r="E26" s="134" t="n">
        <v>2472</v>
      </c>
      <c r="F26" s="264" t="n">
        <v>0.198651659894536</v>
      </c>
      <c r="G26" s="134" t="n">
        <v>1309</v>
      </c>
      <c r="H26" s="134" t="n">
        <v>259</v>
      </c>
      <c r="I26" s="134"/>
      <c r="J26" s="264" t="n">
        <v>0.0208134222947754</v>
      </c>
      <c r="K26" s="265"/>
      <c r="L26" s="134" t="n">
        <v>131</v>
      </c>
    </row>
    <row r="27" customFormat="false" ht="12.75" hidden="false" customHeight="false" outlineLevel="0" collapsed="false">
      <c r="A27" s="263" t="s">
        <v>276</v>
      </c>
      <c r="B27" s="262" t="n">
        <v>15722</v>
      </c>
      <c r="C27" s="264" t="n">
        <v>1.26343098578556</v>
      </c>
      <c r="D27" s="262" t="n">
        <v>6367</v>
      </c>
      <c r="E27" s="134" t="n">
        <v>7959</v>
      </c>
      <c r="F27" s="264" t="n">
        <v>0.63959084186918</v>
      </c>
      <c r="G27" s="134" t="n">
        <v>3746</v>
      </c>
      <c r="H27" s="134" t="n">
        <v>7763</v>
      </c>
      <c r="I27" s="134"/>
      <c r="J27" s="264" t="n">
        <v>0.623840143916377</v>
      </c>
      <c r="K27" s="265"/>
      <c r="L27" s="134" t="n">
        <v>2621</v>
      </c>
    </row>
    <row r="28" customFormat="false" ht="12.75" hidden="false" customHeight="false" outlineLevel="0" collapsed="false">
      <c r="A28" s="263" t="s">
        <v>292</v>
      </c>
      <c r="B28" s="262" t="n">
        <v>4726</v>
      </c>
      <c r="C28" s="264" t="n">
        <v>0.379784686351771</v>
      </c>
      <c r="D28" s="262" t="n">
        <v>614</v>
      </c>
      <c r="E28" s="134" t="n">
        <v>6834</v>
      </c>
      <c r="F28" s="264" t="n">
        <v>0.549185050048245</v>
      </c>
      <c r="G28" s="134" t="n">
        <v>3565</v>
      </c>
      <c r="H28" s="134" t="n">
        <v>-2108</v>
      </c>
      <c r="I28" s="134"/>
      <c r="J28" s="264" t="n">
        <v>-0.169400363696473</v>
      </c>
      <c r="K28" s="265"/>
      <c r="L28" s="134" t="n">
        <v>-2951</v>
      </c>
    </row>
    <row r="29" customFormat="false" ht="12.75" hidden="false" customHeight="false" outlineLevel="0" collapsed="false">
      <c r="A29" s="263" t="s">
        <v>304</v>
      </c>
      <c r="B29" s="262" t="n">
        <v>978</v>
      </c>
      <c r="C29" s="264" t="n">
        <v>0.0785927683563335</v>
      </c>
      <c r="D29" s="262" t="n">
        <v>-203</v>
      </c>
      <c r="E29" s="134" t="n">
        <v>2955</v>
      </c>
      <c r="F29" s="264" t="n">
        <v>0.237465879849658</v>
      </c>
      <c r="G29" s="134" t="n">
        <v>1433</v>
      </c>
      <c r="H29" s="134" t="n">
        <v>-1977</v>
      </c>
      <c r="I29" s="134"/>
      <c r="J29" s="264" t="n">
        <v>-0.158873111493324</v>
      </c>
      <c r="K29" s="265"/>
      <c r="L29" s="134" t="n">
        <v>-1636</v>
      </c>
    </row>
    <row r="30" customFormat="false" ht="12.75" hidden="false" customHeight="false" outlineLevel="0" collapsed="false">
      <c r="A30" s="263" t="s">
        <v>320</v>
      </c>
      <c r="B30" s="262" t="n">
        <v>115</v>
      </c>
      <c r="C30" s="264" t="n">
        <v>0.00924148094169566</v>
      </c>
      <c r="D30" s="262" t="n">
        <v>-701</v>
      </c>
      <c r="E30" s="134" t="n">
        <v>2592</v>
      </c>
      <c r="F30" s="264" t="n">
        <v>0.208294944355436</v>
      </c>
      <c r="G30" s="134" t="n">
        <v>1120</v>
      </c>
      <c r="H30" s="134" t="n">
        <v>-2477</v>
      </c>
      <c r="I30" s="134"/>
      <c r="J30" s="264" t="n">
        <v>-0.19905346341374</v>
      </c>
      <c r="K30" s="265"/>
      <c r="L30" s="134" t="n">
        <v>-1821</v>
      </c>
    </row>
    <row r="31" customFormat="false" ht="12.75" hidden="false" customHeight="false" outlineLevel="0" collapsed="false">
      <c r="A31" s="263" t="s">
        <v>342</v>
      </c>
      <c r="B31" s="262" t="n">
        <v>62</v>
      </c>
      <c r="C31" s="264" t="n">
        <v>0.00498236363813157</v>
      </c>
      <c r="D31" s="262" t="n">
        <v>-578</v>
      </c>
      <c r="E31" s="134" t="n">
        <v>2257</v>
      </c>
      <c r="F31" s="264" t="n">
        <v>0.181374108568757</v>
      </c>
      <c r="G31" s="134" t="n">
        <v>866</v>
      </c>
      <c r="H31" s="134" t="n">
        <v>-2195</v>
      </c>
      <c r="I31" s="134"/>
      <c r="J31" s="264" t="n">
        <v>-0.176391744930626</v>
      </c>
      <c r="K31" s="265"/>
      <c r="L31" s="134" t="n">
        <v>-1444</v>
      </c>
    </row>
    <row r="32" customFormat="false" ht="12.75" hidden="false" customHeight="false" outlineLevel="0" collapsed="false">
      <c r="A32" s="263"/>
      <c r="B32" s="262"/>
      <c r="C32" s="264"/>
      <c r="D32" s="262"/>
      <c r="F32" s="264"/>
      <c r="G32" s="262"/>
      <c r="H32" s="262"/>
      <c r="I32" s="262"/>
      <c r="J32" s="264"/>
      <c r="K32" s="265"/>
      <c r="L32" s="262"/>
    </row>
    <row r="33" customFormat="false" ht="12.75" hidden="false" customHeight="false" outlineLevel="0" collapsed="false">
      <c r="A33" s="268" t="s">
        <v>343</v>
      </c>
      <c r="B33" s="262" t="n">
        <v>25752</v>
      </c>
      <c r="C33" s="264" t="n">
        <v>2.0694488453091</v>
      </c>
      <c r="D33" s="262" t="n">
        <v>7742</v>
      </c>
      <c r="E33" s="262" t="n">
        <v>25695</v>
      </c>
      <c r="F33" s="264" t="n">
        <v>2.06486828519017</v>
      </c>
      <c r="G33" s="262" t="n">
        <v>12398</v>
      </c>
      <c r="H33" s="262" t="n">
        <v>57</v>
      </c>
      <c r="I33" s="262"/>
      <c r="J33" s="264" t="n">
        <v>0.00458056011892741</v>
      </c>
      <c r="K33" s="265"/>
      <c r="L33" s="262" t="n">
        <v>-4656</v>
      </c>
    </row>
    <row r="34" customFormat="false" ht="12.75" hidden="false" customHeight="false" outlineLevel="0" collapsed="false">
      <c r="A34" s="269"/>
      <c r="B34" s="270"/>
      <c r="C34" s="264"/>
      <c r="D34" s="262"/>
      <c r="E34" s="262"/>
      <c r="F34" s="264"/>
      <c r="G34" s="262"/>
      <c r="H34" s="262"/>
      <c r="I34" s="262"/>
      <c r="J34" s="264"/>
      <c r="K34" s="264"/>
      <c r="L34" s="262"/>
    </row>
    <row r="35" customFormat="false" ht="12.75" hidden="false" customHeight="false" outlineLevel="0" collapsed="false">
      <c r="A35" s="254" t="s">
        <v>174</v>
      </c>
      <c r="B35" s="254"/>
      <c r="C35" s="254"/>
      <c r="D35" s="254"/>
      <c r="E35" s="254"/>
      <c r="F35" s="254"/>
      <c r="G35" s="254"/>
      <c r="H35" s="254"/>
      <c r="I35" s="254"/>
      <c r="J35" s="254"/>
      <c r="K35" s="254"/>
      <c r="L35" s="254"/>
    </row>
    <row r="36" customFormat="false" ht="12.75" hidden="false" customHeight="false" outlineLevel="0" collapsed="false">
      <c r="B36" s="262"/>
      <c r="C36" s="264"/>
      <c r="D36" s="262"/>
      <c r="E36" s="262"/>
      <c r="F36" s="264"/>
      <c r="H36" s="262"/>
      <c r="I36" s="262"/>
      <c r="L36" s="262"/>
    </row>
    <row r="37" customFormat="false" ht="12.75" hidden="false" customHeight="false" outlineLevel="0" collapsed="false">
      <c r="A37" s="263" t="s">
        <v>340</v>
      </c>
      <c r="B37" s="262" t="n">
        <v>-2110</v>
      </c>
      <c r="C37" s="264" t="n">
        <v>-0.622817923460105</v>
      </c>
      <c r="D37" s="262" t="n">
        <v>-1135</v>
      </c>
      <c r="E37" s="134" t="n">
        <v>-2380</v>
      </c>
      <c r="F37" s="264" t="n">
        <v>-0.702515003713294</v>
      </c>
      <c r="G37" s="134" t="n">
        <v>-1241</v>
      </c>
      <c r="H37" s="134" t="n">
        <v>270</v>
      </c>
      <c r="I37" s="134"/>
      <c r="J37" s="264" t="n">
        <v>0.0796970802531888</v>
      </c>
      <c r="K37" s="265"/>
      <c r="L37" s="134" t="n">
        <v>106</v>
      </c>
    </row>
    <row r="38" customFormat="false" ht="12.75" hidden="false" customHeight="false" outlineLevel="0" collapsed="false">
      <c r="A38" s="266" t="s">
        <v>341</v>
      </c>
      <c r="B38" s="262" t="n">
        <v>-1679</v>
      </c>
      <c r="C38" s="264" t="n">
        <v>-0.495597769426311</v>
      </c>
      <c r="D38" s="262" t="n">
        <v>-922</v>
      </c>
      <c r="E38" s="134" t="n">
        <v>-2060</v>
      </c>
      <c r="F38" s="264" t="n">
        <v>-0.608059204894699</v>
      </c>
      <c r="G38" s="134" t="n">
        <v>-1125</v>
      </c>
      <c r="H38" s="134" t="n">
        <v>381</v>
      </c>
      <c r="I38" s="134"/>
      <c r="J38" s="264" t="n">
        <v>0.112461435468389</v>
      </c>
      <c r="K38" s="265"/>
      <c r="L38" s="134" t="n">
        <v>203</v>
      </c>
    </row>
    <row r="39" customFormat="false" ht="12.75" hidden="false" customHeight="false" outlineLevel="0" collapsed="false">
      <c r="A39" s="263" t="s">
        <v>276</v>
      </c>
      <c r="B39" s="262" t="n">
        <v>11561</v>
      </c>
      <c r="C39" s="264" t="n">
        <v>3.41251090669302</v>
      </c>
      <c r="D39" s="262" t="n">
        <v>4863</v>
      </c>
      <c r="E39" s="134" t="n">
        <v>5452</v>
      </c>
      <c r="F39" s="264" t="n">
        <v>1.6092906723718</v>
      </c>
      <c r="G39" s="134" t="n">
        <v>2100</v>
      </c>
      <c r="H39" s="134" t="n">
        <v>6109</v>
      </c>
      <c r="I39" s="134"/>
      <c r="J39" s="264" t="n">
        <v>1.80322023432122</v>
      </c>
      <c r="K39" s="265"/>
      <c r="L39" s="134" t="n">
        <v>2763</v>
      </c>
    </row>
    <row r="40" customFormat="false" ht="12.75" hidden="false" customHeight="false" outlineLevel="0" collapsed="false">
      <c r="A40" s="263" t="s">
        <v>292</v>
      </c>
      <c r="B40" s="262" t="n">
        <v>741</v>
      </c>
      <c r="C40" s="264" t="n">
        <v>0.218724209139307</v>
      </c>
      <c r="D40" s="262" t="n">
        <v>1411</v>
      </c>
      <c r="E40" s="134" t="n">
        <v>-3022</v>
      </c>
      <c r="F40" s="264" t="n">
        <v>-0.892016950093098</v>
      </c>
      <c r="G40" s="134" t="n">
        <v>-915</v>
      </c>
      <c r="H40" s="134" t="n">
        <v>3763</v>
      </c>
      <c r="I40" s="134"/>
      <c r="J40" s="264" t="n">
        <v>1.1107411592324</v>
      </c>
      <c r="K40" s="265"/>
      <c r="L40" s="134" t="n">
        <v>2326</v>
      </c>
    </row>
    <row r="41" customFormat="false" ht="12.75" hidden="false" customHeight="false" outlineLevel="0" collapsed="false">
      <c r="A41" s="263" t="s">
        <v>304</v>
      </c>
      <c r="B41" s="262" t="n">
        <v>-3077</v>
      </c>
      <c r="C41" s="264" t="n">
        <v>-0.908251540515044</v>
      </c>
      <c r="D41" s="262" t="n">
        <v>-1592</v>
      </c>
      <c r="E41" s="134" t="n">
        <v>-3537</v>
      </c>
      <c r="F41" s="264" t="n">
        <v>-1.04403175131677</v>
      </c>
      <c r="G41" s="134" t="n">
        <v>-1988</v>
      </c>
      <c r="H41" s="134" t="n">
        <v>460</v>
      </c>
      <c r="I41" s="134"/>
      <c r="J41" s="264" t="n">
        <v>0.135780210801729</v>
      </c>
      <c r="K41" s="265"/>
      <c r="L41" s="134" t="n">
        <v>396</v>
      </c>
    </row>
    <row r="42" customFormat="false" ht="12.75" hidden="false" customHeight="false" outlineLevel="0" collapsed="false">
      <c r="A42" s="263" t="s">
        <v>320</v>
      </c>
      <c r="B42" s="262" t="n">
        <v>-2496</v>
      </c>
      <c r="C42" s="264" t="n">
        <v>-0.736755230785034</v>
      </c>
      <c r="D42" s="262" t="n">
        <v>-1298</v>
      </c>
      <c r="E42" s="134" t="n">
        <v>-2600</v>
      </c>
      <c r="F42" s="264" t="n">
        <v>-0.767453365401077</v>
      </c>
      <c r="G42" s="134" t="n">
        <v>-1387</v>
      </c>
      <c r="H42" s="134" t="n">
        <v>104</v>
      </c>
      <c r="I42" s="134"/>
      <c r="J42" s="264" t="n">
        <v>0.0306981346160431</v>
      </c>
      <c r="K42" s="265"/>
      <c r="L42" s="134" t="n">
        <v>89</v>
      </c>
    </row>
    <row r="43" customFormat="false" ht="12.75" hidden="false" customHeight="false" outlineLevel="0" collapsed="false">
      <c r="A43" s="263" t="s">
        <v>342</v>
      </c>
      <c r="B43" s="262" t="n">
        <v>-1254</v>
      </c>
      <c r="C43" s="264" t="n">
        <v>-0.370148661620366</v>
      </c>
      <c r="D43" s="262" t="n">
        <v>-559</v>
      </c>
      <c r="E43" s="134" t="n">
        <v>-986</v>
      </c>
      <c r="F43" s="264" t="n">
        <v>-0.291041930109793</v>
      </c>
      <c r="G43" s="134" t="n">
        <v>-432</v>
      </c>
      <c r="H43" s="134" t="n">
        <v>-268</v>
      </c>
      <c r="I43" s="134"/>
      <c r="J43" s="264" t="n">
        <v>-0.0791067315105726</v>
      </c>
      <c r="K43" s="265"/>
      <c r="L43" s="134" t="n">
        <v>-127</v>
      </c>
    </row>
    <row r="44" customFormat="false" ht="12.75" hidden="false" customHeight="false" outlineLevel="0" collapsed="false">
      <c r="A44" s="263"/>
      <c r="B44" s="262"/>
      <c r="C44" s="264"/>
      <c r="D44" s="262"/>
      <c r="E44" s="262"/>
      <c r="F44" s="264"/>
      <c r="G44" s="262"/>
      <c r="H44" s="262"/>
      <c r="I44" s="262"/>
      <c r="J44" s="264"/>
      <c r="K44" s="265"/>
      <c r="L44" s="262"/>
    </row>
    <row r="45" customFormat="false" ht="12.75" hidden="false" customHeight="false" outlineLevel="0" collapsed="false">
      <c r="A45" s="268" t="s">
        <v>343</v>
      </c>
      <c r="B45" s="262" t="n">
        <v>1686</v>
      </c>
      <c r="C45" s="264" t="n">
        <v>0.497663990025467</v>
      </c>
      <c r="D45" s="262" t="n">
        <v>768</v>
      </c>
      <c r="E45" s="262" t="n">
        <v>-9133</v>
      </c>
      <c r="F45" s="264" t="n">
        <v>-2.69582753315694</v>
      </c>
      <c r="G45" s="262" t="n">
        <v>-4988</v>
      </c>
      <c r="H45" s="262" t="n">
        <v>10819</v>
      </c>
      <c r="I45" s="262"/>
      <c r="J45" s="264" t="n">
        <v>3.1934915231824</v>
      </c>
      <c r="K45" s="265"/>
      <c r="L45" s="262" t="n">
        <v>5756</v>
      </c>
    </row>
    <row r="46" customFormat="false" ht="12.75" hidden="false" customHeight="false" outlineLevel="0" collapsed="false">
      <c r="A46" s="269"/>
      <c r="B46" s="270"/>
      <c r="C46" s="264"/>
      <c r="D46" s="262"/>
      <c r="E46" s="262"/>
      <c r="F46" s="264"/>
      <c r="G46" s="262"/>
      <c r="H46" s="262"/>
      <c r="I46" s="262"/>
      <c r="J46" s="264"/>
      <c r="K46" s="264"/>
      <c r="L46" s="262"/>
    </row>
    <row r="47" customFormat="false" ht="12.75" hidden="false" customHeight="false" outlineLevel="0" collapsed="false">
      <c r="A47" s="254" t="s">
        <v>153</v>
      </c>
      <c r="B47" s="254"/>
      <c r="C47" s="254"/>
      <c r="D47" s="254"/>
      <c r="E47" s="254"/>
      <c r="F47" s="254"/>
      <c r="G47" s="254"/>
      <c r="H47" s="254"/>
      <c r="I47" s="254"/>
      <c r="J47" s="254"/>
      <c r="K47" s="254"/>
      <c r="L47" s="254"/>
    </row>
    <row r="48" customFormat="false" ht="12.75" hidden="false" customHeight="false" outlineLevel="0" collapsed="false">
      <c r="B48" s="262"/>
      <c r="C48" s="264"/>
      <c r="D48" s="262"/>
      <c r="E48" s="262"/>
    </row>
    <row r="49" customFormat="false" ht="12.75" hidden="false" customHeight="false" outlineLevel="0" collapsed="false">
      <c r="A49" s="263" t="s">
        <v>340</v>
      </c>
      <c r="B49" s="262" t="n">
        <v>1759</v>
      </c>
      <c r="C49" s="264" t="n">
        <v>0.685047809249041</v>
      </c>
      <c r="D49" s="262" t="n">
        <v>971</v>
      </c>
      <c r="E49" s="134" t="n">
        <v>1663</v>
      </c>
      <c r="F49" s="264" t="n">
        <v>0.647660322217826</v>
      </c>
      <c r="G49" s="134" t="n">
        <v>906</v>
      </c>
      <c r="H49" s="134" t="n">
        <v>96</v>
      </c>
      <c r="I49" s="134"/>
      <c r="J49" s="264" t="n">
        <v>0.0373874870312154</v>
      </c>
      <c r="K49" s="265"/>
      <c r="L49" s="134" t="n">
        <v>65</v>
      </c>
    </row>
    <row r="50" customFormat="false" ht="12.75" hidden="false" customHeight="false" outlineLevel="0" collapsed="false">
      <c r="A50" s="266" t="s">
        <v>341</v>
      </c>
      <c r="B50" s="262" t="n">
        <v>1229</v>
      </c>
      <c r="C50" s="264" t="n">
        <v>0.478637724597539</v>
      </c>
      <c r="D50" s="262" t="n">
        <v>820</v>
      </c>
      <c r="E50" s="134" t="n">
        <v>895</v>
      </c>
      <c r="F50" s="264" t="n">
        <v>0.348560425968102</v>
      </c>
      <c r="G50" s="134" t="n">
        <v>620</v>
      </c>
      <c r="H50" s="134" t="n">
        <v>334</v>
      </c>
      <c r="I50" s="134"/>
      <c r="J50" s="264" t="n">
        <v>0.130077298629437</v>
      </c>
      <c r="K50" s="265"/>
      <c r="L50" s="134" t="n">
        <v>200</v>
      </c>
    </row>
    <row r="51" customFormat="false" ht="12.75" hidden="false" customHeight="false" outlineLevel="0" collapsed="false">
      <c r="A51" s="263" t="s">
        <v>276</v>
      </c>
      <c r="B51" s="262" t="n">
        <v>-8645</v>
      </c>
      <c r="C51" s="264" t="n">
        <v>-3.36682109775893</v>
      </c>
      <c r="D51" s="262" t="n">
        <v>-3733</v>
      </c>
      <c r="E51" s="134" t="n">
        <v>-9174</v>
      </c>
      <c r="F51" s="264" t="n">
        <v>-3.57284172942053</v>
      </c>
      <c r="G51" s="134" t="n">
        <v>-3843</v>
      </c>
      <c r="H51" s="134" t="n">
        <v>529</v>
      </c>
      <c r="I51" s="134"/>
      <c r="J51" s="264" t="n">
        <v>0.206020631661593</v>
      </c>
      <c r="K51" s="265"/>
      <c r="L51" s="134" t="n">
        <v>110</v>
      </c>
    </row>
    <row r="52" customFormat="false" ht="12.75" hidden="false" customHeight="false" outlineLevel="0" collapsed="false">
      <c r="A52" s="263" t="s">
        <v>292</v>
      </c>
      <c r="B52" s="262" t="n">
        <v>734</v>
      </c>
      <c r="C52" s="264" t="n">
        <v>0.285858494592835</v>
      </c>
      <c r="D52" s="262" t="n">
        <v>-309</v>
      </c>
      <c r="E52" s="134" t="n">
        <v>1115</v>
      </c>
      <c r="F52" s="264" t="n">
        <v>0.434240083747971</v>
      </c>
      <c r="G52" s="134" t="n">
        <v>88</v>
      </c>
      <c r="H52" s="134" t="n">
        <v>-381</v>
      </c>
      <c r="I52" s="134"/>
      <c r="J52" s="264" t="n">
        <v>-0.148381589155136</v>
      </c>
      <c r="K52" s="265"/>
      <c r="L52" s="134" t="n">
        <v>-397</v>
      </c>
    </row>
    <row r="53" customFormat="false" ht="12.75" hidden="false" customHeight="false" outlineLevel="0" collapsed="false">
      <c r="A53" s="263" t="s">
        <v>304</v>
      </c>
      <c r="B53" s="262" t="n">
        <v>1768</v>
      </c>
      <c r="C53" s="264" t="n">
        <v>0.688552886158218</v>
      </c>
      <c r="D53" s="262" t="n">
        <v>1003</v>
      </c>
      <c r="E53" s="134" t="n">
        <v>2080</v>
      </c>
      <c r="F53" s="264" t="n">
        <v>0.810062219009668</v>
      </c>
      <c r="G53" s="134" t="n">
        <v>1326</v>
      </c>
      <c r="H53" s="134" t="n">
        <v>-312</v>
      </c>
      <c r="I53" s="134"/>
      <c r="J53" s="264" t="n">
        <v>-0.12150933285145</v>
      </c>
      <c r="K53" s="265"/>
      <c r="L53" s="134" t="n">
        <v>-323</v>
      </c>
    </row>
    <row r="54" customFormat="false" ht="12.75" hidden="false" customHeight="false" outlineLevel="0" collapsed="false">
      <c r="A54" s="263" t="s">
        <v>320</v>
      </c>
      <c r="B54" s="262" t="n">
        <v>1997</v>
      </c>
      <c r="C54" s="264" t="n">
        <v>0.777737620847263</v>
      </c>
      <c r="D54" s="262" t="n">
        <v>987</v>
      </c>
      <c r="E54" s="134" t="n">
        <v>2180</v>
      </c>
      <c r="F54" s="264" t="n">
        <v>0.849007518000517</v>
      </c>
      <c r="G54" s="134" t="n">
        <v>1200</v>
      </c>
      <c r="H54" s="134" t="n">
        <v>-183</v>
      </c>
      <c r="I54" s="134"/>
      <c r="J54" s="264" t="n">
        <v>-0.0712698971532544</v>
      </c>
      <c r="K54" s="265"/>
      <c r="L54" s="134" t="n">
        <v>-213</v>
      </c>
    </row>
    <row r="55" customFormat="false" ht="12.75" hidden="false" customHeight="false" outlineLevel="0" collapsed="false">
      <c r="A55" s="263" t="s">
        <v>342</v>
      </c>
      <c r="B55" s="262" t="n">
        <v>1966</v>
      </c>
      <c r="C55" s="264" t="n">
        <v>0.7656645781601</v>
      </c>
      <c r="D55" s="262" t="n">
        <v>711</v>
      </c>
      <c r="E55" s="134" t="n">
        <v>1983</v>
      </c>
      <c r="F55" s="264" t="n">
        <v>0.772285278988544</v>
      </c>
      <c r="G55" s="134" t="n">
        <v>730</v>
      </c>
      <c r="H55" s="134" t="n">
        <v>-17</v>
      </c>
      <c r="I55" s="134"/>
      <c r="J55" s="264" t="n">
        <v>-0.0066207008284444</v>
      </c>
      <c r="K55" s="265"/>
      <c r="L55" s="134" t="n">
        <v>-19</v>
      </c>
    </row>
    <row r="56" customFormat="false" ht="12.75" hidden="false" customHeight="false" outlineLevel="0" collapsed="false">
      <c r="A56" s="263"/>
      <c r="B56" s="262"/>
      <c r="C56" s="264"/>
      <c r="D56" s="262"/>
      <c r="E56" s="262"/>
      <c r="F56" s="264"/>
      <c r="G56" s="262"/>
      <c r="H56" s="262"/>
      <c r="I56" s="262"/>
      <c r="J56" s="264"/>
      <c r="K56" s="265"/>
      <c r="L56" s="262"/>
    </row>
    <row r="57" customFormat="false" ht="13.5" hidden="false" customHeight="true" outlineLevel="0" collapsed="false">
      <c r="A57" s="268" t="s">
        <v>343</v>
      </c>
      <c r="B57" s="262" t="n">
        <v>808</v>
      </c>
      <c r="C57" s="264" t="n">
        <v>0.314678015846063</v>
      </c>
      <c r="D57" s="262" t="n">
        <v>450</v>
      </c>
      <c r="E57" s="262" t="n">
        <v>742</v>
      </c>
      <c r="F57" s="264" t="n">
        <v>0.288974118512102</v>
      </c>
      <c r="G57" s="262" t="n">
        <v>1027</v>
      </c>
      <c r="H57" s="262" t="n">
        <v>66</v>
      </c>
      <c r="I57" s="262"/>
      <c r="J57" s="264" t="n">
        <v>0.0257038973339606</v>
      </c>
      <c r="K57" s="265"/>
      <c r="L57" s="262" t="n">
        <v>-577</v>
      </c>
      <c r="M57" s="262"/>
    </row>
    <row r="58" customFormat="false" ht="13.5" hidden="false" customHeight="true" outlineLevel="0" collapsed="false">
      <c r="A58" s="272" t="s">
        <v>344</v>
      </c>
      <c r="B58" s="262"/>
      <c r="C58" s="265"/>
      <c r="D58" s="262"/>
      <c r="E58" s="262"/>
      <c r="F58" s="265"/>
      <c r="G58" s="262"/>
      <c r="H58" s="262"/>
      <c r="I58" s="262"/>
      <c r="J58" s="265"/>
      <c r="K58" s="265"/>
      <c r="L58" s="262"/>
      <c r="M58" s="262"/>
    </row>
    <row r="59" customFormat="false" ht="13.5" hidden="false" customHeight="true" outlineLevel="0" collapsed="false">
      <c r="A59" s="272" t="s">
        <v>137</v>
      </c>
      <c r="B59" s="262"/>
      <c r="C59" s="265"/>
      <c r="D59" s="262"/>
      <c r="E59" s="262"/>
      <c r="F59" s="265"/>
      <c r="G59" s="262"/>
      <c r="H59" s="262"/>
      <c r="I59" s="262"/>
      <c r="J59" s="265"/>
      <c r="K59" s="265"/>
      <c r="L59" s="262"/>
      <c r="M59" s="262"/>
    </row>
    <row r="60" customFormat="false" ht="13.5" hidden="false" customHeight="true" outlineLevel="0" collapsed="false">
      <c r="A60" s="272" t="s">
        <v>345</v>
      </c>
      <c r="B60" s="262"/>
      <c r="C60" s="265"/>
      <c r="D60" s="262"/>
      <c r="E60" s="262"/>
      <c r="F60" s="265"/>
      <c r="G60" s="262"/>
      <c r="H60" s="262"/>
      <c r="I60" s="262"/>
      <c r="J60" s="265"/>
      <c r="K60" s="265"/>
      <c r="L60" s="262"/>
      <c r="M60" s="262"/>
    </row>
    <row r="61" customFormat="false" ht="13.5" hidden="false" customHeight="true" outlineLevel="0" collapsed="false">
      <c r="A61" s="272" t="s">
        <v>346</v>
      </c>
      <c r="B61" s="262"/>
      <c r="C61" s="265"/>
      <c r="D61" s="262"/>
      <c r="E61" s="262"/>
      <c r="F61" s="265"/>
      <c r="G61" s="262"/>
      <c r="H61" s="262"/>
      <c r="I61" s="262"/>
      <c r="J61" s="265"/>
      <c r="K61" s="265"/>
      <c r="L61" s="262"/>
      <c r="M61" s="262"/>
    </row>
    <row r="62" customFormat="false" ht="12.75" hidden="false" customHeight="false" outlineLevel="0" collapsed="false">
      <c r="A62" s="273"/>
      <c r="B62" s="270"/>
      <c r="C62" s="264"/>
      <c r="D62" s="262"/>
      <c r="F62" s="264"/>
      <c r="J62" s="265"/>
      <c r="K62" s="265"/>
    </row>
    <row r="63" customFormat="false" ht="12.75" hidden="false" customHeight="false" outlineLevel="0" collapsed="false">
      <c r="G63" s="274" t="s">
        <v>24</v>
      </c>
      <c r="H63" s="274"/>
      <c r="I63" s="274"/>
      <c r="J63" s="274"/>
      <c r="K63" s="274"/>
      <c r="L63" s="274"/>
      <c r="M63" s="275"/>
    </row>
    <row r="64" customFormat="false" ht="13.5" hidden="false" customHeight="true" outlineLevel="0" collapsed="false">
      <c r="A64" s="269"/>
      <c r="B64" s="262"/>
      <c r="C64" s="264"/>
      <c r="D64" s="262"/>
      <c r="E64" s="262"/>
      <c r="G64" s="262"/>
      <c r="H64" s="262"/>
      <c r="I64" s="262"/>
      <c r="J64" s="264"/>
      <c r="K64" s="264"/>
      <c r="L64" s="262"/>
    </row>
    <row r="65" customFormat="false" ht="12.75" hidden="false" customHeight="false" outlineLevel="0" collapsed="false">
      <c r="A65" s="254" t="s">
        <v>154</v>
      </c>
      <c r="B65" s="254"/>
      <c r="C65" s="254"/>
      <c r="D65" s="254"/>
      <c r="E65" s="254"/>
      <c r="F65" s="254"/>
      <c r="G65" s="254"/>
      <c r="H65" s="254"/>
      <c r="I65" s="254"/>
      <c r="J65" s="254"/>
      <c r="K65" s="254"/>
      <c r="L65" s="254"/>
    </row>
    <row r="66" customFormat="false" ht="12.75" hidden="false" customHeight="false" outlineLevel="0" collapsed="false">
      <c r="B66" s="262"/>
      <c r="C66" s="264"/>
      <c r="D66" s="262"/>
      <c r="F66" s="264"/>
    </row>
    <row r="67" customFormat="false" ht="12.75" hidden="false" customHeight="false" outlineLevel="0" collapsed="false">
      <c r="A67" s="263" t="s">
        <v>340</v>
      </c>
      <c r="B67" s="262" t="n">
        <v>-316</v>
      </c>
      <c r="C67" s="264" t="n">
        <v>-0.476468344257426</v>
      </c>
      <c r="D67" s="262" t="n">
        <v>-170</v>
      </c>
      <c r="E67" s="134" t="n">
        <v>-373</v>
      </c>
      <c r="F67" s="264" t="n">
        <v>-0.562413583569683</v>
      </c>
      <c r="G67" s="134" t="n">
        <v>-205</v>
      </c>
      <c r="H67" s="134" t="n">
        <v>57</v>
      </c>
      <c r="I67" s="134"/>
      <c r="J67" s="264" t="n">
        <v>0.0859452393122571</v>
      </c>
      <c r="K67" s="265"/>
      <c r="L67" s="134" t="n">
        <v>35</v>
      </c>
    </row>
    <row r="68" customFormat="false" ht="12.75" hidden="false" customHeight="false" outlineLevel="0" collapsed="false">
      <c r="A68" s="266" t="s">
        <v>341</v>
      </c>
      <c r="B68" s="262" t="n">
        <v>227</v>
      </c>
      <c r="C68" s="264" t="n">
        <v>0.342273146033024</v>
      </c>
      <c r="D68" s="262" t="n">
        <v>139</v>
      </c>
      <c r="E68" s="134" t="n">
        <v>133</v>
      </c>
      <c r="F68" s="264" t="n">
        <v>0.2005388917286</v>
      </c>
      <c r="G68" s="134" t="n">
        <v>81</v>
      </c>
      <c r="H68" s="134" t="n">
        <v>94</v>
      </c>
      <c r="I68" s="134"/>
      <c r="J68" s="264" t="n">
        <v>0.141734254304424</v>
      </c>
      <c r="K68" s="265"/>
      <c r="L68" s="134" t="n">
        <v>58</v>
      </c>
    </row>
    <row r="69" customFormat="false" ht="12.75" hidden="false" customHeight="false" outlineLevel="0" collapsed="false">
      <c r="A69" s="263" t="s">
        <v>276</v>
      </c>
      <c r="B69" s="262" t="n">
        <v>3182</v>
      </c>
      <c r="C69" s="264" t="n">
        <v>4.79785528932636</v>
      </c>
      <c r="D69" s="262" t="n">
        <v>1460</v>
      </c>
      <c r="E69" s="134" t="n">
        <v>2265</v>
      </c>
      <c r="F69" s="264" t="n">
        <v>3.41519240425022</v>
      </c>
      <c r="G69" s="134" t="n">
        <v>1026</v>
      </c>
      <c r="H69" s="134" t="n">
        <v>917</v>
      </c>
      <c r="I69" s="134"/>
      <c r="J69" s="264" t="n">
        <v>1.38266288507614</v>
      </c>
      <c r="K69" s="265"/>
      <c r="L69" s="134" t="n">
        <v>434</v>
      </c>
    </row>
    <row r="70" customFormat="false" ht="12.75" hidden="false" customHeight="false" outlineLevel="0" collapsed="false">
      <c r="A70" s="263" t="s">
        <v>292</v>
      </c>
      <c r="B70" s="262" t="n">
        <v>-124</v>
      </c>
      <c r="C70" s="264" t="n">
        <v>-0.186968590784559</v>
      </c>
      <c r="D70" s="262" t="n">
        <v>-1</v>
      </c>
      <c r="E70" s="134" t="n">
        <v>-395</v>
      </c>
      <c r="F70" s="264" t="n">
        <v>-0.595585430321782</v>
      </c>
      <c r="G70" s="134" t="n">
        <v>-98</v>
      </c>
      <c r="H70" s="134" t="n">
        <v>271</v>
      </c>
      <c r="I70" s="134"/>
      <c r="J70" s="264" t="n">
        <v>0.408616839537223</v>
      </c>
      <c r="K70" s="265"/>
      <c r="L70" s="134" t="n">
        <v>97</v>
      </c>
    </row>
    <row r="71" customFormat="false" ht="12.75" hidden="false" customHeight="false" outlineLevel="0" collapsed="false">
      <c r="A71" s="263" t="s">
        <v>304</v>
      </c>
      <c r="B71" s="262" t="n">
        <v>86</v>
      </c>
      <c r="C71" s="264" t="n">
        <v>0.129671764576388</v>
      </c>
      <c r="D71" s="262" t="n">
        <v>75</v>
      </c>
      <c r="E71" s="134" t="n">
        <v>10</v>
      </c>
      <c r="F71" s="264" t="n">
        <v>0.0150781121600451</v>
      </c>
      <c r="G71" s="134" t="n">
        <v>13</v>
      </c>
      <c r="H71" s="134" t="n">
        <v>76</v>
      </c>
      <c r="I71" s="134"/>
      <c r="J71" s="264" t="n">
        <v>0.114593652416343</v>
      </c>
      <c r="K71" s="265"/>
      <c r="L71" s="134" t="n">
        <v>62</v>
      </c>
    </row>
    <row r="72" customFormat="false" ht="12.75" hidden="false" customHeight="false" outlineLevel="0" collapsed="false">
      <c r="A72" s="263" t="s">
        <v>320</v>
      </c>
      <c r="B72" s="262" t="n">
        <v>-101</v>
      </c>
      <c r="C72" s="264" t="n">
        <v>-0.152288932816456</v>
      </c>
      <c r="D72" s="262" t="n">
        <v>-50</v>
      </c>
      <c r="E72" s="134" t="n">
        <v>-24</v>
      </c>
      <c r="F72" s="264" t="n">
        <v>-0.0361874691841083</v>
      </c>
      <c r="G72" s="134" t="n">
        <v>12</v>
      </c>
      <c r="H72" s="134" t="n">
        <v>-77</v>
      </c>
      <c r="I72" s="134"/>
      <c r="J72" s="264" t="n">
        <v>-0.116101463632347</v>
      </c>
      <c r="K72" s="265"/>
      <c r="L72" s="134" t="n">
        <v>-62</v>
      </c>
    </row>
    <row r="73" customFormat="false" ht="12.75" hidden="false" customHeight="false" outlineLevel="0" collapsed="false">
      <c r="A73" s="263" t="s">
        <v>342</v>
      </c>
      <c r="B73" s="262" t="n">
        <v>-512</v>
      </c>
      <c r="C73" s="264" t="n">
        <v>-0.77199934259431</v>
      </c>
      <c r="D73" s="262" t="n">
        <v>-179</v>
      </c>
      <c r="E73" s="134" t="n">
        <v>-485</v>
      </c>
      <c r="F73" s="264" t="n">
        <v>-0.731288439762188</v>
      </c>
      <c r="G73" s="134" t="n">
        <v>-149</v>
      </c>
      <c r="H73" s="134" t="n">
        <v>-27</v>
      </c>
      <c r="I73" s="134"/>
      <c r="J73" s="264" t="n">
        <v>-0.0407109028321218</v>
      </c>
      <c r="K73" s="265"/>
      <c r="L73" s="134" t="n">
        <v>-30</v>
      </c>
    </row>
    <row r="74" customFormat="false" ht="12.75" hidden="false" customHeight="false" outlineLevel="0" collapsed="false">
      <c r="A74" s="263"/>
      <c r="B74" s="262"/>
      <c r="C74" s="264"/>
      <c r="D74" s="262"/>
      <c r="E74" s="262"/>
      <c r="F74" s="264"/>
      <c r="G74" s="262"/>
      <c r="H74" s="262"/>
      <c r="I74" s="262"/>
      <c r="J74" s="264"/>
      <c r="K74" s="265"/>
      <c r="L74" s="262"/>
    </row>
    <row r="75" customFormat="false" ht="12.75" hidden="false" customHeight="false" outlineLevel="0" collapsed="false">
      <c r="A75" s="268" t="s">
        <v>343</v>
      </c>
      <c r="B75" s="262" t="n">
        <v>2442</v>
      </c>
      <c r="C75" s="264" t="n">
        <v>3.68207498948302</v>
      </c>
      <c r="D75" s="262" t="n">
        <v>1274</v>
      </c>
      <c r="E75" s="262" t="n">
        <v>1131</v>
      </c>
      <c r="F75" s="264" t="n">
        <v>1.7053344853011</v>
      </c>
      <c r="G75" s="262" t="n">
        <v>680</v>
      </c>
      <c r="H75" s="262" t="n">
        <v>1311</v>
      </c>
      <c r="I75" s="262"/>
      <c r="J75" s="264" t="n">
        <v>1.97674050418191</v>
      </c>
      <c r="K75" s="265"/>
      <c r="L75" s="262" t="n">
        <v>594</v>
      </c>
    </row>
    <row r="76" customFormat="false" ht="12.75" hidden="false" customHeight="false" outlineLevel="0" collapsed="false">
      <c r="A76" s="269"/>
      <c r="B76" s="270"/>
      <c r="C76" s="264"/>
      <c r="D76" s="262"/>
      <c r="E76" s="262"/>
      <c r="F76" s="264"/>
      <c r="G76" s="262"/>
      <c r="H76" s="262"/>
      <c r="I76" s="262"/>
      <c r="J76" s="264"/>
      <c r="K76" s="264"/>
      <c r="L76" s="262"/>
    </row>
    <row r="77" customFormat="false" ht="12.75" hidden="false" customHeight="false" outlineLevel="0" collapsed="false">
      <c r="A77" s="254" t="s">
        <v>155</v>
      </c>
      <c r="B77" s="254"/>
      <c r="C77" s="254"/>
      <c r="D77" s="254"/>
      <c r="E77" s="254"/>
      <c r="F77" s="254"/>
      <c r="G77" s="254"/>
      <c r="H77" s="254"/>
      <c r="I77" s="254"/>
      <c r="J77" s="254"/>
      <c r="K77" s="254"/>
      <c r="L77" s="254"/>
    </row>
    <row r="78" customFormat="false" ht="12.75" hidden="false" customHeight="false" outlineLevel="0" collapsed="false">
      <c r="B78" s="262"/>
      <c r="C78" s="264"/>
      <c r="D78" s="262"/>
    </row>
    <row r="79" customFormat="false" ht="12.75" hidden="false" customHeight="false" outlineLevel="0" collapsed="false">
      <c r="A79" s="263" t="s">
        <v>340</v>
      </c>
      <c r="B79" s="262" t="n">
        <v>-1393</v>
      </c>
      <c r="C79" s="264" t="n">
        <v>-0.802960520627381</v>
      </c>
      <c r="D79" s="262" t="n">
        <v>-757</v>
      </c>
      <c r="E79" s="134" t="n">
        <v>-1521</v>
      </c>
      <c r="F79" s="264" t="n">
        <v>-0.876742966169596</v>
      </c>
      <c r="G79" s="134" t="n">
        <v>-846</v>
      </c>
      <c r="H79" s="134" t="n">
        <v>128</v>
      </c>
      <c r="I79" s="134"/>
      <c r="J79" s="264" t="n">
        <v>0.0737824455422145</v>
      </c>
      <c r="K79" s="265"/>
      <c r="L79" s="134" t="n">
        <v>89</v>
      </c>
    </row>
    <row r="80" customFormat="false" ht="12.75" hidden="false" customHeight="false" outlineLevel="0" collapsed="false">
      <c r="A80" s="266" t="s">
        <v>341</v>
      </c>
      <c r="B80" s="262" t="n">
        <v>-327</v>
      </c>
      <c r="C80" s="264" t="n">
        <v>-0.188491091346126</v>
      </c>
      <c r="D80" s="262" t="n">
        <v>-275</v>
      </c>
      <c r="E80" s="134" t="n">
        <v>-32</v>
      </c>
      <c r="F80" s="264" t="n">
        <v>-0.0184456113855536</v>
      </c>
      <c r="G80" s="134" t="n">
        <v>-67</v>
      </c>
      <c r="H80" s="134" t="n">
        <v>-295</v>
      </c>
      <c r="I80" s="134"/>
      <c r="J80" s="264" t="n">
        <v>-0.170045479960573</v>
      </c>
      <c r="K80" s="265"/>
      <c r="L80" s="134" t="n">
        <v>-208</v>
      </c>
    </row>
    <row r="81" customFormat="false" ht="12.75" hidden="false" customHeight="false" outlineLevel="0" collapsed="false">
      <c r="A81" s="263" t="s">
        <v>276</v>
      </c>
      <c r="B81" s="262" t="n">
        <v>10856</v>
      </c>
      <c r="C81" s="264" t="n">
        <v>6.25767366254907</v>
      </c>
      <c r="D81" s="262" t="n">
        <v>4754</v>
      </c>
      <c r="E81" s="134" t="n">
        <v>9108</v>
      </c>
      <c r="F81" s="264" t="n">
        <v>5.2500821406132</v>
      </c>
      <c r="G81" s="134" t="n">
        <v>4151</v>
      </c>
      <c r="H81" s="134" t="n">
        <v>1748</v>
      </c>
      <c r="I81" s="134"/>
      <c r="J81" s="264" t="n">
        <v>1.00759152193587</v>
      </c>
      <c r="K81" s="265"/>
      <c r="L81" s="134" t="n">
        <v>603</v>
      </c>
    </row>
    <row r="82" customFormat="false" ht="12.75" hidden="false" customHeight="false" outlineLevel="0" collapsed="false">
      <c r="A82" s="263" t="s">
        <v>292</v>
      </c>
      <c r="B82" s="262" t="n">
        <v>1837</v>
      </c>
      <c r="C82" s="264" t="n">
        <v>1.05889337860194</v>
      </c>
      <c r="D82" s="262" t="n">
        <v>1595</v>
      </c>
      <c r="E82" s="134" t="n">
        <v>2940</v>
      </c>
      <c r="F82" s="264" t="n">
        <v>1.69469054604774</v>
      </c>
      <c r="G82" s="134" t="n">
        <v>2127</v>
      </c>
      <c r="H82" s="134" t="n">
        <v>-1103</v>
      </c>
      <c r="I82" s="134"/>
      <c r="J82" s="264" t="n">
        <v>-0.635797167445802</v>
      </c>
      <c r="K82" s="265"/>
      <c r="L82" s="134" t="n">
        <v>-532</v>
      </c>
    </row>
    <row r="83" customFormat="false" ht="12.75" hidden="false" customHeight="false" outlineLevel="0" collapsed="false">
      <c r="A83" s="263" t="s">
        <v>304</v>
      </c>
      <c r="B83" s="262" t="n">
        <v>-2366</v>
      </c>
      <c r="C83" s="264" t="n">
        <v>-1.36382239181937</v>
      </c>
      <c r="D83" s="262" t="n">
        <v>-1500</v>
      </c>
      <c r="E83" s="134" t="n">
        <v>-901</v>
      </c>
      <c r="F83" s="264" t="n">
        <v>-0.519359245574494</v>
      </c>
      <c r="G83" s="134" t="n">
        <v>-559</v>
      </c>
      <c r="H83" s="134" t="n">
        <v>-1465</v>
      </c>
      <c r="I83" s="134"/>
      <c r="J83" s="264" t="n">
        <v>-0.844463146244877</v>
      </c>
      <c r="K83" s="265"/>
      <c r="L83" s="134" t="n">
        <v>-941</v>
      </c>
    </row>
    <row r="84" customFormat="false" ht="12.75" hidden="false" customHeight="false" outlineLevel="0" collapsed="false">
      <c r="A84" s="263" t="s">
        <v>320</v>
      </c>
      <c r="B84" s="262" t="n">
        <v>-2944</v>
      </c>
      <c r="C84" s="264" t="n">
        <v>-1.69699624747093</v>
      </c>
      <c r="D84" s="262" t="n">
        <v>-1791</v>
      </c>
      <c r="E84" s="134" t="n">
        <v>-1096</v>
      </c>
      <c r="F84" s="264" t="n">
        <v>-0.631762189955212</v>
      </c>
      <c r="G84" s="134" t="n">
        <v>-587</v>
      </c>
      <c r="H84" s="134" t="n">
        <v>-1848</v>
      </c>
      <c r="I84" s="134"/>
      <c r="J84" s="264" t="n">
        <v>-1.06523405751572</v>
      </c>
      <c r="K84" s="265"/>
      <c r="L84" s="134" t="n">
        <v>-1204</v>
      </c>
    </row>
    <row r="85" customFormat="false" ht="12.75" hidden="false" customHeight="false" outlineLevel="0" collapsed="false">
      <c r="A85" s="263" t="s">
        <v>342</v>
      </c>
      <c r="B85" s="262" t="n">
        <v>-3212</v>
      </c>
      <c r="C85" s="264" t="n">
        <v>-1.85147824282495</v>
      </c>
      <c r="D85" s="262" t="n">
        <v>-1232</v>
      </c>
      <c r="E85" s="134" t="n">
        <v>-1792</v>
      </c>
      <c r="F85" s="264" t="n">
        <v>-1.032954237591</v>
      </c>
      <c r="G85" s="134" t="n">
        <v>-606</v>
      </c>
      <c r="H85" s="134" t="n">
        <v>-1420</v>
      </c>
      <c r="I85" s="134"/>
      <c r="J85" s="264" t="n">
        <v>-0.818524005233942</v>
      </c>
      <c r="K85" s="265"/>
      <c r="L85" s="134" t="n">
        <v>-626</v>
      </c>
    </row>
    <row r="86" customFormat="false" ht="12.75" hidden="false" customHeight="false" outlineLevel="0" collapsed="false">
      <c r="A86" s="263"/>
      <c r="B86" s="262"/>
      <c r="C86" s="264"/>
      <c r="D86" s="262"/>
      <c r="E86" s="262"/>
      <c r="F86" s="264"/>
      <c r="G86" s="262"/>
      <c r="H86" s="262"/>
      <c r="I86" s="262"/>
      <c r="J86" s="264"/>
      <c r="K86" s="265"/>
      <c r="L86" s="262"/>
    </row>
    <row r="87" customFormat="false" ht="12.75" hidden="false" customHeight="false" outlineLevel="0" collapsed="false">
      <c r="A87" s="268" t="s">
        <v>343</v>
      </c>
      <c r="B87" s="262" t="n">
        <v>2451</v>
      </c>
      <c r="C87" s="264" t="n">
        <v>1.41281854706225</v>
      </c>
      <c r="D87" s="262" t="n">
        <v>794</v>
      </c>
      <c r="E87" s="262" t="n">
        <v>6706</v>
      </c>
      <c r="F87" s="264" t="n">
        <v>3.86550843598508</v>
      </c>
      <c r="G87" s="262" t="n">
        <v>3613</v>
      </c>
      <c r="H87" s="262" t="n">
        <v>-4255</v>
      </c>
      <c r="I87" s="262"/>
      <c r="J87" s="264" t="n">
        <v>-2.45268988892283</v>
      </c>
      <c r="K87" s="265"/>
      <c r="L87" s="262" t="n">
        <v>-2819</v>
      </c>
    </row>
    <row r="88" customFormat="false" ht="12.75" hidden="false" customHeight="false" outlineLevel="0" collapsed="false">
      <c r="A88" s="262"/>
      <c r="B88" s="262"/>
      <c r="C88" s="262"/>
      <c r="D88" s="262"/>
      <c r="E88" s="262"/>
      <c r="F88" s="262"/>
      <c r="G88" s="262"/>
      <c r="H88" s="262"/>
      <c r="I88" s="262"/>
      <c r="J88" s="262"/>
      <c r="K88" s="262"/>
      <c r="L88" s="262"/>
    </row>
    <row r="89" customFormat="false" ht="12.75" hidden="false" customHeight="false" outlineLevel="0" collapsed="false">
      <c r="A89" s="254" t="s">
        <v>156</v>
      </c>
      <c r="B89" s="254"/>
      <c r="C89" s="254"/>
      <c r="D89" s="254"/>
      <c r="E89" s="254"/>
      <c r="F89" s="254"/>
      <c r="G89" s="254"/>
      <c r="H89" s="254"/>
      <c r="I89" s="254"/>
      <c r="J89" s="254"/>
      <c r="K89" s="254"/>
      <c r="L89" s="254"/>
    </row>
    <row r="90" customFormat="false" ht="12.75" hidden="false" customHeight="false" outlineLevel="0" collapsed="false">
      <c r="B90" s="262"/>
      <c r="C90" s="264"/>
      <c r="D90" s="262"/>
      <c r="F90" s="264"/>
      <c r="J90" s="264"/>
    </row>
    <row r="91" customFormat="false" ht="12.75" hidden="false" customHeight="false" outlineLevel="0" collapsed="false">
      <c r="A91" s="263" t="s">
        <v>340</v>
      </c>
      <c r="B91" s="262" t="n">
        <v>37</v>
      </c>
      <c r="C91" s="264" t="n">
        <v>0.00606779697151333</v>
      </c>
      <c r="D91" s="262" t="n">
        <v>65</v>
      </c>
      <c r="E91" s="134" t="n">
        <v>-244</v>
      </c>
      <c r="F91" s="264" t="n">
        <v>-0.0400146611094393</v>
      </c>
      <c r="G91" s="134" t="n">
        <v>-122</v>
      </c>
      <c r="H91" s="134" t="n">
        <v>281</v>
      </c>
      <c r="I91" s="134"/>
      <c r="J91" s="264" t="n">
        <v>0.0460824580809526</v>
      </c>
      <c r="K91" s="265"/>
      <c r="L91" s="134" t="n">
        <v>187</v>
      </c>
    </row>
    <row r="92" customFormat="false" ht="12.75" hidden="false" customHeight="false" outlineLevel="0" collapsed="false">
      <c r="A92" s="266" t="s">
        <v>341</v>
      </c>
      <c r="B92" s="262" t="n">
        <v>725</v>
      </c>
      <c r="C92" s="264" t="n">
        <v>0.118896021739113</v>
      </c>
      <c r="D92" s="262" t="n">
        <v>345</v>
      </c>
      <c r="E92" s="134" t="n">
        <v>574</v>
      </c>
      <c r="F92" s="264" t="n">
        <v>0.0941328503148285</v>
      </c>
      <c r="G92" s="134" t="n">
        <v>306</v>
      </c>
      <c r="H92" s="134" t="n">
        <v>151</v>
      </c>
      <c r="I92" s="134"/>
      <c r="J92" s="264" t="n">
        <v>0.0247631714242841</v>
      </c>
      <c r="K92" s="265"/>
      <c r="L92" s="134" t="n">
        <v>39</v>
      </c>
    </row>
    <row r="93" customFormat="false" ht="12.75" hidden="false" customHeight="false" outlineLevel="0" collapsed="false">
      <c r="A93" s="263" t="s">
        <v>276</v>
      </c>
      <c r="B93" s="262" t="n">
        <v>9087</v>
      </c>
      <c r="C93" s="264" t="n">
        <v>1.49021813730113</v>
      </c>
      <c r="D93" s="262" t="n">
        <v>3447</v>
      </c>
      <c r="E93" s="134" t="n">
        <v>3755</v>
      </c>
      <c r="F93" s="264" t="n">
        <v>0.615799395352232</v>
      </c>
      <c r="G93" s="134" t="n">
        <v>1369</v>
      </c>
      <c r="H93" s="134" t="n">
        <v>5332</v>
      </c>
      <c r="I93" s="134"/>
      <c r="J93" s="264" t="n">
        <v>0.874418741948894</v>
      </c>
      <c r="K93" s="265"/>
      <c r="L93" s="134" t="n">
        <v>2078</v>
      </c>
    </row>
    <row r="94" customFormat="false" ht="12.75" hidden="false" customHeight="false" outlineLevel="0" collapsed="false">
      <c r="A94" s="263" t="s">
        <v>292</v>
      </c>
      <c r="B94" s="262" t="n">
        <v>4610</v>
      </c>
      <c r="C94" s="264" t="n">
        <v>0.756014703748013</v>
      </c>
      <c r="D94" s="262" t="n">
        <v>2415</v>
      </c>
      <c r="E94" s="134" t="n">
        <v>2518</v>
      </c>
      <c r="F94" s="264" t="n">
        <v>0.412938183088394</v>
      </c>
      <c r="G94" s="134" t="n">
        <v>1447</v>
      </c>
      <c r="H94" s="134" t="n">
        <v>2092</v>
      </c>
      <c r="I94" s="134"/>
      <c r="J94" s="264" t="n">
        <v>0.343076520659619</v>
      </c>
      <c r="K94" s="265"/>
      <c r="L94" s="134" t="n">
        <v>968</v>
      </c>
    </row>
    <row r="95" customFormat="false" ht="12.75" hidden="false" customHeight="false" outlineLevel="0" collapsed="false">
      <c r="A95" s="263" t="s">
        <v>304</v>
      </c>
      <c r="B95" s="262" t="n">
        <v>558</v>
      </c>
      <c r="C95" s="264" t="n">
        <v>0.0915089381109308</v>
      </c>
      <c r="D95" s="262" t="n">
        <v>147</v>
      </c>
      <c r="E95" s="134" t="n">
        <v>61</v>
      </c>
      <c r="F95" s="264" t="n">
        <v>0.0100036652773598</v>
      </c>
      <c r="G95" s="134" t="n">
        <v>-133</v>
      </c>
      <c r="H95" s="134" t="n">
        <v>497</v>
      </c>
      <c r="I95" s="134"/>
      <c r="J95" s="264" t="n">
        <v>0.081505272833571</v>
      </c>
      <c r="K95" s="265"/>
      <c r="L95" s="134" t="n">
        <v>280</v>
      </c>
    </row>
    <row r="96" customFormat="false" ht="12.75" hidden="false" customHeight="false" outlineLevel="0" collapsed="false">
      <c r="A96" s="263" t="s">
        <v>320</v>
      </c>
      <c r="B96" s="262" t="n">
        <v>-1334</v>
      </c>
      <c r="C96" s="264" t="n">
        <v>-0.218768679999967</v>
      </c>
      <c r="D96" s="262" t="n">
        <v>-882</v>
      </c>
      <c r="E96" s="134" t="n">
        <v>-886</v>
      </c>
      <c r="F96" s="264" t="n">
        <v>-0.145299138290833</v>
      </c>
      <c r="G96" s="134" t="n">
        <v>-567</v>
      </c>
      <c r="H96" s="134" t="n">
        <v>-448</v>
      </c>
      <c r="I96" s="134"/>
      <c r="J96" s="264" t="n">
        <v>-0.0734695417091344</v>
      </c>
      <c r="K96" s="265"/>
      <c r="L96" s="134" t="n">
        <v>-315</v>
      </c>
    </row>
    <row r="97" customFormat="false" ht="12.75" hidden="false" customHeight="false" outlineLevel="0" collapsed="false">
      <c r="A97" s="263" t="s">
        <v>342</v>
      </c>
      <c r="B97" s="262" t="n">
        <v>-1348</v>
      </c>
      <c r="C97" s="264" t="n">
        <v>-0.221064603178378</v>
      </c>
      <c r="D97" s="262" t="n">
        <v>-746</v>
      </c>
      <c r="E97" s="134" t="n">
        <v>-573</v>
      </c>
      <c r="F97" s="264" t="n">
        <v>-0.0939688558020849</v>
      </c>
      <c r="G97" s="134" t="n">
        <v>-239</v>
      </c>
      <c r="H97" s="134" t="n">
        <v>-775</v>
      </c>
      <c r="I97" s="134"/>
      <c r="J97" s="264" t="n">
        <v>-0.127095747376293</v>
      </c>
      <c r="K97" s="265"/>
      <c r="L97" s="134" t="n">
        <v>-507</v>
      </c>
    </row>
    <row r="98" customFormat="false" ht="12.75" hidden="false" customHeight="false" outlineLevel="0" collapsed="false">
      <c r="A98" s="263"/>
      <c r="B98" s="262"/>
      <c r="C98" s="264"/>
      <c r="D98" s="262"/>
      <c r="E98" s="262"/>
      <c r="F98" s="264"/>
      <c r="G98" s="262"/>
      <c r="H98" s="262"/>
      <c r="I98" s="262"/>
      <c r="J98" s="264"/>
      <c r="K98" s="265"/>
      <c r="L98" s="262"/>
    </row>
    <row r="99" customFormat="false" ht="13.5" hidden="false" customHeight="false" outlineLevel="0" collapsed="false">
      <c r="A99" s="268" t="s">
        <v>343</v>
      </c>
      <c r="B99" s="262" t="n">
        <v>12335</v>
      </c>
      <c r="C99" s="264" t="n">
        <v>2.02287231469235</v>
      </c>
      <c r="D99" s="262" t="n">
        <v>4791</v>
      </c>
      <c r="E99" s="262" t="n">
        <v>5205</v>
      </c>
      <c r="F99" s="264" t="n">
        <v>0.853591438830457</v>
      </c>
      <c r="G99" s="262" t="n">
        <v>2061</v>
      </c>
      <c r="H99" s="262" t="n">
        <v>7130</v>
      </c>
      <c r="I99" s="276" t="s">
        <v>135</v>
      </c>
      <c r="J99" s="264" t="n">
        <v>1.16928087586189</v>
      </c>
      <c r="K99" s="265"/>
      <c r="L99" s="262" t="n">
        <v>2730</v>
      </c>
      <c r="M99" s="277" t="s">
        <v>135</v>
      </c>
    </row>
    <row r="100" customFormat="false" ht="12.75" hidden="false" customHeight="false" outlineLevel="0" collapsed="false">
      <c r="A100" s="269"/>
      <c r="B100" s="270"/>
      <c r="C100" s="264"/>
      <c r="D100" s="262"/>
      <c r="E100" s="262"/>
      <c r="F100" s="264"/>
      <c r="G100" s="262"/>
      <c r="H100" s="262"/>
      <c r="I100" s="262"/>
      <c r="J100" s="278"/>
      <c r="K100" s="278"/>
      <c r="L100" s="262"/>
    </row>
    <row r="101" customFormat="false" ht="12.75" hidden="false" customHeight="false" outlineLevel="0" collapsed="false">
      <c r="A101" s="254" t="s">
        <v>158</v>
      </c>
      <c r="B101" s="254"/>
      <c r="C101" s="254"/>
      <c r="D101" s="254"/>
      <c r="E101" s="254"/>
      <c r="F101" s="254"/>
      <c r="G101" s="254"/>
      <c r="H101" s="254"/>
      <c r="I101" s="254"/>
      <c r="J101" s="254"/>
      <c r="K101" s="254"/>
      <c r="L101" s="254"/>
    </row>
    <row r="102" customFormat="false" ht="12.75" hidden="false" customHeight="false" outlineLevel="0" collapsed="false">
      <c r="B102" s="262"/>
      <c r="C102" s="264"/>
      <c r="D102" s="262"/>
      <c r="E102" s="262"/>
      <c r="H102" s="262"/>
      <c r="I102" s="262"/>
    </row>
    <row r="103" customFormat="false" ht="12.75" hidden="false" customHeight="false" outlineLevel="0" collapsed="false">
      <c r="A103" s="263" t="s">
        <v>340</v>
      </c>
      <c r="B103" s="262" t="n">
        <v>1</v>
      </c>
      <c r="C103" s="264" t="n">
        <v>0.000581512665636615</v>
      </c>
      <c r="D103" s="262" t="n">
        <v>52</v>
      </c>
      <c r="E103" s="134" t="n">
        <v>-99</v>
      </c>
      <c r="F103" s="264" t="n">
        <v>-0.0575697538980248</v>
      </c>
      <c r="G103" s="134" t="n">
        <v>13</v>
      </c>
      <c r="H103" s="134" t="n">
        <v>100</v>
      </c>
      <c r="I103" s="134"/>
      <c r="J103" s="264" t="n">
        <v>0.0581512665636614</v>
      </c>
      <c r="K103" s="265"/>
      <c r="L103" s="134" t="n">
        <v>39</v>
      </c>
    </row>
    <row r="104" customFormat="false" ht="12.75" hidden="false" customHeight="false" outlineLevel="0" collapsed="false">
      <c r="A104" s="266" t="s">
        <v>341</v>
      </c>
      <c r="B104" s="262" t="n">
        <v>-624</v>
      </c>
      <c r="C104" s="264" t="n">
        <v>-0.362863903357247</v>
      </c>
      <c r="D104" s="262" t="n">
        <v>-235</v>
      </c>
      <c r="E104" s="134" t="n">
        <v>-816</v>
      </c>
      <c r="F104" s="264" t="n">
        <v>-0.474514335159477</v>
      </c>
      <c r="G104" s="134" t="n">
        <v>-359</v>
      </c>
      <c r="H104" s="134" t="n">
        <v>192</v>
      </c>
      <c r="I104" s="134"/>
      <c r="J104" s="264" t="n">
        <v>0.11165043180223</v>
      </c>
      <c r="K104" s="265"/>
      <c r="L104" s="134" t="n">
        <v>124</v>
      </c>
    </row>
    <row r="105" customFormat="false" ht="12.75" hidden="false" customHeight="false" outlineLevel="0" collapsed="false">
      <c r="A105" s="263" t="s">
        <v>276</v>
      </c>
      <c r="B105" s="262" t="n">
        <v>-5529</v>
      </c>
      <c r="C105" s="264" t="n">
        <v>-3.21518352830484</v>
      </c>
      <c r="D105" s="262" t="n">
        <v>-2325</v>
      </c>
      <c r="E105" s="134" t="n">
        <v>-6041</v>
      </c>
      <c r="F105" s="264" t="n">
        <v>-3.51291801311079</v>
      </c>
      <c r="G105" s="134" t="n">
        <v>-2537</v>
      </c>
      <c r="H105" s="134" t="n">
        <v>512</v>
      </c>
      <c r="I105" s="134"/>
      <c r="J105" s="264" t="n">
        <v>0.297734484805946</v>
      </c>
      <c r="K105" s="265"/>
      <c r="L105" s="134" t="n">
        <v>212</v>
      </c>
    </row>
    <row r="106" customFormat="false" ht="12.75" hidden="false" customHeight="false" outlineLevel="0" collapsed="false">
      <c r="A106" s="263" t="s">
        <v>292</v>
      </c>
      <c r="B106" s="262" t="n">
        <v>-2999</v>
      </c>
      <c r="C106" s="264" t="n">
        <v>-1.74395648424421</v>
      </c>
      <c r="D106" s="262" t="n">
        <v>-2152</v>
      </c>
      <c r="E106" s="134" t="n">
        <v>-2834</v>
      </c>
      <c r="F106" s="264" t="n">
        <v>-1.64800689441416</v>
      </c>
      <c r="G106" s="134" t="n">
        <v>-1784</v>
      </c>
      <c r="H106" s="134" t="n">
        <v>-165</v>
      </c>
      <c r="I106" s="134"/>
      <c r="J106" s="264" t="n">
        <v>-0.0959495898300413</v>
      </c>
      <c r="K106" s="265"/>
      <c r="L106" s="134" t="n">
        <v>-368</v>
      </c>
    </row>
    <row r="107" customFormat="false" ht="12.75" hidden="false" customHeight="false" outlineLevel="0" collapsed="false">
      <c r="A107" s="263" t="s">
        <v>304</v>
      </c>
      <c r="B107" s="262" t="n">
        <v>-669</v>
      </c>
      <c r="C107" s="264" t="n">
        <v>-0.389031973310895</v>
      </c>
      <c r="D107" s="262" t="n">
        <v>-376</v>
      </c>
      <c r="E107" s="134" t="n">
        <v>-377</v>
      </c>
      <c r="F107" s="264" t="n">
        <v>-0.219230274945003</v>
      </c>
      <c r="G107" s="134" t="n">
        <v>-71</v>
      </c>
      <c r="H107" s="134" t="n">
        <v>-292</v>
      </c>
      <c r="I107" s="134"/>
      <c r="J107" s="264" t="n">
        <v>-0.169801698365891</v>
      </c>
      <c r="K107" s="265"/>
      <c r="L107" s="134" t="n">
        <v>-305</v>
      </c>
    </row>
    <row r="108" customFormat="false" ht="12.75" hidden="false" customHeight="false" outlineLevel="0" collapsed="false">
      <c r="A108" s="263" t="s">
        <v>320</v>
      </c>
      <c r="B108" s="262" t="n">
        <v>510</v>
      </c>
      <c r="C108" s="264" t="n">
        <v>0.296571459474673</v>
      </c>
      <c r="D108" s="262" t="n">
        <v>201</v>
      </c>
      <c r="E108" s="134" t="n">
        <v>634</v>
      </c>
      <c r="F108" s="264" t="n">
        <v>0.368679030013613</v>
      </c>
      <c r="G108" s="134" t="n">
        <v>356</v>
      </c>
      <c r="H108" s="134" t="n">
        <v>-124</v>
      </c>
      <c r="I108" s="134"/>
      <c r="J108" s="264" t="n">
        <v>-0.0721075705389401</v>
      </c>
      <c r="K108" s="265"/>
      <c r="L108" s="134" t="n">
        <v>-155</v>
      </c>
    </row>
    <row r="109" customFormat="false" ht="12.75" hidden="false" customHeight="false" outlineLevel="0" collapsed="false">
      <c r="A109" s="263" t="s">
        <v>342</v>
      </c>
      <c r="B109" s="262" t="n">
        <v>726</v>
      </c>
      <c r="C109" s="264" t="n">
        <v>0.422178195252182</v>
      </c>
      <c r="D109" s="262" t="n">
        <v>336</v>
      </c>
      <c r="E109" s="134" t="n">
        <v>682</v>
      </c>
      <c r="F109" s="264" t="n">
        <v>0.396591637964171</v>
      </c>
      <c r="G109" s="134" t="n">
        <v>318</v>
      </c>
      <c r="H109" s="134" t="n">
        <v>44</v>
      </c>
      <c r="I109" s="134"/>
      <c r="J109" s="264" t="n">
        <v>0.025586557288011</v>
      </c>
      <c r="K109" s="265"/>
      <c r="L109" s="134" t="n">
        <v>18</v>
      </c>
    </row>
    <row r="110" customFormat="false" ht="12.75" hidden="false" customHeight="false" outlineLevel="0" collapsed="false">
      <c r="A110" s="263"/>
      <c r="B110" s="262" t="n">
        <v>0</v>
      </c>
      <c r="C110" s="264" t="n">
        <v>0</v>
      </c>
      <c r="D110" s="262" t="n">
        <v>0</v>
      </c>
      <c r="E110" s="262"/>
      <c r="F110" s="264"/>
      <c r="G110" s="262"/>
      <c r="H110" s="262"/>
      <c r="I110" s="262"/>
      <c r="J110" s="264"/>
      <c r="K110" s="265"/>
      <c r="L110" s="262"/>
    </row>
    <row r="111" customFormat="false" ht="12.75" hidden="false" customHeight="false" outlineLevel="0" collapsed="false">
      <c r="A111" s="268" t="s">
        <v>343</v>
      </c>
      <c r="B111" s="262" t="n">
        <v>-8584</v>
      </c>
      <c r="C111" s="264" t="n">
        <v>-4.99170472182469</v>
      </c>
      <c r="D111" s="262" t="n">
        <v>-4499</v>
      </c>
      <c r="E111" s="262" t="n">
        <v>-8851</v>
      </c>
      <c r="F111" s="264" t="n">
        <v>-5.14696860354967</v>
      </c>
      <c r="G111" s="262" t="n">
        <v>-4064</v>
      </c>
      <c r="H111" s="262" t="n">
        <v>267</v>
      </c>
      <c r="I111" s="262"/>
      <c r="J111" s="264" t="n">
        <v>0.155263881724976</v>
      </c>
      <c r="K111" s="265"/>
      <c r="L111" s="262" t="n">
        <v>-435</v>
      </c>
      <c r="M111" s="262"/>
      <c r="N111" s="262" t="n">
        <v>0</v>
      </c>
      <c r="O111" s="262" t="n">
        <v>0</v>
      </c>
      <c r="P111" s="262" t="n">
        <v>0</v>
      </c>
      <c r="Q111" s="262" t="n">
        <v>0</v>
      </c>
      <c r="R111" s="262" t="n">
        <v>0</v>
      </c>
      <c r="S111" s="262" t="n">
        <v>0</v>
      </c>
      <c r="T111" s="262" t="n">
        <v>0</v>
      </c>
      <c r="U111" s="262" t="n">
        <v>0</v>
      </c>
      <c r="V111" s="262" t="n">
        <v>0</v>
      </c>
      <c r="W111" s="262" t="n">
        <v>0</v>
      </c>
      <c r="X111" s="262" t="n">
        <v>0</v>
      </c>
      <c r="Y111" s="262" t="n">
        <v>0</v>
      </c>
      <c r="Z111" s="262" t="n">
        <v>0</v>
      </c>
      <c r="AA111" s="262" t="n">
        <v>0</v>
      </c>
      <c r="AB111" s="262" t="n">
        <v>0</v>
      </c>
      <c r="AC111" s="262" t="n">
        <v>0</v>
      </c>
      <c r="AD111" s="262" t="n">
        <v>0</v>
      </c>
      <c r="AE111" s="262" t="n">
        <v>0</v>
      </c>
      <c r="AF111" s="262" t="n">
        <v>0</v>
      </c>
      <c r="AG111" s="262" t="n">
        <v>0</v>
      </c>
      <c r="AH111" s="262" t="n">
        <v>0</v>
      </c>
      <c r="AI111" s="262" t="n">
        <v>0</v>
      </c>
      <c r="AJ111" s="262" t="n">
        <v>0</v>
      </c>
      <c r="AK111" s="262" t="n">
        <v>0</v>
      </c>
      <c r="AL111" s="262" t="n">
        <v>0</v>
      </c>
      <c r="AM111" s="262" t="n">
        <v>0</v>
      </c>
      <c r="AN111" s="262" t="n">
        <v>0</v>
      </c>
      <c r="AO111" s="262" t="n">
        <v>0</v>
      </c>
      <c r="AP111" s="262" t="n">
        <v>0</v>
      </c>
      <c r="AQ111" s="262" t="n">
        <v>0</v>
      </c>
      <c r="AR111" s="262" t="n">
        <v>0</v>
      </c>
      <c r="AS111" s="262" t="n">
        <v>0</v>
      </c>
      <c r="AT111" s="262" t="n">
        <v>0</v>
      </c>
      <c r="AU111" s="262" t="n">
        <v>0</v>
      </c>
      <c r="AV111" s="262" t="n">
        <v>0</v>
      </c>
      <c r="AW111" s="262" t="n">
        <v>0</v>
      </c>
      <c r="AX111" s="262" t="n">
        <v>0</v>
      </c>
      <c r="AY111" s="262" t="n">
        <v>0</v>
      </c>
      <c r="AZ111" s="262" t="n">
        <v>0</v>
      </c>
      <c r="BA111" s="262" t="n">
        <v>0</v>
      </c>
      <c r="BB111" s="262" t="n">
        <v>0</v>
      </c>
      <c r="BC111" s="262" t="n">
        <v>0</v>
      </c>
      <c r="BD111" s="262" t="n">
        <v>0</v>
      </c>
      <c r="BE111" s="262" t="n">
        <v>0</v>
      </c>
      <c r="BF111" s="262" t="n">
        <v>0</v>
      </c>
      <c r="BG111" s="262" t="n">
        <v>0</v>
      </c>
      <c r="BH111" s="262" t="n">
        <v>0</v>
      </c>
      <c r="BI111" s="262" t="n">
        <v>0</v>
      </c>
      <c r="BJ111" s="262" t="n">
        <v>0</v>
      </c>
      <c r="BK111" s="262" t="n">
        <v>0</v>
      </c>
      <c r="BL111" s="262" t="n">
        <v>0</v>
      </c>
      <c r="BM111" s="262" t="n">
        <v>0</v>
      </c>
      <c r="BN111" s="262" t="n">
        <v>0</v>
      </c>
      <c r="BO111" s="262" t="n">
        <v>0</v>
      </c>
      <c r="BP111" s="262" t="n">
        <v>0</v>
      </c>
      <c r="BQ111" s="262" t="n">
        <v>0</v>
      </c>
      <c r="BR111" s="262" t="n">
        <v>0</v>
      </c>
      <c r="BS111" s="262" t="n">
        <v>0</v>
      </c>
      <c r="BT111" s="262" t="n">
        <v>0</v>
      </c>
      <c r="BU111" s="262" t="n">
        <v>0</v>
      </c>
      <c r="BV111" s="262" t="n">
        <v>0</v>
      </c>
      <c r="BW111" s="262" t="n">
        <v>0</v>
      </c>
      <c r="BX111" s="262" t="n">
        <v>0</v>
      </c>
      <c r="BY111" s="262" t="n">
        <v>0</v>
      </c>
      <c r="BZ111" s="262" t="n">
        <v>0</v>
      </c>
      <c r="CA111" s="262" t="n">
        <v>0</v>
      </c>
      <c r="CB111" s="262" t="n">
        <v>0</v>
      </c>
      <c r="CC111" s="262" t="n">
        <v>0</v>
      </c>
      <c r="CD111" s="262" t="n">
        <v>0</v>
      </c>
      <c r="CE111" s="262" t="n">
        <v>0</v>
      </c>
      <c r="CF111" s="262" t="n">
        <v>0</v>
      </c>
      <c r="CG111" s="262" t="n">
        <v>0</v>
      </c>
      <c r="CH111" s="262" t="n">
        <v>0</v>
      </c>
      <c r="CI111" s="262" t="n">
        <v>0</v>
      </c>
      <c r="CJ111" s="262" t="n">
        <v>0</v>
      </c>
      <c r="CK111" s="262" t="n">
        <v>0</v>
      </c>
      <c r="CL111" s="262" t="n">
        <v>0</v>
      </c>
      <c r="CM111" s="262" t="n">
        <v>0</v>
      </c>
      <c r="CN111" s="262" t="n">
        <v>0</v>
      </c>
      <c r="CO111" s="262" t="n">
        <v>0</v>
      </c>
      <c r="CP111" s="262" t="n">
        <v>0</v>
      </c>
      <c r="CQ111" s="262" t="n">
        <v>0</v>
      </c>
      <c r="CR111" s="262" t="n">
        <v>0</v>
      </c>
      <c r="CS111" s="262" t="n">
        <v>0</v>
      </c>
      <c r="CT111" s="262" t="n">
        <v>0</v>
      </c>
      <c r="CU111" s="262" t="n">
        <v>0</v>
      </c>
      <c r="CV111" s="262" t="n">
        <v>0</v>
      </c>
      <c r="CW111" s="262" t="n">
        <v>0</v>
      </c>
      <c r="CX111" s="262" t="n">
        <v>0</v>
      </c>
      <c r="CY111" s="262" t="n">
        <v>0</v>
      </c>
      <c r="CZ111" s="262" t="n">
        <v>0</v>
      </c>
      <c r="DA111" s="262" t="n">
        <v>0</v>
      </c>
      <c r="DB111" s="262" t="n">
        <v>0</v>
      </c>
      <c r="DC111" s="262" t="n">
        <v>0</v>
      </c>
      <c r="DD111" s="262" t="n">
        <v>0</v>
      </c>
      <c r="DE111" s="262" t="n">
        <v>0</v>
      </c>
      <c r="DF111" s="262" t="n">
        <v>0</v>
      </c>
      <c r="DG111" s="262" t="n">
        <v>0</v>
      </c>
      <c r="DH111" s="262" t="n">
        <v>0</v>
      </c>
      <c r="DI111" s="262" t="n">
        <v>0</v>
      </c>
      <c r="DJ111" s="262" t="n">
        <v>0</v>
      </c>
      <c r="DK111" s="262" t="n">
        <v>0</v>
      </c>
      <c r="DL111" s="262" t="n">
        <v>0</v>
      </c>
      <c r="DM111" s="262" t="n">
        <v>0</v>
      </c>
      <c r="DN111" s="262" t="n">
        <v>0</v>
      </c>
      <c r="DO111" s="262" t="n">
        <v>0</v>
      </c>
      <c r="DP111" s="262" t="n">
        <v>0</v>
      </c>
      <c r="DQ111" s="262" t="n">
        <v>0</v>
      </c>
      <c r="DR111" s="262" t="n">
        <v>0</v>
      </c>
      <c r="DS111" s="262" t="n">
        <v>0</v>
      </c>
      <c r="DT111" s="262" t="n">
        <v>0</v>
      </c>
      <c r="DU111" s="262" t="n">
        <v>0</v>
      </c>
      <c r="DV111" s="262" t="n">
        <v>0</v>
      </c>
      <c r="DW111" s="262" t="n">
        <v>0</v>
      </c>
      <c r="DX111" s="262" t="n">
        <v>0</v>
      </c>
      <c r="DY111" s="262" t="n">
        <v>0</v>
      </c>
      <c r="DZ111" s="262" t="n">
        <v>0</v>
      </c>
      <c r="EA111" s="262" t="n">
        <v>0</v>
      </c>
      <c r="EB111" s="262" t="n">
        <v>0</v>
      </c>
      <c r="EC111" s="262" t="n">
        <v>0</v>
      </c>
      <c r="ED111" s="262" t="n">
        <v>0</v>
      </c>
      <c r="EE111" s="262" t="n">
        <v>0</v>
      </c>
      <c r="EF111" s="262" t="n">
        <v>0</v>
      </c>
      <c r="EG111" s="262" t="n">
        <v>0</v>
      </c>
      <c r="EH111" s="262" t="n">
        <v>0</v>
      </c>
      <c r="EI111" s="262" t="n">
        <v>0</v>
      </c>
      <c r="EJ111" s="262" t="n">
        <v>0</v>
      </c>
      <c r="EK111" s="262" t="n">
        <v>0</v>
      </c>
      <c r="EL111" s="262" t="n">
        <v>0</v>
      </c>
      <c r="EM111" s="262" t="n">
        <v>0</v>
      </c>
      <c r="EN111" s="262" t="n">
        <v>0</v>
      </c>
      <c r="EO111" s="262" t="n">
        <v>0</v>
      </c>
      <c r="EP111" s="262" t="n">
        <v>0</v>
      </c>
      <c r="EQ111" s="262" t="n">
        <v>0</v>
      </c>
      <c r="ER111" s="262" t="n">
        <v>0</v>
      </c>
      <c r="ES111" s="262" t="n">
        <v>0</v>
      </c>
      <c r="ET111" s="262" t="n">
        <v>0</v>
      </c>
      <c r="EU111" s="262" t="n">
        <v>0</v>
      </c>
      <c r="EV111" s="262" t="n">
        <v>0</v>
      </c>
      <c r="EW111" s="262" t="n">
        <v>0</v>
      </c>
      <c r="EX111" s="262" t="n">
        <v>0</v>
      </c>
      <c r="EY111" s="262" t="n">
        <v>0</v>
      </c>
      <c r="EZ111" s="262" t="n">
        <v>0</v>
      </c>
      <c r="FA111" s="262" t="n">
        <v>0</v>
      </c>
      <c r="FB111" s="262" t="n">
        <v>0</v>
      </c>
      <c r="FC111" s="262" t="n">
        <v>0</v>
      </c>
      <c r="FD111" s="262" t="n">
        <v>0</v>
      </c>
      <c r="FE111" s="262" t="n">
        <v>0</v>
      </c>
      <c r="FF111" s="262" t="n">
        <v>0</v>
      </c>
      <c r="FG111" s="262" t="n">
        <v>0</v>
      </c>
      <c r="FH111" s="262" t="n">
        <v>0</v>
      </c>
      <c r="FI111" s="262" t="n">
        <v>0</v>
      </c>
      <c r="FJ111" s="262" t="n">
        <v>0</v>
      </c>
      <c r="FK111" s="262" t="n">
        <v>0</v>
      </c>
      <c r="FL111" s="262" t="n">
        <v>0</v>
      </c>
      <c r="FM111" s="262" t="n">
        <v>0</v>
      </c>
      <c r="FN111" s="262" t="n">
        <v>0</v>
      </c>
      <c r="FO111" s="262" t="n">
        <v>0</v>
      </c>
      <c r="FP111" s="262" t="n">
        <v>0</v>
      </c>
      <c r="FQ111" s="262" t="n">
        <v>0</v>
      </c>
      <c r="FR111" s="262" t="n">
        <v>0</v>
      </c>
      <c r="FS111" s="262" t="n">
        <v>0</v>
      </c>
      <c r="FT111" s="262" t="n">
        <v>0</v>
      </c>
      <c r="FU111" s="262" t="n">
        <v>0</v>
      </c>
      <c r="FV111" s="262" t="n">
        <v>0</v>
      </c>
      <c r="FW111" s="262" t="n">
        <v>0</v>
      </c>
      <c r="FX111" s="262" t="n">
        <v>0</v>
      </c>
      <c r="FY111" s="262" t="n">
        <v>0</v>
      </c>
      <c r="FZ111" s="262" t="n">
        <v>0</v>
      </c>
      <c r="GA111" s="262" t="n">
        <v>0</v>
      </c>
      <c r="GB111" s="262" t="n">
        <v>0</v>
      </c>
      <c r="GC111" s="262" t="n">
        <v>0</v>
      </c>
      <c r="GD111" s="262" t="n">
        <v>0</v>
      </c>
      <c r="GE111" s="262" t="n">
        <v>0</v>
      </c>
      <c r="GF111" s="262" t="n">
        <v>0</v>
      </c>
      <c r="GG111" s="262" t="n">
        <v>0</v>
      </c>
      <c r="GH111" s="262" t="n">
        <v>0</v>
      </c>
      <c r="GI111" s="262" t="n">
        <v>0</v>
      </c>
      <c r="GJ111" s="262" t="n">
        <v>0</v>
      </c>
      <c r="GK111" s="262" t="n">
        <v>0</v>
      </c>
      <c r="GL111" s="262" t="n">
        <v>0</v>
      </c>
      <c r="GM111" s="262" t="n">
        <v>0</v>
      </c>
      <c r="GN111" s="262" t="n">
        <v>0</v>
      </c>
      <c r="GO111" s="262" t="n">
        <v>0</v>
      </c>
      <c r="GP111" s="262" t="n">
        <v>0</v>
      </c>
      <c r="GQ111" s="262" t="n">
        <v>0</v>
      </c>
      <c r="GR111" s="262" t="n">
        <v>0</v>
      </c>
      <c r="GS111" s="262" t="n">
        <v>0</v>
      </c>
      <c r="GT111" s="262" t="n">
        <v>0</v>
      </c>
      <c r="GU111" s="262" t="n">
        <v>0</v>
      </c>
      <c r="GV111" s="262" t="n">
        <v>0</v>
      </c>
      <c r="GW111" s="262" t="n">
        <v>0</v>
      </c>
      <c r="GX111" s="262" t="n">
        <v>0</v>
      </c>
      <c r="GY111" s="262" t="n">
        <v>0</v>
      </c>
      <c r="GZ111" s="262" t="n">
        <v>0</v>
      </c>
      <c r="HA111" s="262" t="n">
        <v>0</v>
      </c>
      <c r="HB111" s="262" t="n">
        <v>0</v>
      </c>
      <c r="HC111" s="262" t="n">
        <v>0</v>
      </c>
      <c r="HD111" s="262" t="n">
        <v>0</v>
      </c>
      <c r="HE111" s="262" t="n">
        <v>0</v>
      </c>
      <c r="HF111" s="262" t="n">
        <v>0</v>
      </c>
      <c r="HG111" s="262" t="n">
        <v>0</v>
      </c>
      <c r="HH111" s="262" t="n">
        <v>0</v>
      </c>
      <c r="HI111" s="262" t="n">
        <v>0</v>
      </c>
      <c r="HJ111" s="262" t="n">
        <v>0</v>
      </c>
      <c r="HK111" s="262" t="n">
        <v>0</v>
      </c>
      <c r="HL111" s="262" t="n">
        <v>0</v>
      </c>
      <c r="HM111" s="262" t="n">
        <v>0</v>
      </c>
      <c r="HN111" s="262" t="n">
        <v>0</v>
      </c>
      <c r="HO111" s="262" t="n">
        <v>0</v>
      </c>
      <c r="HP111" s="262" t="n">
        <v>0</v>
      </c>
      <c r="HQ111" s="262" t="n">
        <v>0</v>
      </c>
      <c r="HR111" s="262" t="n">
        <v>0</v>
      </c>
      <c r="HS111" s="262" t="n">
        <v>0</v>
      </c>
      <c r="HT111" s="262" t="n">
        <v>0</v>
      </c>
      <c r="HU111" s="262" t="n">
        <v>0</v>
      </c>
      <c r="HV111" s="262" t="n">
        <v>0</v>
      </c>
      <c r="HW111" s="262" t="n">
        <v>0</v>
      </c>
      <c r="HX111" s="262" t="n">
        <v>0</v>
      </c>
      <c r="HY111" s="262" t="n">
        <v>0</v>
      </c>
      <c r="HZ111" s="262" t="n">
        <v>0</v>
      </c>
      <c r="IA111" s="262" t="n">
        <v>0</v>
      </c>
      <c r="IB111" s="262" t="n">
        <v>0</v>
      </c>
      <c r="IC111" s="262" t="n">
        <v>0</v>
      </c>
      <c r="ID111" s="262" t="n">
        <v>0</v>
      </c>
      <c r="IE111" s="262" t="n">
        <v>0</v>
      </c>
      <c r="IF111" s="262" t="n">
        <v>0</v>
      </c>
      <c r="IG111" s="262" t="n">
        <v>0</v>
      </c>
      <c r="IH111" s="262" t="n">
        <v>0</v>
      </c>
      <c r="II111" s="262" t="n">
        <v>0</v>
      </c>
      <c r="IJ111" s="262" t="n">
        <v>0</v>
      </c>
      <c r="IK111" s="262" t="n">
        <v>0</v>
      </c>
      <c r="IL111" s="262" t="n">
        <v>0</v>
      </c>
      <c r="IM111" s="262" t="n">
        <v>0</v>
      </c>
      <c r="IN111" s="262" t="n">
        <v>0</v>
      </c>
      <c r="IO111" s="262" t="n">
        <v>0</v>
      </c>
      <c r="IP111" s="262" t="n">
        <v>0</v>
      </c>
      <c r="IQ111" s="262" t="n">
        <v>0</v>
      </c>
      <c r="IR111" s="262" t="n">
        <v>0</v>
      </c>
      <c r="IS111" s="262" t="n">
        <v>0</v>
      </c>
      <c r="IT111" s="262" t="n">
        <v>0</v>
      </c>
      <c r="IU111" s="262" t="n">
        <v>0</v>
      </c>
      <c r="IV111" s="262" t="n">
        <v>0</v>
      </c>
    </row>
    <row r="112" customFormat="false" ht="12.75" hidden="false" customHeight="false" outlineLevel="0" collapsed="false">
      <c r="A112" s="272" t="s">
        <v>344</v>
      </c>
      <c r="B112" s="262"/>
      <c r="C112" s="265"/>
      <c r="D112" s="262"/>
      <c r="E112" s="262"/>
      <c r="F112" s="265"/>
      <c r="G112" s="262"/>
      <c r="H112" s="262"/>
      <c r="I112" s="262"/>
      <c r="J112" s="264"/>
      <c r="K112" s="265"/>
      <c r="L112" s="262"/>
      <c r="M112" s="262"/>
      <c r="N112" s="262"/>
      <c r="O112" s="262"/>
      <c r="P112" s="262"/>
      <c r="Q112" s="262"/>
      <c r="R112" s="262"/>
      <c r="S112" s="262"/>
      <c r="T112" s="262"/>
      <c r="U112" s="262"/>
      <c r="V112" s="262"/>
      <c r="W112" s="262"/>
      <c r="X112" s="262"/>
      <c r="Y112" s="262"/>
      <c r="Z112" s="262"/>
      <c r="AA112" s="262"/>
      <c r="AB112" s="262"/>
      <c r="AC112" s="262"/>
      <c r="AD112" s="262"/>
      <c r="AE112" s="262"/>
      <c r="AF112" s="262"/>
      <c r="AG112" s="262"/>
      <c r="AH112" s="262"/>
      <c r="AI112" s="262"/>
      <c r="AJ112" s="262"/>
      <c r="AK112" s="262"/>
      <c r="AL112" s="262"/>
      <c r="AM112" s="262"/>
      <c r="AN112" s="262"/>
      <c r="AO112" s="262"/>
      <c r="AP112" s="262"/>
      <c r="AQ112" s="262"/>
      <c r="AR112" s="262"/>
      <c r="AS112" s="262"/>
      <c r="AT112" s="262"/>
      <c r="AU112" s="262"/>
      <c r="AV112" s="262"/>
      <c r="AW112" s="262"/>
      <c r="AX112" s="262"/>
      <c r="AY112" s="262"/>
      <c r="AZ112" s="262"/>
      <c r="BA112" s="262"/>
      <c r="BB112" s="262"/>
      <c r="BC112" s="262"/>
      <c r="BD112" s="262"/>
      <c r="BE112" s="262"/>
      <c r="BF112" s="262"/>
      <c r="BG112" s="262"/>
      <c r="BH112" s="262"/>
      <c r="BI112" s="262"/>
      <c r="BJ112" s="262"/>
      <c r="BK112" s="262"/>
      <c r="BL112" s="262"/>
      <c r="BM112" s="262"/>
      <c r="BN112" s="262"/>
      <c r="BO112" s="262"/>
      <c r="BP112" s="262"/>
      <c r="BQ112" s="262"/>
      <c r="BR112" s="262"/>
      <c r="BS112" s="262"/>
      <c r="BT112" s="262"/>
      <c r="BU112" s="262"/>
      <c r="BV112" s="262"/>
      <c r="BW112" s="262"/>
      <c r="BX112" s="262"/>
      <c r="BY112" s="262"/>
      <c r="BZ112" s="262"/>
      <c r="CA112" s="262"/>
      <c r="CB112" s="262"/>
      <c r="CC112" s="262"/>
      <c r="CD112" s="262"/>
      <c r="CE112" s="262"/>
      <c r="CF112" s="262"/>
      <c r="CG112" s="262"/>
      <c r="CH112" s="262"/>
      <c r="CI112" s="262"/>
      <c r="CJ112" s="262"/>
      <c r="CK112" s="262"/>
      <c r="CL112" s="262"/>
      <c r="CM112" s="262"/>
      <c r="CN112" s="262"/>
      <c r="CO112" s="262"/>
      <c r="CP112" s="262"/>
      <c r="CQ112" s="262"/>
      <c r="CR112" s="262"/>
      <c r="CS112" s="262"/>
      <c r="CT112" s="262"/>
      <c r="CU112" s="262"/>
      <c r="CV112" s="262"/>
      <c r="CW112" s="262"/>
      <c r="CX112" s="262"/>
      <c r="CY112" s="262"/>
      <c r="CZ112" s="262"/>
      <c r="DA112" s="262"/>
      <c r="DB112" s="262"/>
      <c r="DC112" s="262"/>
      <c r="DD112" s="262"/>
      <c r="DE112" s="262"/>
      <c r="DF112" s="262"/>
      <c r="DG112" s="262"/>
      <c r="DH112" s="262"/>
      <c r="DI112" s="262"/>
      <c r="DJ112" s="262"/>
      <c r="DK112" s="262"/>
      <c r="DL112" s="262"/>
      <c r="DM112" s="262"/>
      <c r="DN112" s="262"/>
      <c r="DO112" s="262"/>
      <c r="DP112" s="262"/>
      <c r="DQ112" s="262"/>
      <c r="DR112" s="262"/>
      <c r="DS112" s="262"/>
      <c r="DT112" s="262"/>
      <c r="DU112" s="262"/>
      <c r="DV112" s="262"/>
      <c r="DW112" s="262"/>
      <c r="DX112" s="262"/>
      <c r="DY112" s="262"/>
      <c r="DZ112" s="262"/>
      <c r="EA112" s="262"/>
      <c r="EB112" s="262"/>
      <c r="EC112" s="262"/>
      <c r="ED112" s="262"/>
      <c r="EE112" s="262"/>
      <c r="EF112" s="262"/>
      <c r="EG112" s="262"/>
      <c r="EH112" s="262"/>
      <c r="EI112" s="262"/>
      <c r="EJ112" s="262"/>
      <c r="EK112" s="262"/>
      <c r="EL112" s="262"/>
      <c r="EM112" s="262"/>
      <c r="EN112" s="262"/>
      <c r="EO112" s="262"/>
      <c r="EP112" s="262"/>
      <c r="EQ112" s="262"/>
      <c r="ER112" s="262"/>
      <c r="ES112" s="262"/>
      <c r="ET112" s="262"/>
      <c r="EU112" s="262"/>
      <c r="EV112" s="262"/>
      <c r="EW112" s="262"/>
      <c r="EX112" s="262"/>
      <c r="EY112" s="262"/>
      <c r="EZ112" s="262"/>
      <c r="FA112" s="262"/>
      <c r="FB112" s="262"/>
      <c r="FC112" s="262"/>
      <c r="FD112" s="262"/>
      <c r="FE112" s="262"/>
      <c r="FF112" s="262"/>
      <c r="FG112" s="262"/>
      <c r="FH112" s="262"/>
      <c r="FI112" s="262"/>
      <c r="FJ112" s="262"/>
      <c r="FK112" s="262"/>
      <c r="FL112" s="262"/>
      <c r="FM112" s="262"/>
      <c r="FN112" s="262"/>
      <c r="FO112" s="262"/>
      <c r="FP112" s="262"/>
      <c r="FQ112" s="262"/>
      <c r="FR112" s="262"/>
      <c r="FS112" s="262"/>
      <c r="FT112" s="262"/>
      <c r="FU112" s="262"/>
      <c r="FV112" s="262"/>
      <c r="FW112" s="262"/>
      <c r="FX112" s="262"/>
      <c r="FY112" s="262"/>
      <c r="FZ112" s="262"/>
      <c r="GA112" s="262"/>
      <c r="GB112" s="262"/>
      <c r="GC112" s="262"/>
      <c r="GD112" s="262"/>
      <c r="GE112" s="262"/>
      <c r="GF112" s="262"/>
      <c r="GG112" s="262"/>
      <c r="GH112" s="262"/>
      <c r="GI112" s="262"/>
      <c r="GJ112" s="262"/>
      <c r="GK112" s="262"/>
      <c r="GL112" s="262"/>
      <c r="GM112" s="262"/>
      <c r="GN112" s="262"/>
      <c r="GO112" s="262"/>
      <c r="GP112" s="262"/>
      <c r="GQ112" s="262"/>
      <c r="GR112" s="262"/>
      <c r="GS112" s="262"/>
      <c r="GT112" s="262"/>
      <c r="GU112" s="262"/>
      <c r="GV112" s="262"/>
      <c r="GW112" s="262"/>
      <c r="GX112" s="262"/>
      <c r="GY112" s="262"/>
      <c r="GZ112" s="262"/>
      <c r="HA112" s="262"/>
      <c r="HB112" s="262"/>
      <c r="HC112" s="262"/>
      <c r="HD112" s="262"/>
      <c r="HE112" s="262"/>
      <c r="HF112" s="262"/>
      <c r="HG112" s="262"/>
      <c r="HH112" s="262"/>
      <c r="HI112" s="262"/>
      <c r="HJ112" s="262"/>
      <c r="HK112" s="262"/>
      <c r="HL112" s="262"/>
      <c r="HM112" s="262"/>
      <c r="HN112" s="262"/>
      <c r="HO112" s="262"/>
      <c r="HP112" s="262"/>
      <c r="HQ112" s="262"/>
      <c r="HR112" s="262"/>
      <c r="HS112" s="262"/>
      <c r="HT112" s="262"/>
      <c r="HU112" s="262"/>
      <c r="HV112" s="262"/>
      <c r="HW112" s="262"/>
      <c r="HX112" s="262"/>
      <c r="HY112" s="262"/>
      <c r="HZ112" s="262"/>
      <c r="IA112" s="262"/>
      <c r="IB112" s="262"/>
      <c r="IC112" s="262"/>
      <c r="ID112" s="262"/>
      <c r="IE112" s="262"/>
      <c r="IF112" s="262"/>
      <c r="IG112" s="262"/>
      <c r="IH112" s="262"/>
      <c r="II112" s="262"/>
      <c r="IJ112" s="262"/>
      <c r="IK112" s="262"/>
      <c r="IL112" s="262"/>
      <c r="IM112" s="262"/>
      <c r="IN112" s="262"/>
      <c r="IO112" s="262"/>
      <c r="IP112" s="262"/>
      <c r="IQ112" s="262"/>
      <c r="IR112" s="262"/>
      <c r="IS112" s="262"/>
      <c r="IT112" s="262"/>
      <c r="IU112" s="262"/>
      <c r="IV112" s="262"/>
    </row>
    <row r="113" customFormat="false" ht="12.75" hidden="false" customHeight="false" outlineLevel="0" collapsed="false">
      <c r="A113" s="272" t="s">
        <v>137</v>
      </c>
      <c r="B113" s="262"/>
      <c r="C113" s="265"/>
      <c r="D113" s="262"/>
      <c r="E113" s="262"/>
      <c r="F113" s="265"/>
      <c r="G113" s="262"/>
      <c r="H113" s="262"/>
      <c r="I113" s="262"/>
      <c r="J113" s="265"/>
      <c r="K113" s="265"/>
      <c r="L113" s="262"/>
      <c r="M113" s="262"/>
      <c r="N113" s="262"/>
      <c r="O113" s="262"/>
      <c r="P113" s="262"/>
      <c r="Q113" s="262"/>
      <c r="R113" s="262"/>
      <c r="S113" s="262"/>
      <c r="T113" s="262"/>
      <c r="U113" s="262"/>
      <c r="V113" s="262"/>
      <c r="W113" s="262"/>
      <c r="X113" s="262"/>
      <c r="Y113" s="262"/>
      <c r="Z113" s="262"/>
      <c r="AA113" s="262"/>
      <c r="AB113" s="262"/>
      <c r="AC113" s="262"/>
      <c r="AD113" s="262"/>
      <c r="AE113" s="262"/>
      <c r="AF113" s="262"/>
      <c r="AG113" s="262"/>
      <c r="AH113" s="262"/>
      <c r="AI113" s="262"/>
      <c r="AJ113" s="262"/>
      <c r="AK113" s="262"/>
      <c r="AL113" s="262"/>
      <c r="AM113" s="262"/>
      <c r="AN113" s="262"/>
      <c r="AO113" s="262"/>
      <c r="AP113" s="262"/>
      <c r="AQ113" s="262"/>
      <c r="AR113" s="262"/>
      <c r="AS113" s="262"/>
      <c r="AT113" s="262"/>
      <c r="AU113" s="262"/>
      <c r="AV113" s="262"/>
      <c r="AW113" s="262"/>
      <c r="AX113" s="262"/>
      <c r="AY113" s="262"/>
      <c r="AZ113" s="262"/>
      <c r="BA113" s="262"/>
      <c r="BB113" s="262"/>
      <c r="BC113" s="262"/>
      <c r="BD113" s="262"/>
      <c r="BE113" s="262"/>
      <c r="BF113" s="262"/>
      <c r="BG113" s="262"/>
      <c r="BH113" s="262"/>
      <c r="BI113" s="262"/>
      <c r="BJ113" s="262"/>
      <c r="BK113" s="262"/>
      <c r="BL113" s="262"/>
      <c r="BM113" s="262"/>
      <c r="BN113" s="262"/>
      <c r="BO113" s="262"/>
      <c r="BP113" s="262"/>
      <c r="BQ113" s="262"/>
      <c r="BR113" s="262"/>
      <c r="BS113" s="262"/>
      <c r="BT113" s="262"/>
      <c r="BU113" s="262"/>
      <c r="BV113" s="262"/>
      <c r="BW113" s="262"/>
      <c r="BX113" s="262"/>
      <c r="BY113" s="262"/>
      <c r="BZ113" s="262"/>
      <c r="CA113" s="262"/>
      <c r="CB113" s="262"/>
      <c r="CC113" s="262"/>
      <c r="CD113" s="262"/>
      <c r="CE113" s="262"/>
      <c r="CF113" s="262"/>
      <c r="CG113" s="262"/>
      <c r="CH113" s="262"/>
      <c r="CI113" s="262"/>
      <c r="CJ113" s="262"/>
      <c r="CK113" s="262"/>
      <c r="CL113" s="262"/>
      <c r="CM113" s="262"/>
      <c r="CN113" s="262"/>
      <c r="CO113" s="262"/>
      <c r="CP113" s="262"/>
      <c r="CQ113" s="262"/>
      <c r="CR113" s="262"/>
      <c r="CS113" s="262"/>
      <c r="CT113" s="262"/>
      <c r="CU113" s="262"/>
      <c r="CV113" s="262"/>
      <c r="CW113" s="262"/>
      <c r="CX113" s="262"/>
      <c r="CY113" s="262"/>
      <c r="CZ113" s="262"/>
      <c r="DA113" s="262"/>
      <c r="DB113" s="262"/>
      <c r="DC113" s="262"/>
      <c r="DD113" s="262"/>
      <c r="DE113" s="262"/>
      <c r="DF113" s="262"/>
      <c r="DG113" s="262"/>
      <c r="DH113" s="262"/>
      <c r="DI113" s="262"/>
      <c r="DJ113" s="262"/>
      <c r="DK113" s="262"/>
      <c r="DL113" s="262"/>
      <c r="DM113" s="262"/>
      <c r="DN113" s="262"/>
      <c r="DO113" s="262"/>
      <c r="DP113" s="262"/>
      <c r="DQ113" s="262"/>
      <c r="DR113" s="262"/>
      <c r="DS113" s="262"/>
      <c r="DT113" s="262"/>
      <c r="DU113" s="262"/>
      <c r="DV113" s="262"/>
      <c r="DW113" s="262"/>
      <c r="DX113" s="262"/>
      <c r="DY113" s="262"/>
      <c r="DZ113" s="262"/>
      <c r="EA113" s="262"/>
      <c r="EB113" s="262"/>
      <c r="EC113" s="262"/>
      <c r="ED113" s="262"/>
      <c r="EE113" s="262"/>
      <c r="EF113" s="262"/>
      <c r="EG113" s="262"/>
      <c r="EH113" s="262"/>
      <c r="EI113" s="262"/>
      <c r="EJ113" s="262"/>
      <c r="EK113" s="262"/>
      <c r="EL113" s="262"/>
      <c r="EM113" s="262"/>
      <c r="EN113" s="262"/>
      <c r="EO113" s="262"/>
      <c r="EP113" s="262"/>
      <c r="EQ113" s="262"/>
      <c r="ER113" s="262"/>
      <c r="ES113" s="262"/>
      <c r="ET113" s="262"/>
      <c r="EU113" s="262"/>
      <c r="EV113" s="262"/>
      <c r="EW113" s="262"/>
      <c r="EX113" s="262"/>
      <c r="EY113" s="262"/>
      <c r="EZ113" s="262"/>
      <c r="FA113" s="262"/>
      <c r="FB113" s="262"/>
      <c r="FC113" s="262"/>
      <c r="FD113" s="262"/>
      <c r="FE113" s="262"/>
      <c r="FF113" s="262"/>
      <c r="FG113" s="262"/>
      <c r="FH113" s="262"/>
      <c r="FI113" s="262"/>
      <c r="FJ113" s="262"/>
      <c r="FK113" s="262"/>
      <c r="FL113" s="262"/>
      <c r="FM113" s="262"/>
      <c r="FN113" s="262"/>
      <c r="FO113" s="262"/>
      <c r="FP113" s="262"/>
      <c r="FQ113" s="262"/>
      <c r="FR113" s="262"/>
      <c r="FS113" s="262"/>
      <c r="FT113" s="262"/>
      <c r="FU113" s="262"/>
      <c r="FV113" s="262"/>
      <c r="FW113" s="262"/>
      <c r="FX113" s="262"/>
      <c r="FY113" s="262"/>
      <c r="FZ113" s="262"/>
      <c r="GA113" s="262"/>
      <c r="GB113" s="262"/>
      <c r="GC113" s="262"/>
      <c r="GD113" s="262"/>
      <c r="GE113" s="262"/>
      <c r="GF113" s="262"/>
      <c r="GG113" s="262"/>
      <c r="GH113" s="262"/>
      <c r="GI113" s="262"/>
      <c r="GJ113" s="262"/>
      <c r="GK113" s="262"/>
      <c r="GL113" s="262"/>
      <c r="GM113" s="262"/>
      <c r="GN113" s="262"/>
      <c r="GO113" s="262"/>
      <c r="GP113" s="262"/>
      <c r="GQ113" s="262"/>
      <c r="GR113" s="262"/>
      <c r="GS113" s="262"/>
      <c r="GT113" s="262"/>
      <c r="GU113" s="262"/>
      <c r="GV113" s="262"/>
      <c r="GW113" s="262"/>
      <c r="GX113" s="262"/>
      <c r="GY113" s="262"/>
      <c r="GZ113" s="262"/>
      <c r="HA113" s="262"/>
      <c r="HB113" s="262"/>
      <c r="HC113" s="262"/>
      <c r="HD113" s="262"/>
      <c r="HE113" s="262"/>
      <c r="HF113" s="262"/>
      <c r="HG113" s="262"/>
      <c r="HH113" s="262"/>
      <c r="HI113" s="262"/>
      <c r="HJ113" s="262"/>
      <c r="HK113" s="262"/>
      <c r="HL113" s="262"/>
      <c r="HM113" s="262"/>
      <c r="HN113" s="262"/>
      <c r="HO113" s="262"/>
      <c r="HP113" s="262"/>
      <c r="HQ113" s="262"/>
      <c r="HR113" s="262"/>
      <c r="HS113" s="262"/>
      <c r="HT113" s="262"/>
      <c r="HU113" s="262"/>
      <c r="HV113" s="262"/>
      <c r="HW113" s="262"/>
      <c r="HX113" s="262"/>
      <c r="HY113" s="262"/>
      <c r="HZ113" s="262"/>
      <c r="IA113" s="262"/>
      <c r="IB113" s="262"/>
      <c r="IC113" s="262"/>
      <c r="ID113" s="262"/>
      <c r="IE113" s="262"/>
      <c r="IF113" s="262"/>
      <c r="IG113" s="262"/>
      <c r="IH113" s="262"/>
      <c r="II113" s="262"/>
      <c r="IJ113" s="262"/>
      <c r="IK113" s="262"/>
      <c r="IL113" s="262"/>
      <c r="IM113" s="262"/>
      <c r="IN113" s="262"/>
      <c r="IO113" s="262"/>
      <c r="IP113" s="262"/>
      <c r="IQ113" s="262"/>
      <c r="IR113" s="262"/>
      <c r="IS113" s="262"/>
      <c r="IT113" s="262"/>
      <c r="IU113" s="262"/>
      <c r="IV113" s="262"/>
    </row>
    <row r="114" customFormat="false" ht="12.75" hidden="false" customHeight="false" outlineLevel="0" collapsed="false">
      <c r="A114" s="272" t="s">
        <v>345</v>
      </c>
      <c r="B114" s="262"/>
      <c r="C114" s="265"/>
      <c r="D114" s="262"/>
      <c r="E114" s="262"/>
      <c r="F114" s="265"/>
      <c r="G114" s="262"/>
      <c r="H114" s="262"/>
      <c r="I114" s="262"/>
      <c r="J114" s="265"/>
      <c r="K114" s="265"/>
      <c r="L114" s="262"/>
      <c r="M114" s="262"/>
      <c r="N114" s="262"/>
      <c r="O114" s="262"/>
      <c r="P114" s="262"/>
      <c r="Q114" s="262"/>
      <c r="R114" s="262"/>
      <c r="S114" s="262"/>
      <c r="T114" s="262"/>
      <c r="U114" s="262"/>
      <c r="V114" s="262"/>
      <c r="W114" s="262"/>
      <c r="X114" s="262"/>
      <c r="Y114" s="262"/>
      <c r="Z114" s="262"/>
      <c r="AA114" s="262"/>
      <c r="AB114" s="262"/>
      <c r="AC114" s="262"/>
      <c r="AD114" s="262"/>
      <c r="AE114" s="262"/>
      <c r="AF114" s="262"/>
      <c r="AG114" s="262"/>
      <c r="AH114" s="262"/>
      <c r="AI114" s="262"/>
      <c r="AJ114" s="262"/>
      <c r="AK114" s="262"/>
      <c r="AL114" s="262"/>
      <c r="AM114" s="262"/>
      <c r="AN114" s="262"/>
      <c r="AO114" s="262"/>
      <c r="AP114" s="262"/>
      <c r="AQ114" s="262"/>
      <c r="AR114" s="262"/>
      <c r="AS114" s="262"/>
      <c r="AT114" s="262"/>
      <c r="AU114" s="262"/>
      <c r="AV114" s="262"/>
      <c r="AW114" s="262"/>
      <c r="AX114" s="262"/>
      <c r="AY114" s="262"/>
      <c r="AZ114" s="262"/>
      <c r="BA114" s="262"/>
      <c r="BB114" s="262"/>
      <c r="BC114" s="262"/>
      <c r="BD114" s="262"/>
      <c r="BE114" s="262"/>
      <c r="BF114" s="262"/>
      <c r="BG114" s="262"/>
      <c r="BH114" s="262"/>
      <c r="BI114" s="262"/>
      <c r="BJ114" s="262"/>
      <c r="BK114" s="262"/>
      <c r="BL114" s="262"/>
      <c r="BM114" s="262"/>
      <c r="BN114" s="262"/>
      <c r="BO114" s="262"/>
      <c r="BP114" s="262"/>
      <c r="BQ114" s="262"/>
      <c r="BR114" s="262"/>
      <c r="BS114" s="262"/>
      <c r="BT114" s="262"/>
      <c r="BU114" s="262"/>
      <c r="BV114" s="262"/>
      <c r="BW114" s="262"/>
      <c r="BX114" s="262"/>
      <c r="BY114" s="262"/>
      <c r="BZ114" s="262"/>
      <c r="CA114" s="262"/>
      <c r="CB114" s="262"/>
      <c r="CC114" s="262"/>
      <c r="CD114" s="262"/>
      <c r="CE114" s="262"/>
      <c r="CF114" s="262"/>
      <c r="CG114" s="262"/>
      <c r="CH114" s="262"/>
      <c r="CI114" s="262"/>
      <c r="CJ114" s="262"/>
      <c r="CK114" s="262"/>
      <c r="CL114" s="262"/>
      <c r="CM114" s="262"/>
      <c r="CN114" s="262"/>
      <c r="CO114" s="262"/>
      <c r="CP114" s="262"/>
      <c r="CQ114" s="262"/>
      <c r="CR114" s="262"/>
      <c r="CS114" s="262"/>
      <c r="CT114" s="262"/>
      <c r="CU114" s="262"/>
      <c r="CV114" s="262"/>
      <c r="CW114" s="262"/>
      <c r="CX114" s="262"/>
      <c r="CY114" s="262"/>
      <c r="CZ114" s="262"/>
      <c r="DA114" s="262"/>
      <c r="DB114" s="262"/>
      <c r="DC114" s="262"/>
      <c r="DD114" s="262"/>
      <c r="DE114" s="262"/>
      <c r="DF114" s="262"/>
      <c r="DG114" s="262"/>
      <c r="DH114" s="262"/>
      <c r="DI114" s="262"/>
      <c r="DJ114" s="262"/>
      <c r="DK114" s="262"/>
      <c r="DL114" s="262"/>
      <c r="DM114" s="262"/>
      <c r="DN114" s="262"/>
      <c r="DO114" s="262"/>
      <c r="DP114" s="262"/>
      <c r="DQ114" s="262"/>
      <c r="DR114" s="262"/>
      <c r="DS114" s="262"/>
      <c r="DT114" s="262"/>
      <c r="DU114" s="262"/>
      <c r="DV114" s="262"/>
      <c r="DW114" s="262"/>
      <c r="DX114" s="262"/>
      <c r="DY114" s="262"/>
      <c r="DZ114" s="262"/>
      <c r="EA114" s="262"/>
      <c r="EB114" s="262"/>
      <c r="EC114" s="262"/>
      <c r="ED114" s="262"/>
      <c r="EE114" s="262"/>
      <c r="EF114" s="262"/>
      <c r="EG114" s="262"/>
      <c r="EH114" s="262"/>
      <c r="EI114" s="262"/>
      <c r="EJ114" s="262"/>
      <c r="EK114" s="262"/>
      <c r="EL114" s="262"/>
      <c r="EM114" s="262"/>
      <c r="EN114" s="262"/>
      <c r="EO114" s="262"/>
      <c r="EP114" s="262"/>
      <c r="EQ114" s="262"/>
      <c r="ER114" s="262"/>
      <c r="ES114" s="262"/>
      <c r="ET114" s="262"/>
      <c r="EU114" s="262"/>
      <c r="EV114" s="262"/>
      <c r="EW114" s="262"/>
      <c r="EX114" s="262"/>
      <c r="EY114" s="262"/>
      <c r="EZ114" s="262"/>
      <c r="FA114" s="262"/>
      <c r="FB114" s="262"/>
      <c r="FC114" s="262"/>
      <c r="FD114" s="262"/>
      <c r="FE114" s="262"/>
      <c r="FF114" s="262"/>
      <c r="FG114" s="262"/>
      <c r="FH114" s="262"/>
      <c r="FI114" s="262"/>
      <c r="FJ114" s="262"/>
      <c r="FK114" s="262"/>
      <c r="FL114" s="262"/>
      <c r="FM114" s="262"/>
      <c r="FN114" s="262"/>
      <c r="FO114" s="262"/>
      <c r="FP114" s="262"/>
      <c r="FQ114" s="262"/>
      <c r="FR114" s="262"/>
      <c r="FS114" s="262"/>
      <c r="FT114" s="262"/>
      <c r="FU114" s="262"/>
      <c r="FV114" s="262"/>
      <c r="FW114" s="262"/>
      <c r="FX114" s="262"/>
      <c r="FY114" s="262"/>
      <c r="FZ114" s="262"/>
      <c r="GA114" s="262"/>
      <c r="GB114" s="262"/>
      <c r="GC114" s="262"/>
      <c r="GD114" s="262"/>
      <c r="GE114" s="262"/>
      <c r="GF114" s="262"/>
      <c r="GG114" s="262"/>
      <c r="GH114" s="262"/>
      <c r="GI114" s="262"/>
      <c r="GJ114" s="262"/>
      <c r="GK114" s="262"/>
      <c r="GL114" s="262"/>
      <c r="GM114" s="262"/>
      <c r="GN114" s="262"/>
      <c r="GO114" s="262"/>
      <c r="GP114" s="262"/>
      <c r="GQ114" s="262"/>
      <c r="GR114" s="262"/>
      <c r="GS114" s="262"/>
      <c r="GT114" s="262"/>
      <c r="GU114" s="262"/>
      <c r="GV114" s="262"/>
      <c r="GW114" s="262"/>
      <c r="GX114" s="262"/>
      <c r="GY114" s="262"/>
      <c r="GZ114" s="262"/>
      <c r="HA114" s="262"/>
      <c r="HB114" s="262"/>
      <c r="HC114" s="262"/>
      <c r="HD114" s="262"/>
      <c r="HE114" s="262"/>
      <c r="HF114" s="262"/>
      <c r="HG114" s="262"/>
      <c r="HH114" s="262"/>
      <c r="HI114" s="262"/>
      <c r="HJ114" s="262"/>
      <c r="HK114" s="262"/>
      <c r="HL114" s="262"/>
      <c r="HM114" s="262"/>
      <c r="HN114" s="262"/>
      <c r="HO114" s="262"/>
      <c r="HP114" s="262"/>
      <c r="HQ114" s="262"/>
      <c r="HR114" s="262"/>
      <c r="HS114" s="262"/>
      <c r="HT114" s="262"/>
      <c r="HU114" s="262"/>
      <c r="HV114" s="262"/>
      <c r="HW114" s="262"/>
      <c r="HX114" s="262"/>
      <c r="HY114" s="262"/>
      <c r="HZ114" s="262"/>
      <c r="IA114" s="262"/>
      <c r="IB114" s="262"/>
      <c r="IC114" s="262"/>
      <c r="ID114" s="262"/>
      <c r="IE114" s="262"/>
      <c r="IF114" s="262"/>
      <c r="IG114" s="262"/>
      <c r="IH114" s="262"/>
      <c r="II114" s="262"/>
      <c r="IJ114" s="262"/>
      <c r="IK114" s="262"/>
      <c r="IL114" s="262"/>
      <c r="IM114" s="262"/>
      <c r="IN114" s="262"/>
      <c r="IO114" s="262"/>
      <c r="IP114" s="262"/>
      <c r="IQ114" s="262"/>
      <c r="IR114" s="262"/>
      <c r="IS114" s="262"/>
      <c r="IT114" s="262"/>
      <c r="IU114" s="262"/>
      <c r="IV114" s="262"/>
    </row>
    <row r="115" customFormat="false" ht="12.75" hidden="false" customHeight="false" outlineLevel="0" collapsed="false">
      <c r="A115" s="272" t="s">
        <v>346</v>
      </c>
      <c r="B115" s="262"/>
      <c r="C115" s="265"/>
      <c r="D115" s="262"/>
      <c r="E115" s="262"/>
      <c r="F115" s="265"/>
      <c r="G115" s="262"/>
      <c r="H115" s="262"/>
      <c r="I115" s="262"/>
      <c r="J115" s="265"/>
      <c r="K115" s="265"/>
      <c r="L115" s="262"/>
      <c r="M115" s="262"/>
      <c r="N115" s="262"/>
      <c r="O115" s="262"/>
      <c r="P115" s="262"/>
      <c r="Q115" s="262"/>
      <c r="R115" s="262"/>
      <c r="S115" s="262"/>
      <c r="T115" s="262"/>
      <c r="U115" s="262"/>
      <c r="V115" s="262"/>
      <c r="W115" s="262"/>
      <c r="X115" s="262"/>
      <c r="Y115" s="262"/>
      <c r="Z115" s="262"/>
      <c r="AA115" s="262"/>
      <c r="AB115" s="262"/>
      <c r="AC115" s="262"/>
      <c r="AD115" s="262"/>
      <c r="AE115" s="262"/>
      <c r="AF115" s="262"/>
      <c r="AG115" s="262"/>
      <c r="AH115" s="262"/>
      <c r="AI115" s="262"/>
      <c r="AJ115" s="262"/>
      <c r="AK115" s="262"/>
      <c r="AL115" s="262"/>
      <c r="AM115" s="262"/>
      <c r="AN115" s="262"/>
      <c r="AO115" s="262"/>
      <c r="AP115" s="262"/>
      <c r="AQ115" s="262"/>
      <c r="AR115" s="262"/>
      <c r="AS115" s="262"/>
      <c r="AT115" s="262"/>
      <c r="AU115" s="262"/>
      <c r="AV115" s="262"/>
      <c r="AW115" s="262"/>
      <c r="AX115" s="262"/>
      <c r="AY115" s="262"/>
      <c r="AZ115" s="262"/>
      <c r="BA115" s="262"/>
      <c r="BB115" s="262"/>
      <c r="BC115" s="262"/>
      <c r="BD115" s="262"/>
      <c r="BE115" s="262"/>
      <c r="BF115" s="262"/>
      <c r="BG115" s="262"/>
      <c r="BH115" s="262"/>
      <c r="BI115" s="262"/>
      <c r="BJ115" s="262"/>
      <c r="BK115" s="262"/>
      <c r="BL115" s="262"/>
      <c r="BM115" s="262"/>
      <c r="BN115" s="262"/>
      <c r="BO115" s="262"/>
      <c r="BP115" s="262"/>
      <c r="BQ115" s="262"/>
      <c r="BR115" s="262"/>
      <c r="BS115" s="262"/>
      <c r="BT115" s="262"/>
      <c r="BU115" s="262"/>
      <c r="BV115" s="262"/>
      <c r="BW115" s="262"/>
      <c r="BX115" s="262"/>
      <c r="BY115" s="262"/>
      <c r="BZ115" s="262"/>
      <c r="CA115" s="262"/>
      <c r="CB115" s="262"/>
      <c r="CC115" s="262"/>
      <c r="CD115" s="262"/>
      <c r="CE115" s="262"/>
      <c r="CF115" s="262"/>
      <c r="CG115" s="262"/>
      <c r="CH115" s="262"/>
      <c r="CI115" s="262"/>
      <c r="CJ115" s="262"/>
      <c r="CK115" s="262"/>
      <c r="CL115" s="262"/>
      <c r="CM115" s="262"/>
      <c r="CN115" s="262"/>
      <c r="CO115" s="262"/>
      <c r="CP115" s="262"/>
      <c r="CQ115" s="262"/>
      <c r="CR115" s="262"/>
      <c r="CS115" s="262"/>
      <c r="CT115" s="262"/>
      <c r="CU115" s="262"/>
      <c r="CV115" s="262"/>
      <c r="CW115" s="262"/>
      <c r="CX115" s="262"/>
      <c r="CY115" s="262"/>
      <c r="CZ115" s="262"/>
      <c r="DA115" s="262"/>
      <c r="DB115" s="262"/>
      <c r="DC115" s="262"/>
      <c r="DD115" s="262"/>
      <c r="DE115" s="262"/>
      <c r="DF115" s="262"/>
      <c r="DG115" s="262"/>
      <c r="DH115" s="262"/>
      <c r="DI115" s="262"/>
      <c r="DJ115" s="262"/>
      <c r="DK115" s="262"/>
      <c r="DL115" s="262"/>
      <c r="DM115" s="262"/>
      <c r="DN115" s="262"/>
      <c r="DO115" s="262"/>
      <c r="DP115" s="262"/>
      <c r="DQ115" s="262"/>
      <c r="DR115" s="262"/>
      <c r="DS115" s="262"/>
      <c r="DT115" s="262"/>
      <c r="DU115" s="262"/>
      <c r="DV115" s="262"/>
      <c r="DW115" s="262"/>
      <c r="DX115" s="262"/>
      <c r="DY115" s="262"/>
      <c r="DZ115" s="262"/>
      <c r="EA115" s="262"/>
      <c r="EB115" s="262"/>
      <c r="EC115" s="262"/>
      <c r="ED115" s="262"/>
      <c r="EE115" s="262"/>
      <c r="EF115" s="262"/>
      <c r="EG115" s="262"/>
      <c r="EH115" s="262"/>
      <c r="EI115" s="262"/>
      <c r="EJ115" s="262"/>
      <c r="EK115" s="262"/>
      <c r="EL115" s="262"/>
      <c r="EM115" s="262"/>
      <c r="EN115" s="262"/>
      <c r="EO115" s="262"/>
      <c r="EP115" s="262"/>
      <c r="EQ115" s="262"/>
      <c r="ER115" s="262"/>
      <c r="ES115" s="262"/>
      <c r="ET115" s="262"/>
      <c r="EU115" s="262"/>
      <c r="EV115" s="262"/>
      <c r="EW115" s="262"/>
      <c r="EX115" s="262"/>
      <c r="EY115" s="262"/>
      <c r="EZ115" s="262"/>
      <c r="FA115" s="262"/>
      <c r="FB115" s="262"/>
      <c r="FC115" s="262"/>
      <c r="FD115" s="262"/>
      <c r="FE115" s="262"/>
      <c r="FF115" s="262"/>
      <c r="FG115" s="262"/>
      <c r="FH115" s="262"/>
      <c r="FI115" s="262"/>
      <c r="FJ115" s="262"/>
      <c r="FK115" s="262"/>
      <c r="FL115" s="262"/>
      <c r="FM115" s="262"/>
      <c r="FN115" s="262"/>
      <c r="FO115" s="262"/>
      <c r="FP115" s="262"/>
      <c r="FQ115" s="262"/>
      <c r="FR115" s="262"/>
      <c r="FS115" s="262"/>
      <c r="FT115" s="262"/>
      <c r="FU115" s="262"/>
      <c r="FV115" s="262"/>
      <c r="FW115" s="262"/>
      <c r="FX115" s="262"/>
      <c r="FY115" s="262"/>
      <c r="FZ115" s="262"/>
      <c r="GA115" s="262"/>
      <c r="GB115" s="262"/>
      <c r="GC115" s="262"/>
      <c r="GD115" s="262"/>
      <c r="GE115" s="262"/>
      <c r="GF115" s="262"/>
      <c r="GG115" s="262"/>
      <c r="GH115" s="262"/>
      <c r="GI115" s="262"/>
      <c r="GJ115" s="262"/>
      <c r="GK115" s="262"/>
      <c r="GL115" s="262"/>
      <c r="GM115" s="262"/>
      <c r="GN115" s="262"/>
      <c r="GO115" s="262"/>
      <c r="GP115" s="262"/>
      <c r="GQ115" s="262"/>
      <c r="GR115" s="262"/>
      <c r="GS115" s="262"/>
      <c r="GT115" s="262"/>
      <c r="GU115" s="262"/>
      <c r="GV115" s="262"/>
      <c r="GW115" s="262"/>
      <c r="GX115" s="262"/>
      <c r="GY115" s="262"/>
      <c r="GZ115" s="262"/>
      <c r="HA115" s="262"/>
      <c r="HB115" s="262"/>
      <c r="HC115" s="262"/>
      <c r="HD115" s="262"/>
      <c r="HE115" s="262"/>
      <c r="HF115" s="262"/>
      <c r="HG115" s="262"/>
      <c r="HH115" s="262"/>
      <c r="HI115" s="262"/>
      <c r="HJ115" s="262"/>
      <c r="HK115" s="262"/>
      <c r="HL115" s="262"/>
      <c r="HM115" s="262"/>
      <c r="HN115" s="262"/>
      <c r="HO115" s="262"/>
      <c r="HP115" s="262"/>
      <c r="HQ115" s="262"/>
      <c r="HR115" s="262"/>
      <c r="HS115" s="262"/>
      <c r="HT115" s="262"/>
      <c r="HU115" s="262"/>
      <c r="HV115" s="262"/>
      <c r="HW115" s="262"/>
      <c r="HX115" s="262"/>
      <c r="HY115" s="262"/>
      <c r="HZ115" s="262"/>
      <c r="IA115" s="262"/>
      <c r="IB115" s="262"/>
      <c r="IC115" s="262"/>
      <c r="ID115" s="262"/>
      <c r="IE115" s="262"/>
      <c r="IF115" s="262"/>
      <c r="IG115" s="262"/>
      <c r="IH115" s="262"/>
      <c r="II115" s="262"/>
      <c r="IJ115" s="262"/>
      <c r="IK115" s="262"/>
      <c r="IL115" s="262"/>
      <c r="IM115" s="262"/>
      <c r="IN115" s="262"/>
      <c r="IO115" s="262"/>
      <c r="IP115" s="262"/>
      <c r="IQ115" s="262"/>
      <c r="IR115" s="262"/>
      <c r="IS115" s="262"/>
      <c r="IT115" s="262"/>
      <c r="IU115" s="262"/>
      <c r="IV115" s="262"/>
    </row>
    <row r="116" customFormat="false" ht="12.75" hidden="false" customHeight="false" outlineLevel="0" collapsed="false">
      <c r="F116" s="265"/>
    </row>
    <row r="117" customFormat="false" ht="12.75" hidden="false" customHeight="false" outlineLevel="0" collapsed="false">
      <c r="G117" s="274" t="s">
        <v>24</v>
      </c>
      <c r="H117" s="274"/>
      <c r="I117" s="274"/>
      <c r="J117" s="274"/>
      <c r="K117" s="274"/>
      <c r="L117" s="274"/>
    </row>
    <row r="118" customFormat="false" ht="12.75" hidden="false" customHeight="false" outlineLevel="0" collapsed="false">
      <c r="A118" s="269"/>
      <c r="B118" s="279"/>
      <c r="C118" s="264"/>
      <c r="D118" s="262"/>
      <c r="E118" s="262"/>
      <c r="F118" s="264"/>
      <c r="G118" s="262"/>
      <c r="H118" s="262"/>
      <c r="I118" s="262"/>
      <c r="J118" s="264"/>
      <c r="K118" s="264"/>
      <c r="L118" s="262"/>
    </row>
    <row r="119" customFormat="false" ht="12.75" hidden="false" customHeight="false" outlineLevel="0" collapsed="false">
      <c r="A119" s="254" t="s">
        <v>159</v>
      </c>
      <c r="B119" s="254"/>
      <c r="C119" s="254"/>
      <c r="D119" s="254"/>
      <c r="E119" s="254"/>
      <c r="F119" s="254"/>
      <c r="G119" s="254"/>
      <c r="H119" s="254"/>
      <c r="I119" s="254"/>
      <c r="J119" s="254"/>
      <c r="K119" s="254"/>
      <c r="L119" s="254"/>
    </row>
    <row r="120" customFormat="false" ht="12.75" hidden="false" customHeight="false" outlineLevel="0" collapsed="false">
      <c r="B120" s="262"/>
      <c r="C120" s="280"/>
      <c r="D120" s="262"/>
    </row>
    <row r="121" customFormat="false" ht="12.75" hidden="false" customHeight="false" outlineLevel="0" collapsed="false">
      <c r="A121" s="263" t="s">
        <v>340</v>
      </c>
      <c r="B121" s="262" t="n">
        <v>2489</v>
      </c>
      <c r="C121" s="264" t="n">
        <v>0.311089652438242</v>
      </c>
      <c r="D121" s="262" t="n">
        <v>1375</v>
      </c>
      <c r="E121" s="134" t="n">
        <v>-2089</v>
      </c>
      <c r="F121" s="264" t="n">
        <v>-0.261095333042783</v>
      </c>
      <c r="G121" s="134" t="n">
        <v>-1020</v>
      </c>
      <c r="H121" s="134" t="n">
        <v>4578</v>
      </c>
      <c r="I121" s="134"/>
      <c r="J121" s="264" t="n">
        <v>0.572184985481025</v>
      </c>
      <c r="K121" s="265"/>
      <c r="L121" s="134" t="n">
        <v>2395</v>
      </c>
    </row>
    <row r="122" customFormat="false" ht="12.75" hidden="false" customHeight="false" outlineLevel="0" collapsed="false">
      <c r="A122" s="266" t="s">
        <v>341</v>
      </c>
      <c r="B122" s="262" t="n">
        <v>3437</v>
      </c>
      <c r="C122" s="264" t="n">
        <v>0.429576189405479</v>
      </c>
      <c r="D122" s="262" t="n">
        <v>1724</v>
      </c>
      <c r="E122" s="134" t="n">
        <v>-7900</v>
      </c>
      <c r="F122" s="264" t="n">
        <v>-0.987387808060309</v>
      </c>
      <c r="G122" s="134" t="n">
        <v>-4294</v>
      </c>
      <c r="H122" s="134" t="n">
        <v>11337</v>
      </c>
      <c r="I122" s="134"/>
      <c r="J122" s="264" t="n">
        <v>1.41696399746579</v>
      </c>
      <c r="K122" s="265"/>
      <c r="L122" s="134" t="n">
        <v>6018</v>
      </c>
    </row>
    <row r="123" customFormat="false" ht="12.75" hidden="false" customHeight="false" outlineLevel="0" collapsed="false">
      <c r="A123" s="263" t="s">
        <v>276</v>
      </c>
      <c r="B123" s="262" t="n">
        <v>3275</v>
      </c>
      <c r="C123" s="264" t="n">
        <v>0.409328490050318</v>
      </c>
      <c r="D123" s="262" t="n">
        <v>711</v>
      </c>
      <c r="E123" s="134" t="n">
        <v>-9626</v>
      </c>
      <c r="F123" s="264" t="n">
        <v>-1.20311329625171</v>
      </c>
      <c r="G123" s="134" t="n">
        <v>-5041</v>
      </c>
      <c r="H123" s="134" t="n">
        <v>12901</v>
      </c>
      <c r="I123" s="134"/>
      <c r="J123" s="264" t="n">
        <v>1.61244178630203</v>
      </c>
      <c r="K123" s="265"/>
      <c r="L123" s="134" t="n">
        <v>5752</v>
      </c>
    </row>
    <row r="124" customFormat="false" ht="12.75" hidden="false" customHeight="false" outlineLevel="0" collapsed="false">
      <c r="A124" s="263" t="s">
        <v>292</v>
      </c>
      <c r="B124" s="262" t="n">
        <v>2823</v>
      </c>
      <c r="C124" s="264" t="n">
        <v>0.35283490913345</v>
      </c>
      <c r="D124" s="262" t="n">
        <v>158</v>
      </c>
      <c r="E124" s="134" t="n">
        <v>-12319</v>
      </c>
      <c r="F124" s="264" t="n">
        <v>-1.53970005158164</v>
      </c>
      <c r="G124" s="134" t="n">
        <v>-6430</v>
      </c>
      <c r="H124" s="134" t="n">
        <v>15142</v>
      </c>
      <c r="I124" s="134"/>
      <c r="J124" s="264" t="n">
        <v>1.89253496071509</v>
      </c>
      <c r="K124" s="265"/>
      <c r="L124" s="134" t="n">
        <v>6588</v>
      </c>
    </row>
    <row r="125" customFormat="false" ht="12.75" hidden="false" customHeight="false" outlineLevel="0" collapsed="false">
      <c r="A125" s="263" t="s">
        <v>304</v>
      </c>
      <c r="B125" s="262" t="n">
        <v>3010</v>
      </c>
      <c r="C125" s="264" t="n">
        <v>0.376207253450827</v>
      </c>
      <c r="D125" s="262" t="n">
        <v>1318</v>
      </c>
      <c r="E125" s="134" t="n">
        <v>-5430</v>
      </c>
      <c r="F125" s="264" t="n">
        <v>-0.678672885793352</v>
      </c>
      <c r="G125" s="134" t="n">
        <v>-2496</v>
      </c>
      <c r="H125" s="134" t="n">
        <v>8440</v>
      </c>
      <c r="I125" s="134"/>
      <c r="J125" s="264" t="n">
        <v>1.05488013924418</v>
      </c>
      <c r="K125" s="265"/>
      <c r="L125" s="134" t="n">
        <v>3814</v>
      </c>
    </row>
    <row r="126" customFormat="false" ht="12.75" hidden="false" customHeight="false" outlineLevel="0" collapsed="false">
      <c r="A126" s="263" t="s">
        <v>320</v>
      </c>
      <c r="B126" s="262" t="n">
        <v>2913</v>
      </c>
      <c r="C126" s="264" t="n">
        <v>0.364083630997428</v>
      </c>
      <c r="D126" s="262" t="n">
        <v>1140</v>
      </c>
      <c r="E126" s="134" t="n">
        <v>-3514</v>
      </c>
      <c r="F126" s="264" t="n">
        <v>-0.439200095889105</v>
      </c>
      <c r="G126" s="134" t="n">
        <v>-1536</v>
      </c>
      <c r="H126" s="134" t="n">
        <v>6427</v>
      </c>
      <c r="I126" s="134"/>
      <c r="J126" s="264" t="n">
        <v>0.803283726886533</v>
      </c>
      <c r="K126" s="265"/>
      <c r="L126" s="134" t="n">
        <v>2676</v>
      </c>
    </row>
    <row r="127" customFormat="false" ht="12.75" hidden="false" customHeight="false" outlineLevel="0" collapsed="false">
      <c r="A127" s="263" t="s">
        <v>342</v>
      </c>
      <c r="B127" s="262" t="n">
        <v>1653</v>
      </c>
      <c r="C127" s="264" t="n">
        <v>0.206601524901733</v>
      </c>
      <c r="D127" s="262" t="n">
        <v>504</v>
      </c>
      <c r="E127" s="134" t="n">
        <v>-2045</v>
      </c>
      <c r="F127" s="264" t="n">
        <v>-0.255595957909283</v>
      </c>
      <c r="G127" s="134" t="n">
        <v>-737</v>
      </c>
      <c r="H127" s="134" t="n">
        <v>3698</v>
      </c>
      <c r="I127" s="134"/>
      <c r="J127" s="264" t="n">
        <v>0.462197482811016</v>
      </c>
      <c r="K127" s="265"/>
      <c r="L127" s="134" t="n">
        <v>1241</v>
      </c>
    </row>
    <row r="128" customFormat="false" ht="12.75" hidden="false" customHeight="false" outlineLevel="0" collapsed="false">
      <c r="A128" s="263"/>
      <c r="B128" s="262"/>
      <c r="C128" s="264"/>
      <c r="D128" s="262"/>
      <c r="E128" s="262"/>
      <c r="F128" s="264"/>
      <c r="G128" s="262"/>
      <c r="H128" s="262"/>
      <c r="I128" s="262"/>
      <c r="J128" s="264"/>
      <c r="K128" s="265"/>
      <c r="L128" s="262"/>
    </row>
    <row r="129" customFormat="false" ht="12.75" hidden="false" customHeight="false" outlineLevel="0" collapsed="false">
      <c r="A129" s="268" t="s">
        <v>343</v>
      </c>
      <c r="B129" s="262" t="n">
        <v>19600</v>
      </c>
      <c r="C129" s="264" t="n">
        <v>2.44972165037748</v>
      </c>
      <c r="D129" s="262" t="n">
        <v>6930</v>
      </c>
      <c r="E129" s="262" t="n">
        <v>-42923</v>
      </c>
      <c r="F129" s="264" t="n">
        <v>-5.36476542852818</v>
      </c>
      <c r="G129" s="262" t="n">
        <v>-21554</v>
      </c>
      <c r="H129" s="262" t="n">
        <v>62523</v>
      </c>
      <c r="I129" s="262"/>
      <c r="J129" s="264" t="n">
        <v>7.81448707890566</v>
      </c>
      <c r="K129" s="265"/>
      <c r="L129" s="262" t="n">
        <v>28484</v>
      </c>
    </row>
    <row r="130" customFormat="false" ht="12.75" hidden="false" customHeight="false" outlineLevel="0" collapsed="false">
      <c r="A130" s="269"/>
      <c r="B130" s="270"/>
      <c r="C130" s="264"/>
      <c r="D130" s="262"/>
      <c r="E130" s="262"/>
      <c r="F130" s="264"/>
      <c r="G130" s="262"/>
      <c r="H130" s="262"/>
      <c r="I130" s="262"/>
      <c r="J130" s="264"/>
      <c r="K130" s="264"/>
      <c r="L130" s="262"/>
    </row>
    <row r="131" customFormat="false" ht="12.75" hidden="false" customHeight="false" outlineLevel="0" collapsed="false">
      <c r="A131" s="254" t="s">
        <v>160</v>
      </c>
      <c r="B131" s="254"/>
      <c r="C131" s="254"/>
      <c r="D131" s="254"/>
      <c r="E131" s="254"/>
      <c r="F131" s="254"/>
      <c r="G131" s="254"/>
      <c r="H131" s="254"/>
      <c r="I131" s="254"/>
      <c r="J131" s="254"/>
      <c r="K131" s="254"/>
      <c r="L131" s="254"/>
    </row>
    <row r="132" customFormat="false" ht="12.75" hidden="false" customHeight="false" outlineLevel="0" collapsed="false">
      <c r="B132" s="262"/>
      <c r="C132" s="264"/>
      <c r="D132" s="262"/>
      <c r="E132" s="262"/>
      <c r="G132" s="262"/>
      <c r="L132" s="262"/>
    </row>
    <row r="133" customFormat="false" ht="12.75" hidden="false" customHeight="false" outlineLevel="0" collapsed="false">
      <c r="A133" s="263" t="s">
        <v>340</v>
      </c>
      <c r="B133" s="262" t="n">
        <v>1842</v>
      </c>
      <c r="C133" s="264" t="n">
        <v>0.1019067291193</v>
      </c>
      <c r="D133" s="262" t="n">
        <v>801</v>
      </c>
      <c r="E133" s="134" t="n">
        <v>1484</v>
      </c>
      <c r="F133" s="264" t="n">
        <v>0.0821007524500768</v>
      </c>
      <c r="G133" s="134" t="n">
        <v>720</v>
      </c>
      <c r="H133" s="134" t="n">
        <v>358</v>
      </c>
      <c r="I133" s="134"/>
      <c r="J133" s="264" t="n">
        <v>0.0198059766692234</v>
      </c>
      <c r="K133" s="265"/>
      <c r="L133" s="134" t="n">
        <v>81</v>
      </c>
    </row>
    <row r="134" customFormat="false" ht="12.75" hidden="false" customHeight="false" outlineLevel="0" collapsed="false">
      <c r="A134" s="266" t="s">
        <v>341</v>
      </c>
      <c r="B134" s="262" t="n">
        <v>4005</v>
      </c>
      <c r="C134" s="264" t="n">
        <v>0.221572448492289</v>
      </c>
      <c r="D134" s="262" t="n">
        <v>2094</v>
      </c>
      <c r="E134" s="134" t="n">
        <v>3808</v>
      </c>
      <c r="F134" s="264" t="n">
        <v>0.210673628928499</v>
      </c>
      <c r="G134" s="134" t="n">
        <v>1989</v>
      </c>
      <c r="H134" s="134" t="n">
        <v>197</v>
      </c>
      <c r="I134" s="134"/>
      <c r="J134" s="264" t="n">
        <v>0.0108988195637905</v>
      </c>
      <c r="K134" s="265"/>
      <c r="L134" s="134" t="n">
        <v>105</v>
      </c>
    </row>
    <row r="135" customFormat="false" ht="12.75" hidden="false" customHeight="false" outlineLevel="0" collapsed="false">
      <c r="A135" s="263" t="s">
        <v>276</v>
      </c>
      <c r="B135" s="262" t="n">
        <v>17801</v>
      </c>
      <c r="C135" s="264" t="n">
        <v>0.984821761700685</v>
      </c>
      <c r="D135" s="262" t="n">
        <v>6900</v>
      </c>
      <c r="E135" s="134" t="n">
        <v>6376</v>
      </c>
      <c r="F135" s="264" t="n">
        <v>0.352745550958012</v>
      </c>
      <c r="G135" s="134" t="n">
        <v>2510</v>
      </c>
      <c r="H135" s="134" t="n">
        <v>11425</v>
      </c>
      <c r="I135" s="134"/>
      <c r="J135" s="264" t="n">
        <v>0.632076210742673</v>
      </c>
      <c r="K135" s="265"/>
      <c r="L135" s="134" t="n">
        <v>4390</v>
      </c>
    </row>
    <row r="136" customFormat="false" ht="12.75" hidden="false" customHeight="false" outlineLevel="0" collapsed="false">
      <c r="A136" s="263" t="s">
        <v>292</v>
      </c>
      <c r="B136" s="262" t="n">
        <v>5850</v>
      </c>
      <c r="C136" s="264" t="n">
        <v>0.323645149483119</v>
      </c>
      <c r="D136" s="262" t="n">
        <v>1076</v>
      </c>
      <c r="E136" s="134" t="n">
        <v>5864</v>
      </c>
      <c r="F136" s="264" t="n">
        <v>0.324419684883592</v>
      </c>
      <c r="G136" s="134" t="n">
        <v>2713</v>
      </c>
      <c r="H136" s="134" t="n">
        <v>-14</v>
      </c>
      <c r="I136" s="134"/>
      <c r="J136" s="264" t="n">
        <v>-0.000774535400472422</v>
      </c>
      <c r="K136" s="265"/>
      <c r="L136" s="134" t="n">
        <v>-1637</v>
      </c>
    </row>
    <row r="137" customFormat="false" ht="12.75" hidden="false" customHeight="false" outlineLevel="0" collapsed="false">
      <c r="A137" s="263" t="s">
        <v>304</v>
      </c>
      <c r="B137" s="262" t="n">
        <v>760</v>
      </c>
      <c r="C137" s="264" t="n">
        <v>0.0420462074542172</v>
      </c>
      <c r="D137" s="262" t="n">
        <v>-402</v>
      </c>
      <c r="E137" s="134" t="n">
        <v>1845</v>
      </c>
      <c r="F137" s="264" t="n">
        <v>0.10207270099083</v>
      </c>
      <c r="G137" s="134" t="n">
        <v>640</v>
      </c>
      <c r="H137" s="134" t="n">
        <v>-1085</v>
      </c>
      <c r="I137" s="134"/>
      <c r="J137" s="264" t="n">
        <v>-0.0600264935366127</v>
      </c>
      <c r="K137" s="265"/>
      <c r="L137" s="134" t="n">
        <v>-1042</v>
      </c>
    </row>
    <row r="138" customFormat="false" ht="12.75" hidden="false" customHeight="false" outlineLevel="0" collapsed="false">
      <c r="A138" s="263" t="s">
        <v>320</v>
      </c>
      <c r="B138" s="262" t="n">
        <v>-3817</v>
      </c>
      <c r="C138" s="264" t="n">
        <v>-0.211171544543088</v>
      </c>
      <c r="D138" s="262" t="n">
        <v>-2491</v>
      </c>
      <c r="E138" s="134" t="n">
        <v>-1606</v>
      </c>
      <c r="F138" s="264" t="n">
        <v>-0.0888502752256222</v>
      </c>
      <c r="G138" s="134" t="n">
        <v>-900</v>
      </c>
      <c r="H138" s="134" t="n">
        <v>-2211</v>
      </c>
      <c r="I138" s="134"/>
      <c r="J138" s="264" t="n">
        <v>-0.122321269317466</v>
      </c>
      <c r="K138" s="265"/>
      <c r="L138" s="134" t="n">
        <v>-1591</v>
      </c>
    </row>
    <row r="139" customFormat="false" ht="12.75" hidden="false" customHeight="false" outlineLevel="0" collapsed="false">
      <c r="A139" s="263" t="s">
        <v>342</v>
      </c>
      <c r="B139" s="262" t="n">
        <v>-4553</v>
      </c>
      <c r="C139" s="264" t="n">
        <v>-0.251889977025067</v>
      </c>
      <c r="D139" s="262" t="n">
        <v>-2458</v>
      </c>
      <c r="E139" s="134" t="n">
        <v>-2230</v>
      </c>
      <c r="F139" s="264" t="n">
        <v>-0.123372424503822</v>
      </c>
      <c r="G139" s="134" t="n">
        <v>-939</v>
      </c>
      <c r="H139" s="134" t="n">
        <v>-2323</v>
      </c>
      <c r="I139" s="134"/>
      <c r="J139" s="264" t="n">
        <v>-0.128517552521246</v>
      </c>
      <c r="K139" s="265"/>
      <c r="L139" s="134" t="n">
        <v>-1519</v>
      </c>
    </row>
    <row r="140" customFormat="false" ht="12.75" hidden="false" customHeight="false" outlineLevel="0" collapsed="false">
      <c r="A140" s="263"/>
      <c r="B140" s="262"/>
      <c r="C140" s="264"/>
      <c r="D140" s="262"/>
      <c r="E140" s="262"/>
      <c r="F140" s="264"/>
      <c r="G140" s="262"/>
      <c r="H140" s="262"/>
      <c r="I140" s="262"/>
      <c r="J140" s="264"/>
      <c r="K140" s="265"/>
      <c r="L140" s="262"/>
    </row>
    <row r="141" customFormat="false" ht="12.75" hidden="false" customHeight="false" outlineLevel="0" collapsed="false">
      <c r="A141" s="268" t="s">
        <v>343</v>
      </c>
      <c r="B141" s="262" t="n">
        <v>21888</v>
      </c>
      <c r="C141" s="264" t="n">
        <v>1.21093077468146</v>
      </c>
      <c r="D141" s="262" t="n">
        <v>5520</v>
      </c>
      <c r="E141" s="262" t="n">
        <v>15541</v>
      </c>
      <c r="F141" s="264" t="n">
        <v>0.859789618481565</v>
      </c>
      <c r="G141" s="262" t="n">
        <v>6733</v>
      </c>
      <c r="H141" s="262" t="n">
        <v>6347</v>
      </c>
      <c r="I141" s="262"/>
      <c r="J141" s="264" t="n">
        <v>0.35114115619989</v>
      </c>
      <c r="K141" s="265"/>
      <c r="L141" s="262" t="n">
        <v>-1213</v>
      </c>
      <c r="M141" s="262"/>
      <c r="N141" s="262" t="n">
        <v>0</v>
      </c>
      <c r="O141" s="262" t="n">
        <v>0</v>
      </c>
      <c r="P141" s="262" t="n">
        <v>0</v>
      </c>
      <c r="Q141" s="262" t="n">
        <v>0</v>
      </c>
      <c r="R141" s="262" t="n">
        <v>0</v>
      </c>
      <c r="S141" s="262" t="n">
        <v>0</v>
      </c>
      <c r="T141" s="262" t="n">
        <v>0</v>
      </c>
      <c r="U141" s="262" t="n">
        <v>0</v>
      </c>
      <c r="V141" s="262" t="n">
        <v>0</v>
      </c>
      <c r="W141" s="262" t="n">
        <v>0</v>
      </c>
      <c r="X141" s="262" t="n">
        <v>0</v>
      </c>
      <c r="Y141" s="262" t="n">
        <v>0</v>
      </c>
      <c r="Z141" s="262" t="n">
        <v>0</v>
      </c>
      <c r="AA141" s="262" t="n">
        <v>0</v>
      </c>
      <c r="AB141" s="262" t="n">
        <v>0</v>
      </c>
      <c r="AC141" s="262" t="n">
        <v>0</v>
      </c>
      <c r="AD141" s="262" t="n">
        <v>0</v>
      </c>
      <c r="AE141" s="262" t="n">
        <v>0</v>
      </c>
      <c r="AF141" s="262" t="n">
        <v>0</v>
      </c>
      <c r="AG141" s="262" t="n">
        <v>0</v>
      </c>
      <c r="AH141" s="262" t="n">
        <v>0</v>
      </c>
      <c r="AI141" s="262" t="n">
        <v>0</v>
      </c>
      <c r="AJ141" s="262" t="n">
        <v>0</v>
      </c>
      <c r="AK141" s="262" t="n">
        <v>0</v>
      </c>
      <c r="AL141" s="262" t="n">
        <v>0</v>
      </c>
      <c r="AM141" s="262" t="n">
        <v>0</v>
      </c>
      <c r="AN141" s="262" t="n">
        <v>0</v>
      </c>
      <c r="AO141" s="262" t="n">
        <v>0</v>
      </c>
      <c r="AP141" s="262" t="n">
        <v>0</v>
      </c>
      <c r="AQ141" s="262" t="n">
        <v>0</v>
      </c>
      <c r="AR141" s="262" t="n">
        <v>0</v>
      </c>
      <c r="AS141" s="262" t="n">
        <v>0</v>
      </c>
      <c r="AT141" s="262" t="n">
        <v>0</v>
      </c>
      <c r="AU141" s="262" t="n">
        <v>0</v>
      </c>
      <c r="AV141" s="262" t="n">
        <v>0</v>
      </c>
      <c r="AW141" s="262" t="n">
        <v>0</v>
      </c>
      <c r="AX141" s="262" t="n">
        <v>0</v>
      </c>
      <c r="AY141" s="262" t="n">
        <v>0</v>
      </c>
      <c r="AZ141" s="262" t="n">
        <v>0</v>
      </c>
      <c r="BA141" s="262" t="n">
        <v>0</v>
      </c>
      <c r="BB141" s="262" t="n">
        <v>0</v>
      </c>
      <c r="BC141" s="262" t="n">
        <v>0</v>
      </c>
      <c r="BD141" s="262" t="n">
        <v>0</v>
      </c>
      <c r="BE141" s="262" t="n">
        <v>0</v>
      </c>
      <c r="BF141" s="262" t="n">
        <v>0</v>
      </c>
      <c r="BG141" s="262" t="n">
        <v>0</v>
      </c>
      <c r="BH141" s="262" t="n">
        <v>0</v>
      </c>
      <c r="BI141" s="262" t="n">
        <v>0</v>
      </c>
      <c r="BJ141" s="262" t="n">
        <v>0</v>
      </c>
      <c r="BK141" s="262" t="n">
        <v>0</v>
      </c>
      <c r="BL141" s="262" t="n">
        <v>0</v>
      </c>
      <c r="BM141" s="262" t="n">
        <v>0</v>
      </c>
      <c r="BN141" s="262" t="n">
        <v>0</v>
      </c>
      <c r="BO141" s="262" t="n">
        <v>0</v>
      </c>
      <c r="BP141" s="262" t="n">
        <v>0</v>
      </c>
      <c r="BQ141" s="262" t="n">
        <v>0</v>
      </c>
      <c r="BR141" s="262" t="n">
        <v>0</v>
      </c>
      <c r="BS141" s="262" t="n">
        <v>0</v>
      </c>
      <c r="BT141" s="262" t="n">
        <v>0</v>
      </c>
      <c r="BU141" s="262" t="n">
        <v>0</v>
      </c>
      <c r="BV141" s="262" t="n">
        <v>0</v>
      </c>
      <c r="BW141" s="262" t="n">
        <v>0</v>
      </c>
      <c r="BX141" s="262" t="n">
        <v>0</v>
      </c>
      <c r="BY141" s="262" t="n">
        <v>0</v>
      </c>
      <c r="BZ141" s="262" t="n">
        <v>0</v>
      </c>
      <c r="CA141" s="262" t="n">
        <v>0</v>
      </c>
      <c r="CB141" s="262" t="n">
        <v>0</v>
      </c>
      <c r="CC141" s="262" t="n">
        <v>0</v>
      </c>
      <c r="CD141" s="262" t="n">
        <v>0</v>
      </c>
      <c r="CE141" s="262" t="n">
        <v>0</v>
      </c>
      <c r="CF141" s="262" t="n">
        <v>0</v>
      </c>
      <c r="CG141" s="262" t="n">
        <v>0</v>
      </c>
      <c r="CH141" s="262" t="n">
        <v>0</v>
      </c>
      <c r="CI141" s="262" t="n">
        <v>0</v>
      </c>
      <c r="CJ141" s="262" t="n">
        <v>0</v>
      </c>
      <c r="CK141" s="262" t="n">
        <v>0</v>
      </c>
      <c r="CL141" s="262" t="n">
        <v>0</v>
      </c>
      <c r="CM141" s="262" t="n">
        <v>0</v>
      </c>
      <c r="CN141" s="262" t="n">
        <v>0</v>
      </c>
      <c r="CO141" s="262" t="n">
        <v>0</v>
      </c>
      <c r="CP141" s="262" t="n">
        <v>0</v>
      </c>
      <c r="CQ141" s="262" t="n">
        <v>0</v>
      </c>
      <c r="CR141" s="262" t="n">
        <v>0</v>
      </c>
      <c r="CS141" s="262" t="n">
        <v>0</v>
      </c>
      <c r="CT141" s="262" t="n">
        <v>0</v>
      </c>
      <c r="CU141" s="262" t="n">
        <v>0</v>
      </c>
      <c r="CV141" s="262" t="n">
        <v>0</v>
      </c>
      <c r="CW141" s="262" t="n">
        <v>0</v>
      </c>
      <c r="CX141" s="262" t="n">
        <v>0</v>
      </c>
      <c r="CY141" s="262" t="n">
        <v>0</v>
      </c>
      <c r="CZ141" s="262" t="n">
        <v>0</v>
      </c>
      <c r="DA141" s="262" t="n">
        <v>0</v>
      </c>
      <c r="DB141" s="262" t="n">
        <v>0</v>
      </c>
      <c r="DC141" s="262" t="n">
        <v>0</v>
      </c>
      <c r="DD141" s="262" t="n">
        <v>0</v>
      </c>
      <c r="DE141" s="262" t="n">
        <v>0</v>
      </c>
      <c r="DF141" s="262" t="n">
        <v>0</v>
      </c>
      <c r="DG141" s="262" t="n">
        <v>0</v>
      </c>
      <c r="DH141" s="262" t="n">
        <v>0</v>
      </c>
      <c r="DI141" s="262" t="n">
        <v>0</v>
      </c>
      <c r="DJ141" s="262" t="n">
        <v>0</v>
      </c>
      <c r="DK141" s="262" t="n">
        <v>0</v>
      </c>
      <c r="DL141" s="262" t="n">
        <v>0</v>
      </c>
      <c r="DM141" s="262" t="n">
        <v>0</v>
      </c>
      <c r="DN141" s="262" t="n">
        <v>0</v>
      </c>
      <c r="DO141" s="262" t="n">
        <v>0</v>
      </c>
      <c r="DP141" s="262" t="n">
        <v>0</v>
      </c>
      <c r="DQ141" s="262" t="n">
        <v>0</v>
      </c>
      <c r="DR141" s="262" t="n">
        <v>0</v>
      </c>
      <c r="DS141" s="262" t="n">
        <v>0</v>
      </c>
      <c r="DT141" s="262" t="n">
        <v>0</v>
      </c>
      <c r="DU141" s="262" t="n">
        <v>0</v>
      </c>
      <c r="DV141" s="262" t="n">
        <v>0</v>
      </c>
      <c r="DW141" s="262" t="n">
        <v>0</v>
      </c>
      <c r="DX141" s="262" t="n">
        <v>0</v>
      </c>
      <c r="DY141" s="262" t="n">
        <v>0</v>
      </c>
      <c r="DZ141" s="262" t="n">
        <v>0</v>
      </c>
      <c r="EA141" s="262" t="n">
        <v>0</v>
      </c>
      <c r="EB141" s="262" t="n">
        <v>0</v>
      </c>
      <c r="EC141" s="262" t="n">
        <v>0</v>
      </c>
      <c r="ED141" s="262" t="n">
        <v>0</v>
      </c>
      <c r="EE141" s="262" t="n">
        <v>0</v>
      </c>
      <c r="EF141" s="262" t="n">
        <v>0</v>
      </c>
      <c r="EG141" s="262" t="n">
        <v>0</v>
      </c>
      <c r="EH141" s="262" t="n">
        <v>0</v>
      </c>
      <c r="EI141" s="262" t="n">
        <v>0</v>
      </c>
      <c r="EJ141" s="262" t="n">
        <v>0</v>
      </c>
      <c r="EK141" s="262" t="n">
        <v>0</v>
      </c>
      <c r="EL141" s="262" t="n">
        <v>0</v>
      </c>
      <c r="EM141" s="262" t="n">
        <v>0</v>
      </c>
      <c r="EN141" s="262" t="n">
        <v>0</v>
      </c>
      <c r="EO141" s="262" t="n">
        <v>0</v>
      </c>
      <c r="EP141" s="262" t="n">
        <v>0</v>
      </c>
      <c r="EQ141" s="262" t="n">
        <v>0</v>
      </c>
      <c r="ER141" s="262" t="n">
        <v>0</v>
      </c>
      <c r="ES141" s="262" t="n">
        <v>0</v>
      </c>
      <c r="ET141" s="262" t="n">
        <v>0</v>
      </c>
      <c r="EU141" s="262" t="n">
        <v>0</v>
      </c>
      <c r="EV141" s="262" t="n">
        <v>0</v>
      </c>
      <c r="EW141" s="262" t="n">
        <v>0</v>
      </c>
      <c r="EX141" s="262" t="n">
        <v>0</v>
      </c>
      <c r="EY141" s="262" t="n">
        <v>0</v>
      </c>
      <c r="EZ141" s="262" t="n">
        <v>0</v>
      </c>
      <c r="FA141" s="262" t="n">
        <v>0</v>
      </c>
      <c r="FB141" s="262" t="n">
        <v>0</v>
      </c>
      <c r="FC141" s="262" t="n">
        <v>0</v>
      </c>
      <c r="FD141" s="262" t="n">
        <v>0</v>
      </c>
      <c r="FE141" s="262" t="n">
        <v>0</v>
      </c>
      <c r="FF141" s="262" t="n">
        <v>0</v>
      </c>
      <c r="FG141" s="262" t="n">
        <v>0</v>
      </c>
      <c r="FH141" s="262" t="n">
        <v>0</v>
      </c>
      <c r="FI141" s="262" t="n">
        <v>0</v>
      </c>
      <c r="FJ141" s="262" t="n">
        <v>0</v>
      </c>
      <c r="FK141" s="262" t="n">
        <v>0</v>
      </c>
      <c r="FL141" s="262" t="n">
        <v>0</v>
      </c>
      <c r="FM141" s="262" t="n">
        <v>0</v>
      </c>
      <c r="FN141" s="262" t="n">
        <v>0</v>
      </c>
      <c r="FO141" s="262" t="n">
        <v>0</v>
      </c>
      <c r="FP141" s="262" t="n">
        <v>0</v>
      </c>
      <c r="FQ141" s="262" t="n">
        <v>0</v>
      </c>
      <c r="FR141" s="262" t="n">
        <v>0</v>
      </c>
      <c r="FS141" s="262" t="n">
        <v>0</v>
      </c>
      <c r="FT141" s="262" t="n">
        <v>0</v>
      </c>
      <c r="FU141" s="262" t="n">
        <v>0</v>
      </c>
      <c r="FV141" s="262" t="n">
        <v>0</v>
      </c>
      <c r="FW141" s="262" t="n">
        <v>0</v>
      </c>
      <c r="FX141" s="262" t="n">
        <v>0</v>
      </c>
      <c r="FY141" s="262" t="n">
        <v>0</v>
      </c>
      <c r="FZ141" s="262" t="n">
        <v>0</v>
      </c>
      <c r="GA141" s="262" t="n">
        <v>0</v>
      </c>
      <c r="GB141" s="262" t="n">
        <v>0</v>
      </c>
      <c r="GC141" s="262" t="n">
        <v>0</v>
      </c>
      <c r="GD141" s="262" t="n">
        <v>0</v>
      </c>
      <c r="GE141" s="262" t="n">
        <v>0</v>
      </c>
      <c r="GF141" s="262" t="n">
        <v>0</v>
      </c>
      <c r="GG141" s="262" t="n">
        <v>0</v>
      </c>
      <c r="GH141" s="262" t="n">
        <v>0</v>
      </c>
      <c r="GI141" s="262" t="n">
        <v>0</v>
      </c>
      <c r="GJ141" s="262" t="n">
        <v>0</v>
      </c>
      <c r="GK141" s="262" t="n">
        <v>0</v>
      </c>
      <c r="GL141" s="262" t="n">
        <v>0</v>
      </c>
      <c r="GM141" s="262" t="n">
        <v>0</v>
      </c>
      <c r="GN141" s="262" t="n">
        <v>0</v>
      </c>
      <c r="GO141" s="262" t="n">
        <v>0</v>
      </c>
      <c r="GP141" s="262" t="n">
        <v>0</v>
      </c>
      <c r="GQ141" s="262" t="n">
        <v>0</v>
      </c>
      <c r="GR141" s="262" t="n">
        <v>0</v>
      </c>
      <c r="GS141" s="262" t="n">
        <v>0</v>
      </c>
      <c r="GT141" s="262" t="n">
        <v>0</v>
      </c>
      <c r="GU141" s="262" t="n">
        <v>0</v>
      </c>
      <c r="GV141" s="262" t="n">
        <v>0</v>
      </c>
      <c r="GW141" s="262" t="n">
        <v>0</v>
      </c>
      <c r="GX141" s="262" t="n">
        <v>0</v>
      </c>
      <c r="GY141" s="262" t="n">
        <v>0</v>
      </c>
      <c r="GZ141" s="262" t="n">
        <v>0</v>
      </c>
      <c r="HA141" s="262" t="n">
        <v>0</v>
      </c>
      <c r="HB141" s="262" t="n">
        <v>0</v>
      </c>
      <c r="HC141" s="262" t="n">
        <v>0</v>
      </c>
      <c r="HD141" s="262" t="n">
        <v>0</v>
      </c>
      <c r="HE141" s="262" t="n">
        <v>0</v>
      </c>
      <c r="HF141" s="262" t="n">
        <v>0</v>
      </c>
      <c r="HG141" s="262" t="n">
        <v>0</v>
      </c>
      <c r="HH141" s="262" t="n">
        <v>0</v>
      </c>
      <c r="HI141" s="262" t="n">
        <v>0</v>
      </c>
      <c r="HJ141" s="262" t="n">
        <v>0</v>
      </c>
      <c r="HK141" s="262" t="n">
        <v>0</v>
      </c>
      <c r="HL141" s="262" t="n">
        <v>0</v>
      </c>
      <c r="HM141" s="262" t="n">
        <v>0</v>
      </c>
      <c r="HN141" s="262" t="n">
        <v>0</v>
      </c>
      <c r="HO141" s="262" t="n">
        <v>0</v>
      </c>
      <c r="HP141" s="262" t="n">
        <v>0</v>
      </c>
      <c r="HQ141" s="262" t="n">
        <v>0</v>
      </c>
      <c r="HR141" s="262" t="n">
        <v>0</v>
      </c>
      <c r="HS141" s="262" t="n">
        <v>0</v>
      </c>
      <c r="HT141" s="262" t="n">
        <v>0</v>
      </c>
      <c r="HU141" s="262" t="n">
        <v>0</v>
      </c>
      <c r="HV141" s="262" t="n">
        <v>0</v>
      </c>
      <c r="HW141" s="262" t="n">
        <v>0</v>
      </c>
      <c r="HX141" s="262" t="n">
        <v>0</v>
      </c>
      <c r="HY141" s="262" t="n">
        <v>0</v>
      </c>
      <c r="HZ141" s="262" t="n">
        <v>0</v>
      </c>
      <c r="IA141" s="262" t="n">
        <v>0</v>
      </c>
      <c r="IB141" s="262" t="n">
        <v>0</v>
      </c>
      <c r="IC141" s="262" t="n">
        <v>0</v>
      </c>
      <c r="ID141" s="262" t="n">
        <v>0</v>
      </c>
      <c r="IE141" s="262" t="n">
        <v>0</v>
      </c>
      <c r="IF141" s="262" t="n">
        <v>0</v>
      </c>
      <c r="IG141" s="262" t="n">
        <v>0</v>
      </c>
      <c r="IH141" s="262" t="n">
        <v>0</v>
      </c>
      <c r="II141" s="262" t="n">
        <v>0</v>
      </c>
      <c r="IJ141" s="262" t="n">
        <v>0</v>
      </c>
      <c r="IK141" s="262" t="n">
        <v>0</v>
      </c>
      <c r="IL141" s="262" t="n">
        <v>0</v>
      </c>
      <c r="IM141" s="262" t="n">
        <v>0</v>
      </c>
      <c r="IN141" s="262" t="n">
        <v>0</v>
      </c>
      <c r="IO141" s="262" t="n">
        <v>0</v>
      </c>
      <c r="IP141" s="262" t="n">
        <v>0</v>
      </c>
      <c r="IQ141" s="262" t="n">
        <v>0</v>
      </c>
      <c r="IR141" s="262" t="n">
        <v>0</v>
      </c>
      <c r="IS141" s="262" t="n">
        <v>0</v>
      </c>
      <c r="IT141" s="262" t="n">
        <v>0</v>
      </c>
      <c r="IU141" s="262" t="n">
        <v>0</v>
      </c>
      <c r="IV141" s="262" t="n">
        <v>0</v>
      </c>
    </row>
    <row r="142" customFormat="false" ht="12.75" hidden="false" customHeight="false" outlineLevel="0" collapsed="false">
      <c r="A142" s="269"/>
      <c r="B142" s="270"/>
      <c r="C142" s="264"/>
      <c r="D142" s="262"/>
      <c r="E142" s="262"/>
      <c r="F142" s="264"/>
      <c r="G142" s="262"/>
      <c r="H142" s="262"/>
      <c r="I142" s="262"/>
      <c r="J142" s="264"/>
      <c r="K142" s="264"/>
      <c r="L142" s="262"/>
    </row>
    <row r="143" customFormat="false" ht="12.75" hidden="false" customHeight="false" outlineLevel="0" collapsed="false">
      <c r="A143" s="254" t="s">
        <v>161</v>
      </c>
      <c r="B143" s="254"/>
      <c r="C143" s="254"/>
      <c r="D143" s="254"/>
      <c r="E143" s="254"/>
      <c r="F143" s="254"/>
      <c r="G143" s="254"/>
      <c r="H143" s="254"/>
      <c r="I143" s="254"/>
      <c r="J143" s="254"/>
      <c r="K143" s="254"/>
      <c r="L143" s="254"/>
    </row>
    <row r="144" customFormat="false" ht="12.75" hidden="false" customHeight="false" outlineLevel="0" collapsed="false">
      <c r="B144" s="262"/>
      <c r="C144" s="264"/>
      <c r="D144" s="262"/>
      <c r="J144" s="264"/>
    </row>
    <row r="145" customFormat="false" ht="12.75" hidden="false" customHeight="false" outlineLevel="0" collapsed="false">
      <c r="A145" s="263" t="s">
        <v>340</v>
      </c>
      <c r="B145" s="262" t="n">
        <v>1328</v>
      </c>
      <c r="C145" s="264" t="n">
        <v>0.327004596039748</v>
      </c>
      <c r="D145" s="262" t="n">
        <v>696</v>
      </c>
      <c r="E145" s="134" t="n">
        <v>1029</v>
      </c>
      <c r="F145" s="264" t="n">
        <v>0.253379314250678</v>
      </c>
      <c r="G145" s="134" t="n">
        <v>554</v>
      </c>
      <c r="H145" s="134" t="n">
        <v>299</v>
      </c>
      <c r="I145" s="134"/>
      <c r="J145" s="264" t="n">
        <v>0.0736252817890697</v>
      </c>
      <c r="K145" s="265"/>
      <c r="L145" s="134" t="n">
        <v>142</v>
      </c>
    </row>
    <row r="146" customFormat="false" ht="12.75" hidden="false" customHeight="false" outlineLevel="0" collapsed="false">
      <c r="A146" s="266" t="s">
        <v>341</v>
      </c>
      <c r="B146" s="262" t="n">
        <v>1131</v>
      </c>
      <c r="C146" s="264" t="n">
        <v>0.278495631115177</v>
      </c>
      <c r="D146" s="262" t="n">
        <v>564</v>
      </c>
      <c r="E146" s="134" t="n">
        <v>1019</v>
      </c>
      <c r="F146" s="264" t="n">
        <v>0.250916930244355</v>
      </c>
      <c r="G146" s="134" t="n">
        <v>542</v>
      </c>
      <c r="H146" s="134" t="n">
        <v>112</v>
      </c>
      <c r="I146" s="134"/>
      <c r="J146" s="264" t="n">
        <v>0.0275787008708221</v>
      </c>
      <c r="K146" s="265"/>
      <c r="L146" s="134" t="n">
        <v>22</v>
      </c>
    </row>
    <row r="147" customFormat="false" ht="12.75" hidden="false" customHeight="false" outlineLevel="0" collapsed="false">
      <c r="A147" s="263" t="s">
        <v>276</v>
      </c>
      <c r="B147" s="262" t="n">
        <v>2290</v>
      </c>
      <c r="C147" s="264" t="n">
        <v>0.563885937448059</v>
      </c>
      <c r="D147" s="262" t="n">
        <v>1018</v>
      </c>
      <c r="E147" s="134" t="n">
        <v>-220</v>
      </c>
      <c r="F147" s="264" t="n">
        <v>-0.0541724481391148</v>
      </c>
      <c r="G147" s="134" t="n">
        <v>23</v>
      </c>
      <c r="H147" s="134" t="n">
        <v>2510</v>
      </c>
      <c r="I147" s="134"/>
      <c r="J147" s="264" t="n">
        <v>0.618058385587174</v>
      </c>
      <c r="K147" s="265"/>
      <c r="L147" s="134" t="n">
        <v>995</v>
      </c>
    </row>
    <row r="148" customFormat="false" ht="12.75" hidden="false" customHeight="false" outlineLevel="0" collapsed="false">
      <c r="A148" s="263" t="s">
        <v>292</v>
      </c>
      <c r="B148" s="262" t="n">
        <v>2539</v>
      </c>
      <c r="C148" s="264" t="n">
        <v>0.625199299205512</v>
      </c>
      <c r="D148" s="262" t="n">
        <v>1157</v>
      </c>
      <c r="E148" s="134" t="n">
        <v>2377</v>
      </c>
      <c r="F148" s="264" t="n">
        <v>0.585308678303073</v>
      </c>
      <c r="G148" s="134" t="n">
        <v>1310</v>
      </c>
      <c r="H148" s="134" t="n">
        <v>162</v>
      </c>
      <c r="I148" s="134"/>
      <c r="J148" s="264" t="n">
        <v>0.0398906209024391</v>
      </c>
      <c r="K148" s="265"/>
      <c r="L148" s="134" t="n">
        <v>-153</v>
      </c>
    </row>
    <row r="149" customFormat="false" ht="12.75" hidden="false" customHeight="false" outlineLevel="0" collapsed="false">
      <c r="A149" s="263" t="s">
        <v>304</v>
      </c>
      <c r="B149" s="262" t="n">
        <v>1492</v>
      </c>
      <c r="C149" s="264" t="n">
        <v>0.367387693743452</v>
      </c>
      <c r="D149" s="262" t="n">
        <v>736</v>
      </c>
      <c r="E149" s="134" t="n">
        <v>1632</v>
      </c>
      <c r="F149" s="264" t="n">
        <v>0.401861069831979</v>
      </c>
      <c r="G149" s="134" t="n">
        <v>867</v>
      </c>
      <c r="H149" s="134" t="n">
        <v>-140</v>
      </c>
      <c r="I149" s="134"/>
      <c r="J149" s="264" t="n">
        <v>-0.0344733760885276</v>
      </c>
      <c r="K149" s="265"/>
      <c r="L149" s="134" t="n">
        <v>-131</v>
      </c>
    </row>
    <row r="150" customFormat="false" ht="12.75" hidden="false" customHeight="false" outlineLevel="0" collapsed="false">
      <c r="A150" s="263" t="s">
        <v>320</v>
      </c>
      <c r="B150" s="262" t="n">
        <v>1146</v>
      </c>
      <c r="C150" s="264" t="n">
        <v>0.282189207124662</v>
      </c>
      <c r="D150" s="262" t="n">
        <v>540</v>
      </c>
      <c r="E150" s="134" t="n">
        <v>1474</v>
      </c>
      <c r="F150" s="264" t="n">
        <v>0.36295540253207</v>
      </c>
      <c r="G150" s="134" t="n">
        <v>785</v>
      </c>
      <c r="H150" s="134" t="n">
        <v>-328</v>
      </c>
      <c r="I150" s="134"/>
      <c r="J150" s="264" t="n">
        <v>-0.0807661954074076</v>
      </c>
      <c r="K150" s="265"/>
      <c r="L150" s="134" t="n">
        <v>-245</v>
      </c>
    </row>
    <row r="151" customFormat="false" ht="12.75" hidden="false" customHeight="false" outlineLevel="0" collapsed="false">
      <c r="A151" s="263" t="s">
        <v>342</v>
      </c>
      <c r="B151" s="262" t="n">
        <v>519</v>
      </c>
      <c r="C151" s="264" t="n">
        <v>0.127797729928185</v>
      </c>
      <c r="D151" s="262" t="n">
        <v>134</v>
      </c>
      <c r="E151" s="134" t="n">
        <v>794</v>
      </c>
      <c r="F151" s="264" t="n">
        <v>0.195513290102078</v>
      </c>
      <c r="G151" s="134" t="n">
        <v>280</v>
      </c>
      <c r="H151" s="134" t="n">
        <v>-275</v>
      </c>
      <c r="I151" s="134"/>
      <c r="J151" s="264" t="n">
        <v>-0.0677155601738936</v>
      </c>
      <c r="K151" s="265"/>
      <c r="L151" s="134" t="n">
        <v>-146</v>
      </c>
    </row>
    <row r="152" customFormat="false" ht="12.75" hidden="false" customHeight="false" outlineLevel="0" collapsed="false">
      <c r="A152" s="263"/>
      <c r="B152" s="262"/>
      <c r="C152" s="267"/>
      <c r="D152" s="262"/>
      <c r="E152" s="262"/>
      <c r="F152" s="264"/>
      <c r="G152" s="262"/>
      <c r="H152" s="262"/>
      <c r="I152" s="262"/>
      <c r="J152" s="264"/>
      <c r="K152" s="265"/>
      <c r="L152" s="262"/>
    </row>
    <row r="153" customFormat="false" ht="12.75" hidden="false" customHeight="false" outlineLevel="0" collapsed="false">
      <c r="A153" s="268" t="s">
        <v>343</v>
      </c>
      <c r="B153" s="262" t="n">
        <v>10445</v>
      </c>
      <c r="C153" s="264" t="n">
        <v>2.57196009460479</v>
      </c>
      <c r="D153" s="262" t="n">
        <v>4845</v>
      </c>
      <c r="E153" s="262" t="n">
        <v>8105</v>
      </c>
      <c r="F153" s="264" t="n">
        <v>1.99576223712512</v>
      </c>
      <c r="G153" s="262" t="n">
        <v>4361</v>
      </c>
      <c r="H153" s="262" t="n">
        <v>2340</v>
      </c>
      <c r="I153" s="262"/>
      <c r="J153" s="264" t="n">
        <v>0.576197857479676</v>
      </c>
      <c r="K153" s="265"/>
      <c r="L153" s="262" t="n">
        <v>484</v>
      </c>
    </row>
    <row r="154" customFormat="false" ht="12.75" hidden="false" customHeight="false" outlineLevel="0" collapsed="false">
      <c r="B154" s="262"/>
      <c r="C154" s="264"/>
      <c r="D154" s="262"/>
    </row>
    <row r="155" customFormat="false" ht="12.75" hidden="false" customHeight="false" outlineLevel="0" collapsed="false">
      <c r="A155" s="254" t="s">
        <v>162</v>
      </c>
      <c r="B155" s="254"/>
      <c r="C155" s="254"/>
      <c r="D155" s="254"/>
      <c r="E155" s="254"/>
      <c r="F155" s="254"/>
      <c r="G155" s="254"/>
      <c r="H155" s="254"/>
      <c r="I155" s="254"/>
      <c r="J155" s="254"/>
      <c r="K155" s="254"/>
      <c r="L155" s="254"/>
    </row>
    <row r="156" customFormat="false" ht="12.75" hidden="false" customHeight="false" outlineLevel="0" collapsed="false">
      <c r="B156" s="262"/>
      <c r="C156" s="264"/>
      <c r="D156" s="262"/>
      <c r="H156" s="262"/>
      <c r="I156" s="262"/>
    </row>
    <row r="157" customFormat="false" ht="12.75" hidden="false" customHeight="false" outlineLevel="0" collapsed="false">
      <c r="A157" s="263" t="s">
        <v>340</v>
      </c>
      <c r="B157" s="262" t="n">
        <v>130</v>
      </c>
      <c r="C157" s="264" t="n">
        <v>0.123057466890442</v>
      </c>
      <c r="D157" s="262" t="n">
        <v>18</v>
      </c>
      <c r="E157" s="134" t="n">
        <v>68</v>
      </c>
      <c r="F157" s="264" t="n">
        <v>0.0643685211426927</v>
      </c>
      <c r="G157" s="134" t="n">
        <v>12</v>
      </c>
      <c r="H157" s="134" t="n">
        <v>62</v>
      </c>
      <c r="I157" s="134"/>
      <c r="J157" s="264" t="n">
        <v>0.0586889457477492</v>
      </c>
      <c r="K157" s="265"/>
      <c r="L157" s="134" t="n">
        <v>6</v>
      </c>
    </row>
    <row r="158" customFormat="false" ht="12.75" hidden="false" customHeight="false" outlineLevel="0" collapsed="false">
      <c r="A158" s="266" t="s">
        <v>341</v>
      </c>
      <c r="B158" s="262" t="n">
        <v>268</v>
      </c>
      <c r="C158" s="264" t="n">
        <v>0.253687700974142</v>
      </c>
      <c r="D158" s="262" t="n">
        <v>148</v>
      </c>
      <c r="E158" s="134" t="n">
        <v>236</v>
      </c>
      <c r="F158" s="264" t="n">
        <v>0.22339663220111</v>
      </c>
      <c r="G158" s="134" t="n">
        <v>137</v>
      </c>
      <c r="H158" s="134" t="n">
        <v>32</v>
      </c>
      <c r="I158" s="134"/>
      <c r="J158" s="264" t="n">
        <v>0.0302910687730319</v>
      </c>
      <c r="K158" s="265"/>
      <c r="L158" s="134" t="n">
        <v>11</v>
      </c>
    </row>
    <row r="159" customFormat="false" ht="12.75" hidden="false" customHeight="false" outlineLevel="0" collapsed="false">
      <c r="A159" s="263" t="s">
        <v>276</v>
      </c>
      <c r="B159" s="262" t="n">
        <v>520</v>
      </c>
      <c r="C159" s="264" t="n">
        <v>0.492229867561768</v>
      </c>
      <c r="D159" s="262" t="n">
        <v>271</v>
      </c>
      <c r="E159" s="134" t="n">
        <v>-19</v>
      </c>
      <c r="F159" s="264" t="n">
        <v>-0.0179853220839877</v>
      </c>
      <c r="G159" s="134" t="n">
        <v>36</v>
      </c>
      <c r="H159" s="134" t="n">
        <v>539</v>
      </c>
      <c r="I159" s="134"/>
      <c r="J159" s="264" t="n">
        <v>0.510215189645755</v>
      </c>
      <c r="K159" s="265"/>
      <c r="L159" s="134" t="n">
        <v>235</v>
      </c>
    </row>
    <row r="160" customFormat="false" ht="12.75" hidden="false" customHeight="false" outlineLevel="0" collapsed="false">
      <c r="A160" s="263" t="s">
        <v>292</v>
      </c>
      <c r="B160" s="262" t="n">
        <v>-760</v>
      </c>
      <c r="C160" s="264" t="n">
        <v>-0.719412883359507</v>
      </c>
      <c r="D160" s="262" t="n">
        <v>-422</v>
      </c>
      <c r="E160" s="134" t="n">
        <v>-403</v>
      </c>
      <c r="F160" s="264" t="n">
        <v>-0.38147814736037</v>
      </c>
      <c r="G160" s="134" t="n">
        <v>-322</v>
      </c>
      <c r="H160" s="134" t="n">
        <v>-357</v>
      </c>
      <c r="I160" s="134"/>
      <c r="J160" s="264" t="n">
        <v>-0.337934735999137</v>
      </c>
      <c r="K160" s="265"/>
      <c r="L160" s="134" t="n">
        <v>-100</v>
      </c>
    </row>
    <row r="161" customFormat="false" ht="12.75" hidden="false" customHeight="false" outlineLevel="0" collapsed="false">
      <c r="A161" s="263" t="s">
        <v>304</v>
      </c>
      <c r="B161" s="262" t="n">
        <v>-365</v>
      </c>
      <c r="C161" s="264" t="n">
        <v>-0.345507503192395</v>
      </c>
      <c r="D161" s="262" t="n">
        <v>-261</v>
      </c>
      <c r="E161" s="134" t="n">
        <v>33</v>
      </c>
      <c r="F161" s="264" t="n">
        <v>0.0312376646721891</v>
      </c>
      <c r="G161" s="134" t="n">
        <v>-10</v>
      </c>
      <c r="H161" s="134" t="n">
        <v>-398</v>
      </c>
      <c r="I161" s="134"/>
      <c r="J161" s="264" t="n">
        <v>-0.376745167864584</v>
      </c>
      <c r="K161" s="265"/>
      <c r="L161" s="134" t="n">
        <v>-251</v>
      </c>
    </row>
    <row r="162" customFormat="false" ht="12.75" hidden="false" customHeight="false" outlineLevel="0" collapsed="false">
      <c r="A162" s="263" t="s">
        <v>320</v>
      </c>
      <c r="B162" s="262" t="n">
        <v>-153</v>
      </c>
      <c r="C162" s="264" t="n">
        <v>-0.144829172571059</v>
      </c>
      <c r="D162" s="262" t="n">
        <v>-152</v>
      </c>
      <c r="E162" s="134" t="n">
        <v>205</v>
      </c>
      <c r="F162" s="264" t="n">
        <v>0.194052159327235</v>
      </c>
      <c r="G162" s="134" t="n">
        <v>120</v>
      </c>
      <c r="H162" s="134" t="n">
        <v>-358</v>
      </c>
      <c r="I162" s="134"/>
      <c r="J162" s="264" t="n">
        <v>-0.338881331898294</v>
      </c>
      <c r="K162" s="265"/>
      <c r="L162" s="134" t="n">
        <v>-272</v>
      </c>
    </row>
    <row r="163" customFormat="false" ht="12.75" hidden="false" customHeight="false" outlineLevel="0" collapsed="false">
      <c r="A163" s="263" t="s">
        <v>342</v>
      </c>
      <c r="B163" s="262" t="n">
        <v>-261</v>
      </c>
      <c r="C163" s="264" t="n">
        <v>-0.247061529680041</v>
      </c>
      <c r="D163" s="262" t="n">
        <v>-143</v>
      </c>
      <c r="E163" s="134" t="n">
        <v>-77</v>
      </c>
      <c r="F163" s="264" t="n">
        <v>-0.0728878842351079</v>
      </c>
      <c r="G163" s="134" t="n">
        <v>-11</v>
      </c>
      <c r="H163" s="134" t="n">
        <v>-184</v>
      </c>
      <c r="I163" s="134"/>
      <c r="J163" s="264" t="n">
        <v>-0.174173645444933</v>
      </c>
      <c r="K163" s="265"/>
      <c r="L163" s="134" t="n">
        <v>-132</v>
      </c>
    </row>
    <row r="164" customFormat="false" ht="12.75" hidden="false" customHeight="false" outlineLevel="0" collapsed="false">
      <c r="A164" s="263"/>
      <c r="B164" s="262"/>
      <c r="C164" s="264"/>
      <c r="D164" s="262"/>
      <c r="E164" s="262"/>
      <c r="F164" s="264"/>
      <c r="G164" s="262"/>
      <c r="H164" s="262"/>
      <c r="I164" s="262"/>
      <c r="J164" s="264"/>
      <c r="K164" s="265"/>
      <c r="L164" s="262"/>
    </row>
    <row r="165" customFormat="false" ht="12.75" hidden="false" customHeight="false" outlineLevel="0" collapsed="false">
      <c r="A165" s="268" t="s">
        <v>343</v>
      </c>
      <c r="B165" s="262" t="n">
        <v>-621</v>
      </c>
      <c r="C165" s="264" t="n">
        <v>-0.58783605337665</v>
      </c>
      <c r="D165" s="262" t="n">
        <v>-541</v>
      </c>
      <c r="E165" s="262" t="n">
        <v>43</v>
      </c>
      <c r="F165" s="264" t="n">
        <v>0.0407036236637616</v>
      </c>
      <c r="G165" s="262" t="n">
        <v>-38</v>
      </c>
      <c r="H165" s="262" t="n">
        <v>-664</v>
      </c>
      <c r="I165" s="262"/>
      <c r="J165" s="264" t="n">
        <v>-0.628539677040411</v>
      </c>
      <c r="K165" s="265"/>
      <c r="L165" s="262" t="n">
        <v>-503</v>
      </c>
    </row>
    <row r="166" customFormat="false" ht="12.75" hidden="false" customHeight="false" outlineLevel="0" collapsed="false">
      <c r="A166" s="272" t="s">
        <v>344</v>
      </c>
      <c r="B166" s="262"/>
      <c r="C166" s="265"/>
      <c r="D166" s="262"/>
      <c r="E166" s="262"/>
      <c r="F166" s="264"/>
      <c r="G166" s="262"/>
      <c r="H166" s="262"/>
      <c r="I166" s="262"/>
      <c r="J166" s="265"/>
      <c r="K166" s="265"/>
      <c r="L166" s="262"/>
    </row>
    <row r="167" customFormat="false" ht="12.75" hidden="false" customHeight="false" outlineLevel="0" collapsed="false">
      <c r="A167" s="272" t="s">
        <v>137</v>
      </c>
      <c r="B167" s="262"/>
      <c r="C167" s="265"/>
      <c r="D167" s="262"/>
      <c r="E167" s="262"/>
      <c r="F167" s="265"/>
      <c r="G167" s="262"/>
      <c r="H167" s="262"/>
      <c r="I167" s="262"/>
      <c r="J167" s="265"/>
      <c r="K167" s="265"/>
      <c r="L167" s="262"/>
    </row>
    <row r="168" customFormat="false" ht="12.75" hidden="false" customHeight="false" outlineLevel="0" collapsed="false">
      <c r="A168" s="272" t="s">
        <v>345</v>
      </c>
      <c r="B168" s="262"/>
      <c r="C168" s="265"/>
      <c r="D168" s="262"/>
      <c r="E168" s="262"/>
      <c r="F168" s="265"/>
      <c r="G168" s="262"/>
      <c r="H168" s="262"/>
      <c r="I168" s="262"/>
      <c r="J168" s="265"/>
      <c r="K168" s="265"/>
      <c r="L168" s="262"/>
    </row>
    <row r="169" customFormat="false" ht="12.75" hidden="false" customHeight="false" outlineLevel="0" collapsed="false">
      <c r="A169" s="272" t="s">
        <v>346</v>
      </c>
      <c r="B169" s="262"/>
      <c r="C169" s="265"/>
      <c r="D169" s="262"/>
      <c r="E169" s="262"/>
      <c r="F169" s="265"/>
      <c r="G169" s="262"/>
      <c r="H169" s="262"/>
      <c r="I169" s="262"/>
      <c r="J169" s="265"/>
      <c r="K169" s="265"/>
      <c r="L169" s="262"/>
    </row>
    <row r="170" customFormat="false" ht="12.75" hidden="false" customHeight="false" outlineLevel="0" collapsed="false">
      <c r="A170" s="273"/>
      <c r="B170" s="270"/>
      <c r="C170" s="264"/>
      <c r="D170" s="262"/>
      <c r="F170" s="264"/>
      <c r="J170" s="264"/>
      <c r="K170" s="264"/>
    </row>
    <row r="171" customFormat="false" ht="12.75" hidden="false" customHeight="false" outlineLevel="0" collapsed="false">
      <c r="G171" s="274" t="s">
        <v>24</v>
      </c>
      <c r="H171" s="274"/>
      <c r="I171" s="274"/>
      <c r="J171" s="274"/>
      <c r="K171" s="274"/>
      <c r="L171" s="274"/>
    </row>
    <row r="172" customFormat="false" ht="12.75" hidden="false" customHeight="false" outlineLevel="0" collapsed="false">
      <c r="A172" s="269"/>
      <c r="B172" s="270"/>
      <c r="C172" s="264"/>
      <c r="D172" s="262"/>
      <c r="E172" s="262"/>
      <c r="F172" s="264"/>
      <c r="G172" s="262"/>
      <c r="H172" s="262"/>
      <c r="I172" s="262"/>
      <c r="J172" s="264"/>
      <c r="K172" s="264"/>
      <c r="L172" s="262"/>
    </row>
    <row r="173" customFormat="false" ht="12.75" hidden="false" customHeight="false" outlineLevel="0" collapsed="false">
      <c r="A173" s="254" t="s">
        <v>163</v>
      </c>
      <c r="B173" s="254"/>
      <c r="C173" s="254"/>
      <c r="D173" s="254"/>
      <c r="E173" s="254"/>
      <c r="F173" s="254"/>
      <c r="G173" s="254"/>
      <c r="H173" s="254"/>
      <c r="I173" s="254"/>
      <c r="J173" s="254"/>
      <c r="K173" s="254"/>
      <c r="L173" s="254"/>
    </row>
    <row r="174" customFormat="false" ht="12.75" hidden="false" customHeight="false" outlineLevel="0" collapsed="false">
      <c r="B174" s="262"/>
      <c r="C174" s="264"/>
      <c r="D174" s="262"/>
    </row>
    <row r="175" customFormat="false" ht="12.75" hidden="false" customHeight="false" outlineLevel="0" collapsed="false">
      <c r="A175" s="263" t="s">
        <v>340</v>
      </c>
      <c r="B175" s="262" t="n">
        <v>187</v>
      </c>
      <c r="C175" s="264" t="n">
        <v>0.0435259866433411</v>
      </c>
      <c r="D175" s="262" t="n">
        <v>97</v>
      </c>
      <c r="E175" s="134" t="n">
        <v>-112</v>
      </c>
      <c r="F175" s="264" t="n">
        <v>-0.0260690401286321</v>
      </c>
      <c r="G175" s="134" t="n">
        <v>-63</v>
      </c>
      <c r="H175" s="134" t="n">
        <v>299</v>
      </c>
      <c r="I175" s="134"/>
      <c r="J175" s="264" t="n">
        <v>0.0695950267719732</v>
      </c>
      <c r="K175" s="265"/>
      <c r="L175" s="134" t="n">
        <v>160</v>
      </c>
    </row>
    <row r="176" customFormat="false" ht="12.75" hidden="false" customHeight="false" outlineLevel="0" collapsed="false">
      <c r="A176" s="266" t="s">
        <v>341</v>
      </c>
      <c r="B176" s="262" t="n">
        <v>-464</v>
      </c>
      <c r="C176" s="264" t="n">
        <v>-0.108000309104333</v>
      </c>
      <c r="D176" s="262" t="n">
        <v>-122</v>
      </c>
      <c r="E176" s="134" t="n">
        <v>-815</v>
      </c>
      <c r="F176" s="264" t="n">
        <v>-0.189698818793171</v>
      </c>
      <c r="G176" s="134" t="n">
        <v>-336</v>
      </c>
      <c r="H176" s="134" t="n">
        <v>351</v>
      </c>
      <c r="I176" s="134"/>
      <c r="J176" s="264" t="n">
        <v>0.0816985096888381</v>
      </c>
      <c r="K176" s="265"/>
      <c r="L176" s="134" t="n">
        <v>214</v>
      </c>
    </row>
    <row r="177" customFormat="false" ht="12.75" hidden="false" customHeight="false" outlineLevel="0" collapsed="false">
      <c r="A177" s="263" t="s">
        <v>276</v>
      </c>
      <c r="B177" s="262" t="n">
        <v>-4016</v>
      </c>
      <c r="C177" s="264" t="n">
        <v>-0.934761296040951</v>
      </c>
      <c r="D177" s="262" t="n">
        <v>-1465</v>
      </c>
      <c r="E177" s="134" t="n">
        <v>-5809</v>
      </c>
      <c r="F177" s="264" t="n">
        <v>-1.35209869738593</v>
      </c>
      <c r="G177" s="134" t="n">
        <v>-2308</v>
      </c>
      <c r="H177" s="134" t="n">
        <v>1793</v>
      </c>
      <c r="I177" s="134"/>
      <c r="J177" s="264" t="n">
        <v>0.417337401344976</v>
      </c>
      <c r="K177" s="265"/>
      <c r="L177" s="134" t="n">
        <v>843</v>
      </c>
    </row>
    <row r="178" customFormat="false" ht="12.75" hidden="false" customHeight="false" outlineLevel="0" collapsed="false">
      <c r="A178" s="263" t="s">
        <v>292</v>
      </c>
      <c r="B178" s="262" t="n">
        <v>-3644</v>
      </c>
      <c r="C178" s="264" t="n">
        <v>-0.848174841327994</v>
      </c>
      <c r="D178" s="262" t="n">
        <v>-2293</v>
      </c>
      <c r="E178" s="134" t="n">
        <v>-2887</v>
      </c>
      <c r="F178" s="264" t="n">
        <v>-0.671976061172865</v>
      </c>
      <c r="G178" s="134" t="n">
        <v>-1410</v>
      </c>
      <c r="H178" s="134" t="n">
        <v>-757</v>
      </c>
      <c r="I178" s="134"/>
      <c r="J178" s="264" t="n">
        <v>-0.176198780155129</v>
      </c>
      <c r="K178" s="265"/>
      <c r="L178" s="134" t="n">
        <v>-883</v>
      </c>
    </row>
    <row r="179" customFormat="false" ht="12.75" hidden="false" customHeight="false" outlineLevel="0" collapsed="false">
      <c r="A179" s="263" t="s">
        <v>304</v>
      </c>
      <c r="B179" s="262" t="n">
        <v>-2041</v>
      </c>
      <c r="C179" s="264" t="n">
        <v>-0.475061704486947</v>
      </c>
      <c r="D179" s="262" t="n">
        <v>-1445</v>
      </c>
      <c r="E179" s="134" t="n">
        <v>-1069</v>
      </c>
      <c r="F179" s="264" t="n">
        <v>-0.248819677656319</v>
      </c>
      <c r="G179" s="134" t="n">
        <v>-453</v>
      </c>
      <c r="H179" s="134" t="n">
        <v>-972</v>
      </c>
      <c r="I179" s="134"/>
      <c r="J179" s="264" t="n">
        <v>-0.226242026830629</v>
      </c>
      <c r="K179" s="265"/>
      <c r="L179" s="134" t="n">
        <v>-992</v>
      </c>
    </row>
    <row r="180" customFormat="false" ht="12.75" hidden="false" customHeight="false" outlineLevel="0" collapsed="false">
      <c r="A180" s="263" t="s">
        <v>320</v>
      </c>
      <c r="B180" s="262" t="n">
        <v>-532</v>
      </c>
      <c r="C180" s="264" t="n">
        <v>-0.123827940611002</v>
      </c>
      <c r="D180" s="262" t="n">
        <v>-619</v>
      </c>
      <c r="E180" s="134" t="n">
        <v>335</v>
      </c>
      <c r="F180" s="264" t="n">
        <v>0.0779743610990335</v>
      </c>
      <c r="G180" s="134" t="n">
        <v>251</v>
      </c>
      <c r="H180" s="134" t="n">
        <v>-867</v>
      </c>
      <c r="I180" s="134"/>
      <c r="J180" s="264" t="n">
        <v>-0.201802301710036</v>
      </c>
      <c r="K180" s="265"/>
      <c r="L180" s="134" t="n">
        <v>-870</v>
      </c>
    </row>
    <row r="181" customFormat="false" ht="12.75" hidden="false" customHeight="false" outlineLevel="0" collapsed="false">
      <c r="A181" s="263" t="s">
        <v>342</v>
      </c>
      <c r="B181" s="262" t="n">
        <v>366</v>
      </c>
      <c r="C181" s="264" t="n">
        <v>0.0851898989917799</v>
      </c>
      <c r="D181" s="262" t="n">
        <v>114</v>
      </c>
      <c r="E181" s="134" t="n">
        <v>488</v>
      </c>
      <c r="F181" s="264" t="n">
        <v>0.11358653198904</v>
      </c>
      <c r="G181" s="134" t="n">
        <v>245</v>
      </c>
      <c r="H181" s="134" t="n">
        <v>-122</v>
      </c>
      <c r="I181" s="134"/>
      <c r="J181" s="264" t="n">
        <v>-0.02839663299726</v>
      </c>
      <c r="K181" s="265"/>
      <c r="L181" s="134" t="n">
        <v>-131</v>
      </c>
    </row>
    <row r="182" customFormat="false" ht="12.75" hidden="false" customHeight="false" outlineLevel="0" collapsed="false">
      <c r="A182" s="263"/>
      <c r="B182" s="262"/>
      <c r="C182" s="264"/>
      <c r="D182" s="262"/>
      <c r="E182" s="262"/>
      <c r="F182" s="264"/>
      <c r="G182" s="262"/>
      <c r="H182" s="262"/>
      <c r="I182" s="262"/>
      <c r="J182" s="264"/>
      <c r="K182" s="265"/>
      <c r="L182" s="262"/>
    </row>
    <row r="183" customFormat="false" ht="12.75" hidden="false" customHeight="false" outlineLevel="0" collapsed="false">
      <c r="A183" s="268" t="s">
        <v>343</v>
      </c>
      <c r="B183" s="262" t="n">
        <v>-10144</v>
      </c>
      <c r="C183" s="264" t="n">
        <v>-2.36111020593611</v>
      </c>
      <c r="D183" s="262" t="n">
        <v>-5733</v>
      </c>
      <c r="E183" s="262" t="n">
        <v>-9869</v>
      </c>
      <c r="F183" s="264" t="n">
        <v>-2.29710140204884</v>
      </c>
      <c r="G183" s="262" t="n">
        <v>-4074</v>
      </c>
      <c r="H183" s="262" t="n">
        <v>-275</v>
      </c>
      <c r="I183" s="262"/>
      <c r="J183" s="264" t="n">
        <v>-0.0640088038872664</v>
      </c>
      <c r="K183" s="265"/>
      <c r="L183" s="262" t="n">
        <v>-1659</v>
      </c>
    </row>
    <row r="184" customFormat="false" ht="12.75" hidden="false" customHeight="false" outlineLevel="0" collapsed="false">
      <c r="A184" s="269"/>
      <c r="B184" s="270"/>
      <c r="C184" s="264"/>
      <c r="D184" s="262"/>
      <c r="E184" s="262"/>
      <c r="F184" s="264"/>
      <c r="G184" s="262"/>
      <c r="H184" s="262"/>
      <c r="I184" s="262"/>
      <c r="J184" s="264"/>
      <c r="K184" s="264"/>
      <c r="L184" s="262"/>
    </row>
    <row r="185" customFormat="false" ht="12.75" hidden="false" customHeight="false" outlineLevel="0" collapsed="false">
      <c r="A185" s="254" t="s">
        <v>164</v>
      </c>
      <c r="B185" s="254"/>
      <c r="C185" s="254"/>
      <c r="D185" s="254"/>
      <c r="E185" s="254"/>
      <c r="F185" s="254"/>
      <c r="G185" s="254"/>
      <c r="H185" s="254"/>
      <c r="I185" s="254"/>
      <c r="J185" s="254"/>
      <c r="K185" s="254"/>
      <c r="L185" s="254"/>
    </row>
    <row r="186" customFormat="false" ht="12.75" hidden="false" customHeight="false" outlineLevel="0" collapsed="false">
      <c r="B186" s="262"/>
      <c r="C186" s="264"/>
      <c r="D186" s="262"/>
    </row>
    <row r="187" customFormat="false" ht="12.75" hidden="false" customHeight="false" outlineLevel="0" collapsed="false">
      <c r="A187" s="263" t="s">
        <v>340</v>
      </c>
      <c r="B187" s="262" t="n">
        <v>-334</v>
      </c>
      <c r="C187" s="264" t="n">
        <v>-0.133897949717712</v>
      </c>
      <c r="D187" s="262" t="n">
        <v>-152</v>
      </c>
      <c r="E187" s="134" t="n">
        <v>-396</v>
      </c>
      <c r="F187" s="264" t="n">
        <v>-0.158753257749143</v>
      </c>
      <c r="G187" s="134" t="n">
        <v>-196</v>
      </c>
      <c r="H187" s="134" t="n">
        <v>62</v>
      </c>
      <c r="I187" s="134"/>
      <c r="J187" s="264" t="n">
        <v>0.0248553080314315</v>
      </c>
      <c r="K187" s="265"/>
      <c r="L187" s="134" t="n">
        <v>44</v>
      </c>
    </row>
    <row r="188" customFormat="false" ht="12.75" hidden="false" customHeight="false" outlineLevel="0" collapsed="false">
      <c r="A188" s="266" t="s">
        <v>341</v>
      </c>
      <c r="B188" s="262" t="n">
        <v>-1112</v>
      </c>
      <c r="C188" s="264" t="n">
        <v>-0.445791976305675</v>
      </c>
      <c r="D188" s="262" t="n">
        <v>-493</v>
      </c>
      <c r="E188" s="134" t="n">
        <v>-1330</v>
      </c>
      <c r="F188" s="264" t="n">
        <v>-0.533186446480709</v>
      </c>
      <c r="G188" s="134" t="n">
        <v>-651</v>
      </c>
      <c r="H188" s="134" t="n">
        <v>218</v>
      </c>
      <c r="I188" s="134"/>
      <c r="J188" s="264" t="n">
        <v>0.0873944701750335</v>
      </c>
      <c r="K188" s="265"/>
      <c r="L188" s="134" t="n">
        <v>158</v>
      </c>
    </row>
    <row r="189" customFormat="false" ht="12.75" hidden="false" customHeight="false" outlineLevel="0" collapsed="false">
      <c r="A189" s="263" t="s">
        <v>276</v>
      </c>
      <c r="B189" s="262" t="n">
        <v>-6064</v>
      </c>
      <c r="C189" s="264" t="n">
        <v>-2.43100948230001</v>
      </c>
      <c r="D189" s="262" t="n">
        <v>-2494</v>
      </c>
      <c r="E189" s="134" t="n">
        <v>-6473</v>
      </c>
      <c r="F189" s="264" t="n">
        <v>-2.59497433689446</v>
      </c>
      <c r="G189" s="134" t="n">
        <v>-2686</v>
      </c>
      <c r="H189" s="134" t="n">
        <v>409</v>
      </c>
      <c r="I189" s="134"/>
      <c r="J189" s="264" t="n">
        <v>0.163964854594444</v>
      </c>
      <c r="K189" s="265"/>
      <c r="L189" s="134" t="n">
        <v>192</v>
      </c>
    </row>
    <row r="190" customFormat="false" ht="12.75" hidden="false" customHeight="false" outlineLevel="0" collapsed="false">
      <c r="A190" s="263" t="s">
        <v>292</v>
      </c>
      <c r="B190" s="262" t="n">
        <v>-5998</v>
      </c>
      <c r="C190" s="264" t="n">
        <v>-2.40455060600849</v>
      </c>
      <c r="D190" s="262" t="n">
        <v>-3822</v>
      </c>
      <c r="E190" s="134" t="n">
        <v>-4819</v>
      </c>
      <c r="F190" s="264" t="n">
        <v>-1.93189886134627</v>
      </c>
      <c r="G190" s="134" t="n">
        <v>-2757</v>
      </c>
      <c r="H190" s="134" t="n">
        <v>-1179</v>
      </c>
      <c r="I190" s="134"/>
      <c r="J190" s="264" t="n">
        <v>-0.472651744662222</v>
      </c>
      <c r="K190" s="265"/>
      <c r="L190" s="134" t="n">
        <v>-1065</v>
      </c>
    </row>
    <row r="191" customFormat="false" ht="12.75" hidden="false" customHeight="false" outlineLevel="0" collapsed="false">
      <c r="A191" s="263" t="s">
        <v>304</v>
      </c>
      <c r="B191" s="262" t="n">
        <v>-2004</v>
      </c>
      <c r="C191" s="264" t="n">
        <v>-0.803387698306271</v>
      </c>
      <c r="D191" s="262" t="n">
        <v>-1198</v>
      </c>
      <c r="E191" s="134" t="n">
        <v>-1229</v>
      </c>
      <c r="F191" s="264" t="n">
        <v>-0.492696347913377</v>
      </c>
      <c r="G191" s="134" t="n">
        <v>-528</v>
      </c>
      <c r="H191" s="134" t="n">
        <v>-775</v>
      </c>
      <c r="I191" s="134"/>
      <c r="J191" s="264" t="n">
        <v>-0.310691350392894</v>
      </c>
      <c r="K191" s="265"/>
      <c r="L191" s="134" t="n">
        <v>-670</v>
      </c>
    </row>
    <row r="192" customFormat="false" ht="12.75" hidden="false" customHeight="false" outlineLevel="0" collapsed="false">
      <c r="A192" s="263" t="s">
        <v>320</v>
      </c>
      <c r="B192" s="262" t="n">
        <v>-805</v>
      </c>
      <c r="C192" s="264" t="n">
        <v>-0.322718112343587</v>
      </c>
      <c r="D192" s="262" t="n">
        <v>-481</v>
      </c>
      <c r="E192" s="134" t="n">
        <v>-435</v>
      </c>
      <c r="F192" s="264" t="n">
        <v>-0.174388048285044</v>
      </c>
      <c r="G192" s="134" t="n">
        <v>-97</v>
      </c>
      <c r="H192" s="134" t="n">
        <v>-370</v>
      </c>
      <c r="I192" s="134"/>
      <c r="J192" s="264" t="n">
        <v>-0.148330064058543</v>
      </c>
      <c r="K192" s="265"/>
      <c r="L192" s="134" t="n">
        <v>-384</v>
      </c>
    </row>
    <row r="193" customFormat="false" ht="12.75" hidden="false" customHeight="false" outlineLevel="0" collapsed="false">
      <c r="A193" s="263" t="s">
        <v>342</v>
      </c>
      <c r="B193" s="262" t="n">
        <v>-516</v>
      </c>
      <c r="C193" s="264" t="n">
        <v>-0.206860305551914</v>
      </c>
      <c r="D193" s="262" t="n">
        <v>-111</v>
      </c>
      <c r="E193" s="134" t="n">
        <v>-490</v>
      </c>
      <c r="F193" s="264" t="n">
        <v>-0.196437111861314</v>
      </c>
      <c r="G193" s="134" t="n">
        <v>-112</v>
      </c>
      <c r="H193" s="134" t="n">
        <v>-26</v>
      </c>
      <c r="I193" s="134"/>
      <c r="J193" s="264" t="n">
        <v>-0.0104231936906003</v>
      </c>
      <c r="K193" s="265"/>
      <c r="L193" s="134" t="n">
        <v>1</v>
      </c>
    </row>
    <row r="194" customFormat="false" ht="12.75" hidden="false" customHeight="false" outlineLevel="0" collapsed="false">
      <c r="A194" s="263"/>
      <c r="B194" s="262"/>
      <c r="C194" s="264"/>
      <c r="D194" s="262"/>
      <c r="E194" s="262"/>
      <c r="F194" s="264"/>
      <c r="J194" s="264"/>
      <c r="K194" s="265"/>
    </row>
    <row r="195" customFormat="false" ht="12.75" hidden="false" customHeight="false" outlineLevel="0" collapsed="false">
      <c r="A195" s="268" t="s">
        <v>343</v>
      </c>
      <c r="B195" s="262" t="n">
        <v>-16833</v>
      </c>
      <c r="C195" s="264" t="n">
        <v>-6.74821613053366</v>
      </c>
      <c r="D195" s="262" t="n">
        <v>-8751</v>
      </c>
      <c r="E195" s="262" t="n">
        <v>-15172</v>
      </c>
      <c r="F195" s="264" t="n">
        <v>-6.08233441053031</v>
      </c>
      <c r="G195" s="262" t="n">
        <v>-7027</v>
      </c>
      <c r="H195" s="262" t="n">
        <v>-1661</v>
      </c>
      <c r="I195" s="262"/>
      <c r="J195" s="264" t="n">
        <v>-0.665881720003351</v>
      </c>
      <c r="K195" s="265"/>
      <c r="L195" s="262" t="n">
        <v>-1724</v>
      </c>
    </row>
    <row r="196" customFormat="false" ht="12.75" hidden="false" customHeight="false" outlineLevel="0" collapsed="false">
      <c r="A196" s="269"/>
      <c r="B196" s="270"/>
      <c r="C196" s="264"/>
      <c r="D196" s="262"/>
      <c r="E196" s="262"/>
      <c r="F196" s="264"/>
      <c r="G196" s="262"/>
      <c r="H196" s="262"/>
      <c r="I196" s="262"/>
      <c r="J196" s="264"/>
      <c r="K196" s="264"/>
      <c r="L196" s="262"/>
    </row>
    <row r="197" customFormat="false" ht="12.75" hidden="false" customHeight="false" outlineLevel="0" collapsed="false">
      <c r="A197" s="254" t="s">
        <v>165</v>
      </c>
      <c r="B197" s="254"/>
      <c r="C197" s="254"/>
      <c r="D197" s="254"/>
      <c r="E197" s="254"/>
      <c r="F197" s="254"/>
      <c r="G197" s="254"/>
      <c r="H197" s="254"/>
      <c r="I197" s="254"/>
      <c r="J197" s="254"/>
      <c r="K197" s="254"/>
      <c r="L197" s="254"/>
    </row>
    <row r="198" customFormat="false" ht="12.75" hidden="false" customHeight="false" outlineLevel="0" collapsed="false">
      <c r="B198" s="262"/>
      <c r="C198" s="264"/>
      <c r="D198" s="262"/>
    </row>
    <row r="199" customFormat="false" ht="12.75" hidden="false" customHeight="false" outlineLevel="0" collapsed="false">
      <c r="A199" s="263" t="s">
        <v>340</v>
      </c>
      <c r="B199" s="262" t="n">
        <v>1298</v>
      </c>
      <c r="C199" s="264" t="n">
        <v>0.458858298335667</v>
      </c>
      <c r="D199" s="262" t="n">
        <v>682</v>
      </c>
      <c r="E199" s="134" t="n">
        <v>1141</v>
      </c>
      <c r="F199" s="264" t="n">
        <v>0.403356947920644</v>
      </c>
      <c r="G199" s="134" t="n">
        <v>575</v>
      </c>
      <c r="H199" s="134" t="n">
        <v>157</v>
      </c>
      <c r="I199" s="134"/>
      <c r="J199" s="264" t="n">
        <v>0.0555013504150228</v>
      </c>
      <c r="K199" s="265"/>
      <c r="L199" s="134" t="n">
        <v>107</v>
      </c>
    </row>
    <row r="200" customFormat="false" ht="12.75" hidden="false" customHeight="false" outlineLevel="0" collapsed="false">
      <c r="A200" s="266" t="s">
        <v>341</v>
      </c>
      <c r="B200" s="262" t="n">
        <v>1421</v>
      </c>
      <c r="C200" s="264" t="n">
        <v>0.502340248023869</v>
      </c>
      <c r="D200" s="262" t="n">
        <v>644</v>
      </c>
      <c r="E200" s="134" t="n">
        <v>1217</v>
      </c>
      <c r="F200" s="264" t="n">
        <v>0.430223843662948</v>
      </c>
      <c r="G200" s="134" t="n">
        <v>587</v>
      </c>
      <c r="H200" s="134" t="n">
        <v>204</v>
      </c>
      <c r="I200" s="134"/>
      <c r="J200" s="264" t="n">
        <v>0.0721164043609214</v>
      </c>
      <c r="K200" s="265"/>
      <c r="L200" s="134" t="n">
        <v>57</v>
      </c>
    </row>
    <row r="201" customFormat="false" ht="12.75" hidden="false" customHeight="false" outlineLevel="0" collapsed="false">
      <c r="A201" s="263" t="s">
        <v>276</v>
      </c>
      <c r="B201" s="262" t="n">
        <v>1308</v>
      </c>
      <c r="C201" s="264" t="n">
        <v>0.462393416196496</v>
      </c>
      <c r="D201" s="262" t="n">
        <v>434</v>
      </c>
      <c r="E201" s="134" t="n">
        <v>129</v>
      </c>
      <c r="F201" s="264" t="n">
        <v>0.0456030204047003</v>
      </c>
      <c r="G201" s="134" t="n">
        <v>26</v>
      </c>
      <c r="H201" s="134" t="n">
        <v>1179</v>
      </c>
      <c r="I201" s="134"/>
      <c r="J201" s="264" t="n">
        <v>0.416790395791796</v>
      </c>
      <c r="K201" s="265"/>
      <c r="L201" s="134" t="n">
        <v>408</v>
      </c>
    </row>
    <row r="202" customFormat="false" ht="12.75" hidden="false" customHeight="false" outlineLevel="0" collapsed="false">
      <c r="A202" s="263" t="s">
        <v>292</v>
      </c>
      <c r="B202" s="262" t="n">
        <v>2350</v>
      </c>
      <c r="C202" s="264" t="n">
        <v>0.830752697294928</v>
      </c>
      <c r="D202" s="262" t="n">
        <v>584</v>
      </c>
      <c r="E202" s="134" t="n">
        <v>2574</v>
      </c>
      <c r="F202" s="264" t="n">
        <v>0.909939337377508</v>
      </c>
      <c r="G202" s="134" t="n">
        <v>857</v>
      </c>
      <c r="H202" s="134" t="n">
        <v>-224</v>
      </c>
      <c r="I202" s="134"/>
      <c r="J202" s="264" t="n">
        <v>-0.0791866400825804</v>
      </c>
      <c r="K202" s="265"/>
      <c r="L202" s="134" t="n">
        <v>-273</v>
      </c>
    </row>
    <row r="203" customFormat="false" ht="12.75" hidden="false" customHeight="false" outlineLevel="0" collapsed="false">
      <c r="A203" s="263" t="s">
        <v>304</v>
      </c>
      <c r="B203" s="262" t="n">
        <v>1381</v>
      </c>
      <c r="C203" s="264" t="n">
        <v>0.488199776580551</v>
      </c>
      <c r="D203" s="262" t="n">
        <v>547</v>
      </c>
      <c r="E203" s="134" t="n">
        <v>1802</v>
      </c>
      <c r="F203" s="264" t="n">
        <v>0.637028238521472</v>
      </c>
      <c r="G203" s="134" t="n">
        <v>884</v>
      </c>
      <c r="H203" s="134" t="n">
        <v>-421</v>
      </c>
      <c r="I203" s="134"/>
      <c r="J203" s="264" t="n">
        <v>-0.148828461940921</v>
      </c>
      <c r="K203" s="265"/>
      <c r="L203" s="134" t="n">
        <v>-337</v>
      </c>
    </row>
    <row r="204" customFormat="false" ht="12.75" hidden="false" customHeight="false" outlineLevel="0" collapsed="false">
      <c r="A204" s="263" t="s">
        <v>320</v>
      </c>
      <c r="B204" s="262" t="n">
        <v>1707</v>
      </c>
      <c r="C204" s="264" t="n">
        <v>0.603444618843592</v>
      </c>
      <c r="D204" s="262" t="n">
        <v>648</v>
      </c>
      <c r="E204" s="134" t="n">
        <v>2162</v>
      </c>
      <c r="F204" s="264" t="n">
        <v>0.764292481511334</v>
      </c>
      <c r="G204" s="134" t="n">
        <v>992</v>
      </c>
      <c r="H204" s="134" t="n">
        <v>-455</v>
      </c>
      <c r="I204" s="134"/>
      <c r="J204" s="264" t="n">
        <v>-0.160847862667741</v>
      </c>
      <c r="K204" s="265"/>
      <c r="L204" s="134" t="n">
        <v>-344</v>
      </c>
    </row>
    <row r="205" customFormat="false" ht="12.75" hidden="false" customHeight="false" outlineLevel="0" collapsed="false">
      <c r="A205" s="263" t="s">
        <v>342</v>
      </c>
      <c r="B205" s="262" t="n">
        <v>1688</v>
      </c>
      <c r="C205" s="264" t="n">
        <v>0.596727894908016</v>
      </c>
      <c r="D205" s="262" t="n">
        <v>486</v>
      </c>
      <c r="E205" s="134" t="n">
        <v>1947</v>
      </c>
      <c r="F205" s="264" t="n">
        <v>0.6882874475035</v>
      </c>
      <c r="G205" s="134" t="n">
        <v>641</v>
      </c>
      <c r="H205" s="134" t="n">
        <v>-259</v>
      </c>
      <c r="I205" s="134"/>
      <c r="J205" s="264" t="n">
        <v>-0.0915595525954835</v>
      </c>
      <c r="K205" s="265"/>
      <c r="L205" s="134" t="n">
        <v>-155</v>
      </c>
    </row>
    <row r="206" customFormat="false" ht="12.75" hidden="false" customHeight="false" outlineLevel="0" collapsed="false">
      <c r="A206" s="263"/>
      <c r="B206" s="262"/>
      <c r="C206" s="264"/>
      <c r="D206" s="262"/>
      <c r="E206" s="262"/>
      <c r="F206" s="264"/>
      <c r="G206" s="262"/>
      <c r="H206" s="262"/>
      <c r="I206" s="262"/>
      <c r="J206" s="264"/>
      <c r="K206" s="265"/>
      <c r="L206" s="262"/>
    </row>
    <row r="207" customFormat="false" ht="12.75" hidden="false" customHeight="false" outlineLevel="0" collapsed="false">
      <c r="A207" s="268" t="s">
        <v>343</v>
      </c>
      <c r="B207" s="262" t="n">
        <v>11153</v>
      </c>
      <c r="C207" s="264" t="n">
        <v>3.94271695018312</v>
      </c>
      <c r="D207" s="262" t="n">
        <v>4025</v>
      </c>
      <c r="E207" s="262" t="n">
        <v>10972</v>
      </c>
      <c r="F207" s="264" t="n">
        <v>3.87873131690211</v>
      </c>
      <c r="G207" s="262" t="n">
        <v>4562</v>
      </c>
      <c r="H207" s="262" t="n">
        <v>181</v>
      </c>
      <c r="I207" s="262"/>
      <c r="J207" s="264" t="n">
        <v>0.0639856332810136</v>
      </c>
      <c r="K207" s="265"/>
      <c r="L207" s="262" t="n">
        <v>-537</v>
      </c>
    </row>
    <row r="208" customFormat="false" ht="12.75" hidden="false" customHeight="false" outlineLevel="0" collapsed="false">
      <c r="A208" s="269"/>
      <c r="B208" s="270"/>
      <c r="C208" s="264"/>
      <c r="D208" s="262"/>
      <c r="E208" s="262"/>
      <c r="F208" s="264"/>
      <c r="G208" s="262"/>
      <c r="H208" s="262"/>
      <c r="I208" s="262"/>
      <c r="J208" s="264"/>
      <c r="K208" s="264"/>
      <c r="L208" s="262"/>
    </row>
    <row r="209" customFormat="false" ht="12.75" hidden="false" customHeight="false" outlineLevel="0" collapsed="false">
      <c r="A209" s="254" t="s">
        <v>166</v>
      </c>
      <c r="B209" s="254"/>
      <c r="C209" s="254"/>
      <c r="D209" s="254"/>
      <c r="E209" s="254"/>
      <c r="F209" s="254"/>
      <c r="G209" s="254"/>
      <c r="H209" s="254"/>
      <c r="I209" s="254"/>
      <c r="J209" s="254"/>
      <c r="K209" s="254"/>
      <c r="L209" s="254"/>
    </row>
    <row r="210" customFormat="false" ht="12.75" hidden="false" customHeight="false" outlineLevel="0" collapsed="false">
      <c r="B210" s="262"/>
      <c r="C210" s="264"/>
      <c r="D210" s="262"/>
      <c r="E210" s="262"/>
    </row>
    <row r="211" customFormat="false" ht="12.75" hidden="false" customHeight="false" outlineLevel="0" collapsed="false">
      <c r="A211" s="263" t="s">
        <v>340</v>
      </c>
      <c r="B211" s="262" t="n">
        <v>-10</v>
      </c>
      <c r="C211" s="264" t="n">
        <v>-0.00424577969498319</v>
      </c>
      <c r="D211" s="262" t="n">
        <v>-25</v>
      </c>
      <c r="E211" s="134" t="n">
        <v>-82</v>
      </c>
      <c r="F211" s="264" t="n">
        <v>-0.0348153934988621</v>
      </c>
      <c r="G211" s="134" t="n">
        <v>-68</v>
      </c>
      <c r="H211" s="134" t="n">
        <v>72</v>
      </c>
      <c r="I211" s="134"/>
      <c r="J211" s="264" t="n">
        <v>0.0305696138038789</v>
      </c>
      <c r="K211" s="265"/>
      <c r="L211" s="134" t="n">
        <v>43</v>
      </c>
    </row>
    <row r="212" customFormat="false" ht="12.75" hidden="false" customHeight="false" outlineLevel="0" collapsed="false">
      <c r="A212" s="266" t="s">
        <v>341</v>
      </c>
      <c r="B212" s="262" t="n">
        <v>-375</v>
      </c>
      <c r="C212" s="264" t="n">
        <v>-0.15921673856187</v>
      </c>
      <c r="D212" s="262" t="n">
        <v>-176</v>
      </c>
      <c r="E212" s="134" t="n">
        <v>-517</v>
      </c>
      <c r="F212" s="264" t="n">
        <v>-0.219506810230631</v>
      </c>
      <c r="G212" s="134" t="n">
        <v>-275</v>
      </c>
      <c r="H212" s="134" t="n">
        <v>142</v>
      </c>
      <c r="I212" s="134"/>
      <c r="J212" s="264" t="n">
        <v>0.0602900716687613</v>
      </c>
      <c r="K212" s="265"/>
      <c r="L212" s="134" t="n">
        <v>99</v>
      </c>
    </row>
    <row r="213" customFormat="false" ht="12.75" hidden="false" customHeight="false" outlineLevel="0" collapsed="false">
      <c r="A213" s="263" t="s">
        <v>276</v>
      </c>
      <c r="B213" s="262" t="n">
        <v>-4531</v>
      </c>
      <c r="C213" s="264" t="n">
        <v>-1.92376277979688</v>
      </c>
      <c r="D213" s="262" t="n">
        <v>-1648</v>
      </c>
      <c r="E213" s="134" t="n">
        <v>-4836</v>
      </c>
      <c r="F213" s="264" t="n">
        <v>-2.05325906049387</v>
      </c>
      <c r="G213" s="134" t="n">
        <v>-1759</v>
      </c>
      <c r="H213" s="134" t="n">
        <v>305</v>
      </c>
      <c r="I213" s="134"/>
      <c r="J213" s="264" t="n">
        <v>0.129496280696987</v>
      </c>
      <c r="K213" s="265"/>
      <c r="L213" s="134" t="n">
        <v>111</v>
      </c>
    </row>
    <row r="214" customFormat="false" ht="12.75" hidden="false" customHeight="false" outlineLevel="0" collapsed="false">
      <c r="A214" s="263" t="s">
        <v>292</v>
      </c>
      <c r="B214" s="262" t="n">
        <v>-4193</v>
      </c>
      <c r="C214" s="264" t="n">
        <v>-1.78025542610645</v>
      </c>
      <c r="D214" s="262" t="n">
        <v>-2552</v>
      </c>
      <c r="E214" s="134" t="n">
        <v>-4037</v>
      </c>
      <c r="F214" s="264" t="n">
        <v>-1.71402126286471</v>
      </c>
      <c r="G214" s="134" t="n">
        <v>-2325</v>
      </c>
      <c r="H214" s="134" t="n">
        <v>-156</v>
      </c>
      <c r="I214" s="134"/>
      <c r="J214" s="264" t="n">
        <v>-0.0662341632417377</v>
      </c>
      <c r="K214" s="265"/>
      <c r="L214" s="134" t="n">
        <v>-227</v>
      </c>
    </row>
    <row r="215" customFormat="false" ht="12.75" hidden="false" customHeight="false" outlineLevel="0" collapsed="false">
      <c r="A215" s="263" t="s">
        <v>304</v>
      </c>
      <c r="B215" s="262" t="n">
        <v>-781</v>
      </c>
      <c r="C215" s="264" t="n">
        <v>-0.331595394178187</v>
      </c>
      <c r="D215" s="262" t="n">
        <v>-278</v>
      </c>
      <c r="E215" s="134" t="n">
        <v>-734</v>
      </c>
      <c r="F215" s="264" t="n">
        <v>-0.311640229611766</v>
      </c>
      <c r="G215" s="134" t="n">
        <v>-251</v>
      </c>
      <c r="H215" s="134" t="n">
        <v>-47</v>
      </c>
      <c r="I215" s="134"/>
      <c r="J215" s="264" t="n">
        <v>-0.019955164566421</v>
      </c>
      <c r="K215" s="265"/>
      <c r="L215" s="134" t="n">
        <v>-27</v>
      </c>
    </row>
    <row r="216" customFormat="false" ht="12.75" hidden="false" customHeight="false" outlineLevel="0" collapsed="false">
      <c r="A216" s="263" t="s">
        <v>320</v>
      </c>
      <c r="B216" s="262" t="n">
        <v>-76</v>
      </c>
      <c r="C216" s="264" t="n">
        <v>-0.0322679256818722</v>
      </c>
      <c r="D216" s="262" t="n">
        <v>-18</v>
      </c>
      <c r="E216" s="134" t="n">
        <v>-87</v>
      </c>
      <c r="F216" s="264" t="n">
        <v>-0.0369382833463537</v>
      </c>
      <c r="G216" s="134" t="n">
        <v>-8</v>
      </c>
      <c r="H216" s="134" t="n">
        <v>11</v>
      </c>
      <c r="I216" s="134"/>
      <c r="J216" s="264" t="n">
        <v>0.00467035766448151</v>
      </c>
      <c r="K216" s="265"/>
      <c r="L216" s="134" t="n">
        <v>-10</v>
      </c>
    </row>
    <row r="217" customFormat="false" ht="12.75" hidden="false" customHeight="false" outlineLevel="0" collapsed="false">
      <c r="A217" s="263" t="s">
        <v>342</v>
      </c>
      <c r="B217" s="262" t="n">
        <v>67</v>
      </c>
      <c r="C217" s="264" t="n">
        <v>0.0284467239563874</v>
      </c>
      <c r="D217" s="262" t="n">
        <v>22</v>
      </c>
      <c r="E217" s="134" t="n">
        <v>47</v>
      </c>
      <c r="F217" s="264" t="n">
        <v>0.019955164566421</v>
      </c>
      <c r="G217" s="134" t="n">
        <v>9</v>
      </c>
      <c r="H217" s="134" t="n">
        <v>20</v>
      </c>
      <c r="I217" s="134"/>
      <c r="J217" s="264" t="n">
        <v>0.00849155938996637</v>
      </c>
      <c r="K217" s="265"/>
      <c r="L217" s="134" t="n">
        <v>13</v>
      </c>
    </row>
    <row r="218" customFormat="false" ht="12.75" hidden="false" customHeight="false" outlineLevel="0" collapsed="false">
      <c r="A218" s="263"/>
      <c r="B218" s="262"/>
      <c r="C218" s="264"/>
      <c r="D218" s="262"/>
      <c r="E218" s="262"/>
      <c r="F218" s="264"/>
      <c r="G218" s="262"/>
      <c r="H218" s="262"/>
      <c r="I218" s="262"/>
      <c r="J218" s="264"/>
      <c r="K218" s="265"/>
      <c r="L218" s="262"/>
    </row>
    <row r="219" customFormat="false" ht="12.75" hidden="false" customHeight="false" outlineLevel="0" collapsed="false">
      <c r="A219" s="268" t="s">
        <v>343</v>
      </c>
      <c r="B219" s="262" t="n">
        <v>-9899</v>
      </c>
      <c r="C219" s="264" t="n">
        <v>-4.20289732006386</v>
      </c>
      <c r="D219" s="262" t="n">
        <v>-4675</v>
      </c>
      <c r="E219" s="262" t="n">
        <v>-10246</v>
      </c>
      <c r="F219" s="264" t="n">
        <v>-4.35022587547977</v>
      </c>
      <c r="G219" s="262" t="n">
        <v>-4677</v>
      </c>
      <c r="H219" s="262" t="n">
        <v>347</v>
      </c>
      <c r="I219" s="262"/>
      <c r="J219" s="264" t="n">
        <v>0.147328555415917</v>
      </c>
      <c r="K219" s="265"/>
      <c r="L219" s="262" t="n">
        <v>2</v>
      </c>
      <c r="M219" s="262"/>
      <c r="N219" s="262" t="n">
        <v>0</v>
      </c>
      <c r="O219" s="262" t="n">
        <v>0</v>
      </c>
      <c r="P219" s="262" t="n">
        <v>0</v>
      </c>
      <c r="Q219" s="262" t="n">
        <v>0</v>
      </c>
      <c r="R219" s="262" t="n">
        <v>0</v>
      </c>
      <c r="S219" s="262" t="n">
        <v>0</v>
      </c>
      <c r="T219" s="262" t="n">
        <v>0</v>
      </c>
      <c r="U219" s="262" t="n">
        <v>0</v>
      </c>
      <c r="V219" s="262" t="n">
        <v>0</v>
      </c>
      <c r="W219" s="262" t="n">
        <v>0</v>
      </c>
      <c r="X219" s="262" t="n">
        <v>0</v>
      </c>
      <c r="Y219" s="262" t="n">
        <v>0</v>
      </c>
      <c r="Z219" s="262" t="n">
        <v>0</v>
      </c>
      <c r="AA219" s="262" t="n">
        <v>0</v>
      </c>
      <c r="AB219" s="262" t="n">
        <v>0</v>
      </c>
      <c r="AC219" s="262" t="n">
        <v>0</v>
      </c>
      <c r="AD219" s="262" t="n">
        <v>0</v>
      </c>
      <c r="AE219" s="262" t="n">
        <v>0</v>
      </c>
      <c r="AF219" s="262" t="n">
        <v>0</v>
      </c>
      <c r="AG219" s="262" t="n">
        <v>0</v>
      </c>
      <c r="AH219" s="262" t="n">
        <v>0</v>
      </c>
      <c r="AI219" s="262" t="n">
        <v>0</v>
      </c>
      <c r="AJ219" s="262" t="n">
        <v>0</v>
      </c>
      <c r="AK219" s="262" t="n">
        <v>0</v>
      </c>
      <c r="AL219" s="262" t="n">
        <v>0</v>
      </c>
      <c r="AM219" s="262" t="n">
        <v>0</v>
      </c>
      <c r="AN219" s="262" t="n">
        <v>0</v>
      </c>
      <c r="AO219" s="262" t="n">
        <v>0</v>
      </c>
      <c r="AP219" s="262" t="n">
        <v>0</v>
      </c>
      <c r="AQ219" s="262" t="n">
        <v>0</v>
      </c>
      <c r="AR219" s="262" t="n">
        <v>0</v>
      </c>
      <c r="AS219" s="262" t="n">
        <v>0</v>
      </c>
      <c r="AT219" s="262" t="n">
        <v>0</v>
      </c>
      <c r="AU219" s="262" t="n">
        <v>0</v>
      </c>
      <c r="AV219" s="262" t="n">
        <v>0</v>
      </c>
      <c r="AW219" s="262" t="n">
        <v>0</v>
      </c>
      <c r="AX219" s="262" t="n">
        <v>0</v>
      </c>
      <c r="AY219" s="262" t="n">
        <v>0</v>
      </c>
      <c r="AZ219" s="262" t="n">
        <v>0</v>
      </c>
      <c r="BA219" s="262" t="n">
        <v>0</v>
      </c>
      <c r="BB219" s="262" t="n">
        <v>0</v>
      </c>
      <c r="BC219" s="262" t="n">
        <v>0</v>
      </c>
      <c r="BD219" s="262" t="n">
        <v>0</v>
      </c>
      <c r="BE219" s="262" t="n">
        <v>0</v>
      </c>
      <c r="BF219" s="262" t="n">
        <v>0</v>
      </c>
      <c r="BG219" s="262" t="n">
        <v>0</v>
      </c>
      <c r="BH219" s="262" t="n">
        <v>0</v>
      </c>
      <c r="BI219" s="262" t="n">
        <v>0</v>
      </c>
      <c r="BJ219" s="262" t="n">
        <v>0</v>
      </c>
      <c r="BK219" s="262" t="n">
        <v>0</v>
      </c>
      <c r="BL219" s="262" t="n">
        <v>0</v>
      </c>
      <c r="BM219" s="262" t="n">
        <v>0</v>
      </c>
      <c r="BN219" s="262" t="n">
        <v>0</v>
      </c>
      <c r="BO219" s="262" t="n">
        <v>0</v>
      </c>
      <c r="BP219" s="262" t="n">
        <v>0</v>
      </c>
      <c r="BQ219" s="262" t="n">
        <v>0</v>
      </c>
      <c r="BR219" s="262" t="n">
        <v>0</v>
      </c>
      <c r="BS219" s="262" t="n">
        <v>0</v>
      </c>
      <c r="BT219" s="262" t="n">
        <v>0</v>
      </c>
      <c r="BU219" s="262" t="n">
        <v>0</v>
      </c>
      <c r="BV219" s="262" t="n">
        <v>0</v>
      </c>
      <c r="BW219" s="262" t="n">
        <v>0</v>
      </c>
      <c r="BX219" s="262" t="n">
        <v>0</v>
      </c>
      <c r="BY219" s="262" t="n">
        <v>0</v>
      </c>
      <c r="BZ219" s="262" t="n">
        <v>0</v>
      </c>
      <c r="CA219" s="262" t="n">
        <v>0</v>
      </c>
      <c r="CB219" s="262" t="n">
        <v>0</v>
      </c>
      <c r="CC219" s="262" t="n">
        <v>0</v>
      </c>
      <c r="CD219" s="262" t="n">
        <v>0</v>
      </c>
      <c r="CE219" s="262" t="n">
        <v>0</v>
      </c>
      <c r="CF219" s="262" t="n">
        <v>0</v>
      </c>
      <c r="CG219" s="262" t="n">
        <v>0</v>
      </c>
      <c r="CH219" s="262" t="n">
        <v>0</v>
      </c>
      <c r="CI219" s="262" t="n">
        <v>0</v>
      </c>
      <c r="CJ219" s="262" t="n">
        <v>0</v>
      </c>
      <c r="CK219" s="262" t="n">
        <v>0</v>
      </c>
      <c r="CL219" s="262" t="n">
        <v>0</v>
      </c>
      <c r="CM219" s="262" t="n">
        <v>0</v>
      </c>
      <c r="CN219" s="262" t="n">
        <v>0</v>
      </c>
      <c r="CO219" s="262" t="n">
        <v>0</v>
      </c>
      <c r="CP219" s="262" t="n">
        <v>0</v>
      </c>
      <c r="CQ219" s="262" t="n">
        <v>0</v>
      </c>
      <c r="CR219" s="262" t="n">
        <v>0</v>
      </c>
      <c r="CS219" s="262" t="n">
        <v>0</v>
      </c>
      <c r="CT219" s="262" t="n">
        <v>0</v>
      </c>
      <c r="CU219" s="262" t="n">
        <v>0</v>
      </c>
      <c r="CV219" s="262" t="n">
        <v>0</v>
      </c>
      <c r="CW219" s="262" t="n">
        <v>0</v>
      </c>
      <c r="CX219" s="262" t="n">
        <v>0</v>
      </c>
      <c r="CY219" s="262" t="n">
        <v>0</v>
      </c>
      <c r="CZ219" s="262" t="n">
        <v>0</v>
      </c>
      <c r="DA219" s="262" t="n">
        <v>0</v>
      </c>
      <c r="DB219" s="262" t="n">
        <v>0</v>
      </c>
      <c r="DC219" s="262" t="n">
        <v>0</v>
      </c>
      <c r="DD219" s="262" t="n">
        <v>0</v>
      </c>
      <c r="DE219" s="262" t="n">
        <v>0</v>
      </c>
      <c r="DF219" s="262" t="n">
        <v>0</v>
      </c>
      <c r="DG219" s="262" t="n">
        <v>0</v>
      </c>
      <c r="DH219" s="262" t="n">
        <v>0</v>
      </c>
      <c r="DI219" s="262" t="n">
        <v>0</v>
      </c>
      <c r="DJ219" s="262" t="n">
        <v>0</v>
      </c>
      <c r="DK219" s="262" t="n">
        <v>0</v>
      </c>
      <c r="DL219" s="262" t="n">
        <v>0</v>
      </c>
      <c r="DM219" s="262" t="n">
        <v>0</v>
      </c>
      <c r="DN219" s="262" t="n">
        <v>0</v>
      </c>
      <c r="DO219" s="262" t="n">
        <v>0</v>
      </c>
      <c r="DP219" s="262" t="n">
        <v>0</v>
      </c>
      <c r="DQ219" s="262" t="n">
        <v>0</v>
      </c>
      <c r="DR219" s="262" t="n">
        <v>0</v>
      </c>
      <c r="DS219" s="262" t="n">
        <v>0</v>
      </c>
      <c r="DT219" s="262" t="n">
        <v>0</v>
      </c>
      <c r="DU219" s="262" t="n">
        <v>0</v>
      </c>
      <c r="DV219" s="262" t="n">
        <v>0</v>
      </c>
      <c r="DW219" s="262" t="n">
        <v>0</v>
      </c>
      <c r="DX219" s="262" t="n">
        <v>0</v>
      </c>
      <c r="DY219" s="262" t="n">
        <v>0</v>
      </c>
      <c r="DZ219" s="262" t="n">
        <v>0</v>
      </c>
      <c r="EA219" s="262" t="n">
        <v>0</v>
      </c>
      <c r="EB219" s="262" t="n">
        <v>0</v>
      </c>
      <c r="EC219" s="262" t="n">
        <v>0</v>
      </c>
      <c r="ED219" s="262" t="n">
        <v>0</v>
      </c>
      <c r="EE219" s="262" t="n">
        <v>0</v>
      </c>
      <c r="EF219" s="262" t="n">
        <v>0</v>
      </c>
      <c r="EG219" s="262" t="n">
        <v>0</v>
      </c>
      <c r="EH219" s="262" t="n">
        <v>0</v>
      </c>
      <c r="EI219" s="262" t="n">
        <v>0</v>
      </c>
      <c r="EJ219" s="262" t="n">
        <v>0</v>
      </c>
      <c r="EK219" s="262" t="n">
        <v>0</v>
      </c>
      <c r="EL219" s="262" t="n">
        <v>0</v>
      </c>
      <c r="EM219" s="262" t="n">
        <v>0</v>
      </c>
      <c r="EN219" s="262" t="n">
        <v>0</v>
      </c>
      <c r="EO219" s="262" t="n">
        <v>0</v>
      </c>
      <c r="EP219" s="262" t="n">
        <v>0</v>
      </c>
      <c r="EQ219" s="262" t="n">
        <v>0</v>
      </c>
      <c r="ER219" s="262" t="n">
        <v>0</v>
      </c>
      <c r="ES219" s="262" t="n">
        <v>0</v>
      </c>
      <c r="ET219" s="262" t="n">
        <v>0</v>
      </c>
      <c r="EU219" s="262" t="n">
        <v>0</v>
      </c>
      <c r="EV219" s="262" t="n">
        <v>0</v>
      </c>
      <c r="EW219" s="262" t="n">
        <v>0</v>
      </c>
      <c r="EX219" s="262" t="n">
        <v>0</v>
      </c>
      <c r="EY219" s="262" t="n">
        <v>0</v>
      </c>
      <c r="EZ219" s="262" t="n">
        <v>0</v>
      </c>
      <c r="FA219" s="262" t="n">
        <v>0</v>
      </c>
      <c r="FB219" s="262" t="n">
        <v>0</v>
      </c>
      <c r="FC219" s="262" t="n">
        <v>0</v>
      </c>
      <c r="FD219" s="262" t="n">
        <v>0</v>
      </c>
      <c r="FE219" s="262" t="n">
        <v>0</v>
      </c>
      <c r="FF219" s="262" t="n">
        <v>0</v>
      </c>
      <c r="FG219" s="262" t="n">
        <v>0</v>
      </c>
      <c r="FH219" s="262" t="n">
        <v>0</v>
      </c>
      <c r="FI219" s="262" t="n">
        <v>0</v>
      </c>
      <c r="FJ219" s="262" t="n">
        <v>0</v>
      </c>
      <c r="FK219" s="262" t="n">
        <v>0</v>
      </c>
      <c r="FL219" s="262" t="n">
        <v>0</v>
      </c>
      <c r="FM219" s="262" t="n">
        <v>0</v>
      </c>
      <c r="FN219" s="262" t="n">
        <v>0</v>
      </c>
      <c r="FO219" s="262" t="n">
        <v>0</v>
      </c>
      <c r="FP219" s="262" t="n">
        <v>0</v>
      </c>
      <c r="FQ219" s="262" t="n">
        <v>0</v>
      </c>
      <c r="FR219" s="262" t="n">
        <v>0</v>
      </c>
      <c r="FS219" s="262" t="n">
        <v>0</v>
      </c>
      <c r="FT219" s="262" t="n">
        <v>0</v>
      </c>
      <c r="FU219" s="262" t="n">
        <v>0</v>
      </c>
      <c r="FV219" s="262" t="n">
        <v>0</v>
      </c>
      <c r="FW219" s="262" t="n">
        <v>0</v>
      </c>
      <c r="FX219" s="262" t="n">
        <v>0</v>
      </c>
      <c r="FY219" s="262" t="n">
        <v>0</v>
      </c>
      <c r="FZ219" s="262" t="n">
        <v>0</v>
      </c>
      <c r="GA219" s="262" t="n">
        <v>0</v>
      </c>
      <c r="GB219" s="262" t="n">
        <v>0</v>
      </c>
      <c r="GC219" s="262" t="n">
        <v>0</v>
      </c>
      <c r="GD219" s="262" t="n">
        <v>0</v>
      </c>
      <c r="GE219" s="262" t="n">
        <v>0</v>
      </c>
      <c r="GF219" s="262" t="n">
        <v>0</v>
      </c>
      <c r="GG219" s="262" t="n">
        <v>0</v>
      </c>
      <c r="GH219" s="262" t="n">
        <v>0</v>
      </c>
      <c r="GI219" s="262" t="n">
        <v>0</v>
      </c>
      <c r="GJ219" s="262" t="n">
        <v>0</v>
      </c>
      <c r="GK219" s="262" t="n">
        <v>0</v>
      </c>
      <c r="GL219" s="262" t="n">
        <v>0</v>
      </c>
      <c r="GM219" s="262" t="n">
        <v>0</v>
      </c>
      <c r="GN219" s="262" t="n">
        <v>0</v>
      </c>
      <c r="GO219" s="262" t="n">
        <v>0</v>
      </c>
      <c r="GP219" s="262" t="n">
        <v>0</v>
      </c>
      <c r="GQ219" s="262" t="n">
        <v>0</v>
      </c>
      <c r="GR219" s="262" t="n">
        <v>0</v>
      </c>
      <c r="GS219" s="262" t="n">
        <v>0</v>
      </c>
      <c r="GT219" s="262" t="n">
        <v>0</v>
      </c>
      <c r="GU219" s="262" t="n">
        <v>0</v>
      </c>
      <c r="GV219" s="262" t="n">
        <v>0</v>
      </c>
      <c r="GW219" s="262" t="n">
        <v>0</v>
      </c>
      <c r="GX219" s="262" t="n">
        <v>0</v>
      </c>
      <c r="GY219" s="262" t="n">
        <v>0</v>
      </c>
      <c r="GZ219" s="262" t="n">
        <v>0</v>
      </c>
      <c r="HA219" s="262" t="n">
        <v>0</v>
      </c>
      <c r="HB219" s="262" t="n">
        <v>0</v>
      </c>
      <c r="HC219" s="262" t="n">
        <v>0</v>
      </c>
      <c r="HD219" s="262" t="n">
        <v>0</v>
      </c>
      <c r="HE219" s="262" t="n">
        <v>0</v>
      </c>
      <c r="HF219" s="262" t="n">
        <v>0</v>
      </c>
      <c r="HG219" s="262" t="n">
        <v>0</v>
      </c>
      <c r="HH219" s="262" t="n">
        <v>0</v>
      </c>
      <c r="HI219" s="262" t="n">
        <v>0</v>
      </c>
      <c r="HJ219" s="262" t="n">
        <v>0</v>
      </c>
      <c r="HK219" s="262" t="n">
        <v>0</v>
      </c>
      <c r="HL219" s="262" t="n">
        <v>0</v>
      </c>
      <c r="HM219" s="262" t="n">
        <v>0</v>
      </c>
      <c r="HN219" s="262" t="n">
        <v>0</v>
      </c>
      <c r="HO219" s="262" t="n">
        <v>0</v>
      </c>
      <c r="HP219" s="262" t="n">
        <v>0</v>
      </c>
      <c r="HQ219" s="262" t="n">
        <v>0</v>
      </c>
      <c r="HR219" s="262" t="n">
        <v>0</v>
      </c>
      <c r="HS219" s="262" t="n">
        <v>0</v>
      </c>
      <c r="HT219" s="262" t="n">
        <v>0</v>
      </c>
      <c r="HU219" s="262" t="n">
        <v>0</v>
      </c>
      <c r="HV219" s="262" t="n">
        <v>0</v>
      </c>
      <c r="HW219" s="262" t="n">
        <v>0</v>
      </c>
      <c r="HX219" s="262" t="n">
        <v>0</v>
      </c>
      <c r="HY219" s="262" t="n">
        <v>0</v>
      </c>
      <c r="HZ219" s="262" t="n">
        <v>0</v>
      </c>
      <c r="IA219" s="262" t="n">
        <v>0</v>
      </c>
      <c r="IB219" s="262" t="n">
        <v>0</v>
      </c>
      <c r="IC219" s="262" t="n">
        <v>0</v>
      </c>
      <c r="ID219" s="262" t="n">
        <v>0</v>
      </c>
      <c r="IE219" s="262" t="n">
        <v>0</v>
      </c>
      <c r="IF219" s="262" t="n">
        <v>0</v>
      </c>
      <c r="IG219" s="262" t="n">
        <v>0</v>
      </c>
      <c r="IH219" s="262" t="n">
        <v>0</v>
      </c>
      <c r="II219" s="262" t="n">
        <v>0</v>
      </c>
      <c r="IJ219" s="262" t="n">
        <v>0</v>
      </c>
      <c r="IK219" s="262" t="n">
        <v>0</v>
      </c>
      <c r="IL219" s="262" t="n">
        <v>0</v>
      </c>
      <c r="IM219" s="262" t="n">
        <v>0</v>
      </c>
      <c r="IN219" s="262" t="n">
        <v>0</v>
      </c>
      <c r="IO219" s="262" t="n">
        <v>0</v>
      </c>
      <c r="IP219" s="262" t="n">
        <v>0</v>
      </c>
      <c r="IQ219" s="262" t="n">
        <v>0</v>
      </c>
      <c r="IR219" s="262" t="n">
        <v>0</v>
      </c>
      <c r="IS219" s="262" t="n">
        <v>0</v>
      </c>
      <c r="IT219" s="262" t="n">
        <v>0</v>
      </c>
      <c r="IU219" s="262" t="n">
        <v>0</v>
      </c>
      <c r="IV219" s="262" t="n">
        <v>0</v>
      </c>
    </row>
    <row r="220" customFormat="false" ht="12.75" hidden="false" customHeight="false" outlineLevel="0" collapsed="false">
      <c r="A220" s="272" t="s">
        <v>344</v>
      </c>
      <c r="B220" s="262"/>
      <c r="C220" s="265"/>
      <c r="D220" s="262"/>
      <c r="E220" s="262"/>
      <c r="F220" s="265"/>
      <c r="G220" s="262"/>
      <c r="H220" s="262"/>
      <c r="I220" s="262"/>
      <c r="J220" s="265"/>
      <c r="K220" s="265"/>
      <c r="L220" s="262"/>
      <c r="M220" s="262"/>
      <c r="N220" s="262"/>
      <c r="O220" s="262"/>
      <c r="P220" s="262"/>
      <c r="Q220" s="262"/>
      <c r="R220" s="262"/>
      <c r="S220" s="262"/>
      <c r="T220" s="262"/>
      <c r="U220" s="262"/>
      <c r="V220" s="262"/>
      <c r="W220" s="262"/>
      <c r="X220" s="262"/>
      <c r="Y220" s="262"/>
      <c r="Z220" s="262"/>
      <c r="AA220" s="262"/>
      <c r="AB220" s="262"/>
      <c r="AC220" s="262"/>
      <c r="AD220" s="262"/>
      <c r="AE220" s="262"/>
      <c r="AF220" s="262"/>
      <c r="AG220" s="262"/>
      <c r="AH220" s="262"/>
      <c r="AI220" s="262"/>
      <c r="AJ220" s="262"/>
      <c r="AK220" s="262"/>
      <c r="AL220" s="262"/>
      <c r="AM220" s="262"/>
      <c r="AN220" s="262"/>
      <c r="AO220" s="262"/>
      <c r="AP220" s="262"/>
      <c r="AQ220" s="262"/>
      <c r="AR220" s="262"/>
      <c r="AS220" s="262"/>
      <c r="AT220" s="262"/>
      <c r="AU220" s="262"/>
      <c r="AV220" s="262"/>
      <c r="AW220" s="262"/>
      <c r="AX220" s="262"/>
      <c r="AY220" s="262"/>
      <c r="AZ220" s="262"/>
      <c r="BA220" s="262"/>
      <c r="BB220" s="262"/>
      <c r="BC220" s="262"/>
      <c r="BD220" s="262"/>
      <c r="BE220" s="262"/>
      <c r="BF220" s="262"/>
      <c r="BG220" s="262"/>
      <c r="BH220" s="262"/>
      <c r="BI220" s="262"/>
      <c r="BJ220" s="262"/>
      <c r="BK220" s="262"/>
      <c r="BL220" s="262"/>
      <c r="BM220" s="262"/>
      <c r="BN220" s="262"/>
      <c r="BO220" s="262"/>
      <c r="BP220" s="262"/>
      <c r="BQ220" s="262"/>
      <c r="BR220" s="262"/>
      <c r="BS220" s="262"/>
      <c r="BT220" s="262"/>
      <c r="BU220" s="262"/>
      <c r="BV220" s="262"/>
      <c r="BW220" s="262"/>
      <c r="BX220" s="262"/>
      <c r="BY220" s="262"/>
      <c r="BZ220" s="262"/>
      <c r="CA220" s="262"/>
      <c r="CB220" s="262"/>
      <c r="CC220" s="262"/>
      <c r="CD220" s="262"/>
      <c r="CE220" s="262"/>
      <c r="CF220" s="262"/>
      <c r="CG220" s="262"/>
      <c r="CH220" s="262"/>
      <c r="CI220" s="262"/>
      <c r="CJ220" s="262"/>
      <c r="CK220" s="262"/>
      <c r="CL220" s="262"/>
      <c r="CM220" s="262"/>
      <c r="CN220" s="262"/>
      <c r="CO220" s="262"/>
      <c r="CP220" s="262"/>
      <c r="CQ220" s="262"/>
      <c r="CR220" s="262"/>
      <c r="CS220" s="262"/>
      <c r="CT220" s="262"/>
      <c r="CU220" s="262"/>
      <c r="CV220" s="262"/>
      <c r="CW220" s="262"/>
      <c r="CX220" s="262"/>
      <c r="CY220" s="262"/>
      <c r="CZ220" s="262"/>
      <c r="DA220" s="262"/>
      <c r="DB220" s="262"/>
      <c r="DC220" s="262"/>
      <c r="DD220" s="262"/>
      <c r="DE220" s="262"/>
      <c r="DF220" s="262"/>
      <c r="DG220" s="262"/>
      <c r="DH220" s="262"/>
      <c r="DI220" s="262"/>
      <c r="DJ220" s="262"/>
      <c r="DK220" s="262"/>
      <c r="DL220" s="262"/>
      <c r="DM220" s="262"/>
      <c r="DN220" s="262"/>
      <c r="DO220" s="262"/>
      <c r="DP220" s="262"/>
      <c r="DQ220" s="262"/>
      <c r="DR220" s="262"/>
      <c r="DS220" s="262"/>
      <c r="DT220" s="262"/>
      <c r="DU220" s="262"/>
      <c r="DV220" s="262"/>
      <c r="DW220" s="262"/>
      <c r="DX220" s="262"/>
      <c r="DY220" s="262"/>
      <c r="DZ220" s="262"/>
      <c r="EA220" s="262"/>
      <c r="EB220" s="262"/>
      <c r="EC220" s="262"/>
      <c r="ED220" s="262"/>
      <c r="EE220" s="262"/>
      <c r="EF220" s="262"/>
      <c r="EG220" s="262"/>
      <c r="EH220" s="262"/>
      <c r="EI220" s="262"/>
      <c r="EJ220" s="262"/>
      <c r="EK220" s="262"/>
      <c r="EL220" s="262"/>
      <c r="EM220" s="262"/>
      <c r="EN220" s="262"/>
      <c r="EO220" s="262"/>
      <c r="EP220" s="262"/>
      <c r="EQ220" s="262"/>
      <c r="ER220" s="262"/>
      <c r="ES220" s="262"/>
      <c r="ET220" s="262"/>
      <c r="EU220" s="262"/>
      <c r="EV220" s="262"/>
      <c r="EW220" s="262"/>
      <c r="EX220" s="262"/>
      <c r="EY220" s="262"/>
      <c r="EZ220" s="262"/>
      <c r="FA220" s="262"/>
      <c r="FB220" s="262"/>
      <c r="FC220" s="262"/>
      <c r="FD220" s="262"/>
      <c r="FE220" s="262"/>
      <c r="FF220" s="262"/>
      <c r="FG220" s="262"/>
      <c r="FH220" s="262"/>
      <c r="FI220" s="262"/>
      <c r="FJ220" s="262"/>
      <c r="FK220" s="262"/>
      <c r="FL220" s="262"/>
      <c r="FM220" s="262"/>
      <c r="FN220" s="262"/>
      <c r="FO220" s="262"/>
      <c r="FP220" s="262"/>
      <c r="FQ220" s="262"/>
      <c r="FR220" s="262"/>
      <c r="FS220" s="262"/>
      <c r="FT220" s="262"/>
      <c r="FU220" s="262"/>
      <c r="FV220" s="262"/>
      <c r="FW220" s="262"/>
      <c r="FX220" s="262"/>
      <c r="FY220" s="262"/>
      <c r="FZ220" s="262"/>
      <c r="GA220" s="262"/>
      <c r="GB220" s="262"/>
      <c r="GC220" s="262"/>
      <c r="GD220" s="262"/>
      <c r="GE220" s="262"/>
      <c r="GF220" s="262"/>
      <c r="GG220" s="262"/>
      <c r="GH220" s="262"/>
      <c r="GI220" s="262"/>
      <c r="GJ220" s="262"/>
      <c r="GK220" s="262"/>
      <c r="GL220" s="262"/>
      <c r="GM220" s="262"/>
      <c r="GN220" s="262"/>
      <c r="GO220" s="262"/>
      <c r="GP220" s="262"/>
      <c r="GQ220" s="262"/>
      <c r="GR220" s="262"/>
      <c r="GS220" s="262"/>
      <c r="GT220" s="262"/>
      <c r="GU220" s="262"/>
      <c r="GV220" s="262"/>
      <c r="GW220" s="262"/>
      <c r="GX220" s="262"/>
      <c r="GY220" s="262"/>
      <c r="GZ220" s="262"/>
      <c r="HA220" s="262"/>
      <c r="HB220" s="262"/>
      <c r="HC220" s="262"/>
      <c r="HD220" s="262"/>
      <c r="HE220" s="262"/>
      <c r="HF220" s="262"/>
      <c r="HG220" s="262"/>
      <c r="HH220" s="262"/>
      <c r="HI220" s="262"/>
      <c r="HJ220" s="262"/>
      <c r="HK220" s="262"/>
      <c r="HL220" s="262"/>
      <c r="HM220" s="262"/>
      <c r="HN220" s="262"/>
      <c r="HO220" s="262"/>
      <c r="HP220" s="262"/>
      <c r="HQ220" s="262"/>
      <c r="HR220" s="262"/>
      <c r="HS220" s="262"/>
      <c r="HT220" s="262"/>
      <c r="HU220" s="262"/>
      <c r="HV220" s="262"/>
      <c r="HW220" s="262"/>
      <c r="HX220" s="262"/>
      <c r="HY220" s="262"/>
      <c r="HZ220" s="262"/>
      <c r="IA220" s="262"/>
      <c r="IB220" s="262"/>
      <c r="IC220" s="262"/>
      <c r="ID220" s="262"/>
      <c r="IE220" s="262"/>
      <c r="IF220" s="262"/>
      <c r="IG220" s="262"/>
      <c r="IH220" s="262"/>
      <c r="II220" s="262"/>
      <c r="IJ220" s="262"/>
      <c r="IK220" s="262"/>
      <c r="IL220" s="262"/>
      <c r="IM220" s="262"/>
      <c r="IN220" s="262"/>
      <c r="IO220" s="262"/>
      <c r="IP220" s="262"/>
      <c r="IQ220" s="262"/>
      <c r="IR220" s="262"/>
      <c r="IS220" s="262"/>
      <c r="IT220" s="262"/>
      <c r="IU220" s="262"/>
      <c r="IV220" s="262"/>
    </row>
    <row r="221" customFormat="false" ht="12.75" hidden="false" customHeight="false" outlineLevel="0" collapsed="false">
      <c r="A221" s="272" t="s">
        <v>137</v>
      </c>
      <c r="B221" s="262"/>
      <c r="C221" s="265"/>
      <c r="D221" s="262"/>
      <c r="E221" s="262"/>
      <c r="F221" s="265"/>
      <c r="G221" s="262"/>
      <c r="H221" s="262"/>
      <c r="I221" s="262"/>
      <c r="J221" s="265"/>
      <c r="K221" s="265"/>
      <c r="L221" s="262"/>
      <c r="M221" s="262"/>
      <c r="N221" s="262"/>
      <c r="O221" s="262"/>
      <c r="P221" s="262"/>
      <c r="Q221" s="262"/>
      <c r="R221" s="262"/>
      <c r="S221" s="262"/>
      <c r="T221" s="262"/>
      <c r="U221" s="262"/>
      <c r="V221" s="262"/>
      <c r="W221" s="262"/>
      <c r="X221" s="262"/>
      <c r="Y221" s="262"/>
      <c r="Z221" s="262"/>
      <c r="AA221" s="262"/>
      <c r="AB221" s="262"/>
      <c r="AC221" s="262"/>
      <c r="AD221" s="262"/>
      <c r="AE221" s="262"/>
      <c r="AF221" s="262"/>
      <c r="AG221" s="262"/>
      <c r="AH221" s="262"/>
      <c r="AI221" s="262"/>
      <c r="AJ221" s="262"/>
      <c r="AK221" s="262"/>
      <c r="AL221" s="262"/>
      <c r="AM221" s="262"/>
      <c r="AN221" s="262"/>
      <c r="AO221" s="262"/>
      <c r="AP221" s="262"/>
      <c r="AQ221" s="262"/>
      <c r="AR221" s="262"/>
      <c r="AS221" s="262"/>
      <c r="AT221" s="262"/>
      <c r="AU221" s="262"/>
      <c r="AV221" s="262"/>
      <c r="AW221" s="262"/>
      <c r="AX221" s="262"/>
      <c r="AY221" s="262"/>
      <c r="AZ221" s="262"/>
      <c r="BA221" s="262"/>
      <c r="BB221" s="262"/>
      <c r="BC221" s="262"/>
      <c r="BD221" s="262"/>
      <c r="BE221" s="262"/>
      <c r="BF221" s="262"/>
      <c r="BG221" s="262"/>
      <c r="BH221" s="262"/>
      <c r="BI221" s="262"/>
      <c r="BJ221" s="262"/>
      <c r="BK221" s="262"/>
      <c r="BL221" s="262"/>
      <c r="BM221" s="262"/>
      <c r="BN221" s="262"/>
      <c r="BO221" s="262"/>
      <c r="BP221" s="262"/>
      <c r="BQ221" s="262"/>
      <c r="BR221" s="262"/>
      <c r="BS221" s="262"/>
      <c r="BT221" s="262"/>
      <c r="BU221" s="262"/>
      <c r="BV221" s="262"/>
      <c r="BW221" s="262"/>
      <c r="BX221" s="262"/>
      <c r="BY221" s="262"/>
      <c r="BZ221" s="262"/>
      <c r="CA221" s="262"/>
      <c r="CB221" s="262"/>
      <c r="CC221" s="262"/>
      <c r="CD221" s="262"/>
      <c r="CE221" s="262"/>
      <c r="CF221" s="262"/>
      <c r="CG221" s="262"/>
      <c r="CH221" s="262"/>
      <c r="CI221" s="262"/>
      <c r="CJ221" s="262"/>
      <c r="CK221" s="262"/>
      <c r="CL221" s="262"/>
      <c r="CM221" s="262"/>
      <c r="CN221" s="262"/>
      <c r="CO221" s="262"/>
      <c r="CP221" s="262"/>
      <c r="CQ221" s="262"/>
      <c r="CR221" s="262"/>
      <c r="CS221" s="262"/>
      <c r="CT221" s="262"/>
      <c r="CU221" s="262"/>
      <c r="CV221" s="262"/>
      <c r="CW221" s="262"/>
      <c r="CX221" s="262"/>
      <c r="CY221" s="262"/>
      <c r="CZ221" s="262"/>
      <c r="DA221" s="262"/>
      <c r="DB221" s="262"/>
      <c r="DC221" s="262"/>
      <c r="DD221" s="262"/>
      <c r="DE221" s="262"/>
      <c r="DF221" s="262"/>
      <c r="DG221" s="262"/>
      <c r="DH221" s="262"/>
      <c r="DI221" s="262"/>
      <c r="DJ221" s="262"/>
      <c r="DK221" s="262"/>
      <c r="DL221" s="262"/>
      <c r="DM221" s="262"/>
      <c r="DN221" s="262"/>
      <c r="DO221" s="262"/>
      <c r="DP221" s="262"/>
      <c r="DQ221" s="262"/>
      <c r="DR221" s="262"/>
      <c r="DS221" s="262"/>
      <c r="DT221" s="262"/>
      <c r="DU221" s="262"/>
      <c r="DV221" s="262"/>
      <c r="DW221" s="262"/>
      <c r="DX221" s="262"/>
      <c r="DY221" s="262"/>
      <c r="DZ221" s="262"/>
      <c r="EA221" s="262"/>
      <c r="EB221" s="262"/>
      <c r="EC221" s="262"/>
      <c r="ED221" s="262"/>
      <c r="EE221" s="262"/>
      <c r="EF221" s="262"/>
      <c r="EG221" s="262"/>
      <c r="EH221" s="262"/>
      <c r="EI221" s="262"/>
      <c r="EJ221" s="262"/>
      <c r="EK221" s="262"/>
      <c r="EL221" s="262"/>
      <c r="EM221" s="262"/>
      <c r="EN221" s="262"/>
      <c r="EO221" s="262"/>
      <c r="EP221" s="262"/>
      <c r="EQ221" s="262"/>
      <c r="ER221" s="262"/>
      <c r="ES221" s="262"/>
      <c r="ET221" s="262"/>
      <c r="EU221" s="262"/>
      <c r="EV221" s="262"/>
      <c r="EW221" s="262"/>
      <c r="EX221" s="262"/>
      <c r="EY221" s="262"/>
      <c r="EZ221" s="262"/>
      <c r="FA221" s="262"/>
      <c r="FB221" s="262"/>
      <c r="FC221" s="262"/>
      <c r="FD221" s="262"/>
      <c r="FE221" s="262"/>
      <c r="FF221" s="262"/>
      <c r="FG221" s="262"/>
      <c r="FH221" s="262"/>
      <c r="FI221" s="262"/>
      <c r="FJ221" s="262"/>
      <c r="FK221" s="262"/>
      <c r="FL221" s="262"/>
      <c r="FM221" s="262"/>
      <c r="FN221" s="262"/>
      <c r="FO221" s="262"/>
      <c r="FP221" s="262"/>
      <c r="FQ221" s="262"/>
      <c r="FR221" s="262"/>
      <c r="FS221" s="262"/>
      <c r="FT221" s="262"/>
      <c r="FU221" s="262"/>
      <c r="FV221" s="262"/>
      <c r="FW221" s="262"/>
      <c r="FX221" s="262"/>
      <c r="FY221" s="262"/>
      <c r="FZ221" s="262"/>
      <c r="GA221" s="262"/>
      <c r="GB221" s="262"/>
      <c r="GC221" s="262"/>
      <c r="GD221" s="262"/>
      <c r="GE221" s="262"/>
      <c r="GF221" s="262"/>
      <c r="GG221" s="262"/>
      <c r="GH221" s="262"/>
      <c r="GI221" s="262"/>
      <c r="GJ221" s="262"/>
      <c r="GK221" s="262"/>
      <c r="GL221" s="262"/>
      <c r="GM221" s="262"/>
      <c r="GN221" s="262"/>
      <c r="GO221" s="262"/>
      <c r="GP221" s="262"/>
      <c r="GQ221" s="262"/>
      <c r="GR221" s="262"/>
      <c r="GS221" s="262"/>
      <c r="GT221" s="262"/>
      <c r="GU221" s="262"/>
      <c r="GV221" s="262"/>
      <c r="GW221" s="262"/>
      <c r="GX221" s="262"/>
      <c r="GY221" s="262"/>
      <c r="GZ221" s="262"/>
      <c r="HA221" s="262"/>
      <c r="HB221" s="262"/>
      <c r="HC221" s="262"/>
      <c r="HD221" s="262"/>
      <c r="HE221" s="262"/>
      <c r="HF221" s="262"/>
      <c r="HG221" s="262"/>
      <c r="HH221" s="262"/>
      <c r="HI221" s="262"/>
      <c r="HJ221" s="262"/>
      <c r="HK221" s="262"/>
      <c r="HL221" s="262"/>
      <c r="HM221" s="262"/>
      <c r="HN221" s="262"/>
      <c r="HO221" s="262"/>
      <c r="HP221" s="262"/>
      <c r="HQ221" s="262"/>
      <c r="HR221" s="262"/>
      <c r="HS221" s="262"/>
      <c r="HT221" s="262"/>
      <c r="HU221" s="262"/>
      <c r="HV221" s="262"/>
      <c r="HW221" s="262"/>
      <c r="HX221" s="262"/>
      <c r="HY221" s="262"/>
      <c r="HZ221" s="262"/>
      <c r="IA221" s="262"/>
      <c r="IB221" s="262"/>
      <c r="IC221" s="262"/>
      <c r="ID221" s="262"/>
      <c r="IE221" s="262"/>
      <c r="IF221" s="262"/>
      <c r="IG221" s="262"/>
      <c r="IH221" s="262"/>
      <c r="II221" s="262"/>
      <c r="IJ221" s="262"/>
      <c r="IK221" s="262"/>
      <c r="IL221" s="262"/>
      <c r="IM221" s="262"/>
      <c r="IN221" s="262"/>
      <c r="IO221" s="262"/>
      <c r="IP221" s="262"/>
      <c r="IQ221" s="262"/>
      <c r="IR221" s="262"/>
      <c r="IS221" s="262"/>
      <c r="IT221" s="262"/>
      <c r="IU221" s="262"/>
      <c r="IV221" s="262"/>
    </row>
    <row r="222" customFormat="false" ht="12.75" hidden="false" customHeight="false" outlineLevel="0" collapsed="false">
      <c r="A222" s="272" t="s">
        <v>345</v>
      </c>
      <c r="B222" s="262"/>
      <c r="C222" s="265"/>
      <c r="D222" s="262"/>
      <c r="E222" s="262"/>
      <c r="F222" s="265"/>
      <c r="G222" s="262"/>
      <c r="H222" s="262"/>
      <c r="I222" s="262"/>
      <c r="J222" s="265"/>
      <c r="K222" s="265"/>
      <c r="L222" s="262"/>
      <c r="M222" s="262"/>
      <c r="N222" s="262"/>
      <c r="O222" s="262"/>
      <c r="P222" s="262"/>
      <c r="Q222" s="262"/>
      <c r="R222" s="262"/>
      <c r="S222" s="262"/>
      <c r="T222" s="262"/>
      <c r="U222" s="262"/>
      <c r="V222" s="262"/>
      <c r="W222" s="262"/>
      <c r="X222" s="262"/>
      <c r="Y222" s="262"/>
      <c r="Z222" s="262"/>
      <c r="AA222" s="262"/>
      <c r="AB222" s="262"/>
      <c r="AC222" s="262"/>
      <c r="AD222" s="262"/>
      <c r="AE222" s="262"/>
      <c r="AF222" s="262"/>
      <c r="AG222" s="262"/>
      <c r="AH222" s="262"/>
      <c r="AI222" s="262"/>
      <c r="AJ222" s="262"/>
      <c r="AK222" s="262"/>
      <c r="AL222" s="262"/>
      <c r="AM222" s="262"/>
      <c r="AN222" s="262"/>
      <c r="AO222" s="262"/>
      <c r="AP222" s="262"/>
      <c r="AQ222" s="262"/>
      <c r="AR222" s="262"/>
      <c r="AS222" s="262"/>
      <c r="AT222" s="262"/>
      <c r="AU222" s="262"/>
      <c r="AV222" s="262"/>
      <c r="AW222" s="262"/>
      <c r="AX222" s="262"/>
      <c r="AY222" s="262"/>
      <c r="AZ222" s="262"/>
      <c r="BA222" s="262"/>
      <c r="BB222" s="262"/>
      <c r="BC222" s="262"/>
      <c r="BD222" s="262"/>
      <c r="BE222" s="262"/>
      <c r="BF222" s="262"/>
      <c r="BG222" s="262"/>
      <c r="BH222" s="262"/>
      <c r="BI222" s="262"/>
      <c r="BJ222" s="262"/>
      <c r="BK222" s="262"/>
      <c r="BL222" s="262"/>
      <c r="BM222" s="262"/>
      <c r="BN222" s="262"/>
      <c r="BO222" s="262"/>
      <c r="BP222" s="262"/>
      <c r="BQ222" s="262"/>
      <c r="BR222" s="262"/>
      <c r="BS222" s="262"/>
      <c r="BT222" s="262"/>
      <c r="BU222" s="262"/>
      <c r="BV222" s="262"/>
      <c r="BW222" s="262"/>
      <c r="BX222" s="262"/>
      <c r="BY222" s="262"/>
      <c r="BZ222" s="262"/>
      <c r="CA222" s="262"/>
      <c r="CB222" s="262"/>
      <c r="CC222" s="262"/>
      <c r="CD222" s="262"/>
      <c r="CE222" s="262"/>
      <c r="CF222" s="262"/>
      <c r="CG222" s="262"/>
      <c r="CH222" s="262"/>
      <c r="CI222" s="262"/>
      <c r="CJ222" s="262"/>
      <c r="CK222" s="262"/>
      <c r="CL222" s="262"/>
      <c r="CM222" s="262"/>
      <c r="CN222" s="262"/>
      <c r="CO222" s="262"/>
      <c r="CP222" s="262"/>
      <c r="CQ222" s="262"/>
      <c r="CR222" s="262"/>
      <c r="CS222" s="262"/>
      <c r="CT222" s="262"/>
      <c r="CU222" s="262"/>
      <c r="CV222" s="262"/>
      <c r="CW222" s="262"/>
      <c r="CX222" s="262"/>
      <c r="CY222" s="262"/>
      <c r="CZ222" s="262"/>
      <c r="DA222" s="262"/>
      <c r="DB222" s="262"/>
      <c r="DC222" s="262"/>
      <c r="DD222" s="262"/>
      <c r="DE222" s="262"/>
      <c r="DF222" s="262"/>
      <c r="DG222" s="262"/>
      <c r="DH222" s="262"/>
      <c r="DI222" s="262"/>
      <c r="DJ222" s="262"/>
      <c r="DK222" s="262"/>
      <c r="DL222" s="262"/>
      <c r="DM222" s="262"/>
      <c r="DN222" s="262"/>
      <c r="DO222" s="262"/>
      <c r="DP222" s="262"/>
      <c r="DQ222" s="262"/>
      <c r="DR222" s="262"/>
      <c r="DS222" s="262"/>
      <c r="DT222" s="262"/>
      <c r="DU222" s="262"/>
      <c r="DV222" s="262"/>
      <c r="DW222" s="262"/>
      <c r="DX222" s="262"/>
      <c r="DY222" s="262"/>
      <c r="DZ222" s="262"/>
      <c r="EA222" s="262"/>
      <c r="EB222" s="262"/>
      <c r="EC222" s="262"/>
      <c r="ED222" s="262"/>
      <c r="EE222" s="262"/>
      <c r="EF222" s="262"/>
      <c r="EG222" s="262"/>
      <c r="EH222" s="262"/>
      <c r="EI222" s="262"/>
      <c r="EJ222" s="262"/>
      <c r="EK222" s="262"/>
      <c r="EL222" s="262"/>
      <c r="EM222" s="262"/>
      <c r="EN222" s="262"/>
      <c r="EO222" s="262"/>
      <c r="EP222" s="262"/>
      <c r="EQ222" s="262"/>
      <c r="ER222" s="262"/>
      <c r="ES222" s="262"/>
      <c r="ET222" s="262"/>
      <c r="EU222" s="262"/>
      <c r="EV222" s="262"/>
      <c r="EW222" s="262"/>
      <c r="EX222" s="262"/>
      <c r="EY222" s="262"/>
      <c r="EZ222" s="262"/>
      <c r="FA222" s="262"/>
      <c r="FB222" s="262"/>
      <c r="FC222" s="262"/>
      <c r="FD222" s="262"/>
      <c r="FE222" s="262"/>
      <c r="FF222" s="262"/>
      <c r="FG222" s="262"/>
      <c r="FH222" s="262"/>
      <c r="FI222" s="262"/>
      <c r="FJ222" s="262"/>
      <c r="FK222" s="262"/>
      <c r="FL222" s="262"/>
      <c r="FM222" s="262"/>
      <c r="FN222" s="262"/>
      <c r="FO222" s="262"/>
      <c r="FP222" s="262"/>
      <c r="FQ222" s="262"/>
      <c r="FR222" s="262"/>
      <c r="FS222" s="262"/>
      <c r="FT222" s="262"/>
      <c r="FU222" s="262"/>
      <c r="FV222" s="262"/>
      <c r="FW222" s="262"/>
      <c r="FX222" s="262"/>
      <c r="FY222" s="262"/>
      <c r="FZ222" s="262"/>
      <c r="GA222" s="262"/>
      <c r="GB222" s="262"/>
      <c r="GC222" s="262"/>
      <c r="GD222" s="262"/>
      <c r="GE222" s="262"/>
      <c r="GF222" s="262"/>
      <c r="GG222" s="262"/>
      <c r="GH222" s="262"/>
      <c r="GI222" s="262"/>
      <c r="GJ222" s="262"/>
      <c r="GK222" s="262"/>
      <c r="GL222" s="262"/>
      <c r="GM222" s="262"/>
      <c r="GN222" s="262"/>
      <c r="GO222" s="262"/>
      <c r="GP222" s="262"/>
      <c r="GQ222" s="262"/>
      <c r="GR222" s="262"/>
      <c r="GS222" s="262"/>
      <c r="GT222" s="262"/>
      <c r="GU222" s="262"/>
      <c r="GV222" s="262"/>
      <c r="GW222" s="262"/>
      <c r="GX222" s="262"/>
      <c r="GY222" s="262"/>
      <c r="GZ222" s="262"/>
      <c r="HA222" s="262"/>
      <c r="HB222" s="262"/>
      <c r="HC222" s="262"/>
      <c r="HD222" s="262"/>
      <c r="HE222" s="262"/>
      <c r="HF222" s="262"/>
      <c r="HG222" s="262"/>
      <c r="HH222" s="262"/>
      <c r="HI222" s="262"/>
      <c r="HJ222" s="262"/>
      <c r="HK222" s="262"/>
      <c r="HL222" s="262"/>
      <c r="HM222" s="262"/>
      <c r="HN222" s="262"/>
      <c r="HO222" s="262"/>
      <c r="HP222" s="262"/>
      <c r="HQ222" s="262"/>
      <c r="HR222" s="262"/>
      <c r="HS222" s="262"/>
      <c r="HT222" s="262"/>
      <c r="HU222" s="262"/>
      <c r="HV222" s="262"/>
      <c r="HW222" s="262"/>
      <c r="HX222" s="262"/>
      <c r="HY222" s="262"/>
      <c r="HZ222" s="262"/>
      <c r="IA222" s="262"/>
      <c r="IB222" s="262"/>
      <c r="IC222" s="262"/>
      <c r="ID222" s="262"/>
      <c r="IE222" s="262"/>
      <c r="IF222" s="262"/>
      <c r="IG222" s="262"/>
      <c r="IH222" s="262"/>
      <c r="II222" s="262"/>
      <c r="IJ222" s="262"/>
      <c r="IK222" s="262"/>
      <c r="IL222" s="262"/>
      <c r="IM222" s="262"/>
      <c r="IN222" s="262"/>
      <c r="IO222" s="262"/>
      <c r="IP222" s="262"/>
      <c r="IQ222" s="262"/>
      <c r="IR222" s="262"/>
      <c r="IS222" s="262"/>
      <c r="IT222" s="262"/>
      <c r="IU222" s="262"/>
      <c r="IV222" s="262"/>
    </row>
    <row r="223" customFormat="false" ht="12.75" hidden="false" customHeight="false" outlineLevel="0" collapsed="false">
      <c r="A223" s="272" t="s">
        <v>346</v>
      </c>
      <c r="B223" s="262"/>
      <c r="C223" s="265"/>
      <c r="D223" s="262"/>
      <c r="E223" s="262"/>
      <c r="F223" s="265"/>
      <c r="G223" s="262"/>
      <c r="H223" s="262"/>
      <c r="I223" s="262"/>
      <c r="J223" s="265"/>
      <c r="K223" s="265"/>
      <c r="L223" s="262"/>
      <c r="M223" s="262"/>
      <c r="N223" s="262"/>
      <c r="O223" s="262"/>
      <c r="P223" s="262"/>
      <c r="Q223" s="262"/>
      <c r="R223" s="262"/>
      <c r="S223" s="262"/>
      <c r="T223" s="262"/>
      <c r="U223" s="262"/>
      <c r="V223" s="262"/>
      <c r="W223" s="262"/>
      <c r="X223" s="262"/>
      <c r="Y223" s="262"/>
      <c r="Z223" s="262"/>
      <c r="AA223" s="262"/>
      <c r="AB223" s="262"/>
      <c r="AC223" s="262"/>
      <c r="AD223" s="262"/>
      <c r="AE223" s="262"/>
      <c r="AF223" s="262"/>
      <c r="AG223" s="262"/>
      <c r="AH223" s="262"/>
      <c r="AI223" s="262"/>
      <c r="AJ223" s="262"/>
      <c r="AK223" s="262"/>
      <c r="AL223" s="262"/>
      <c r="AM223" s="262"/>
      <c r="AN223" s="262"/>
      <c r="AO223" s="262"/>
      <c r="AP223" s="262"/>
      <c r="AQ223" s="262"/>
      <c r="AR223" s="262"/>
      <c r="AS223" s="262"/>
      <c r="AT223" s="262"/>
      <c r="AU223" s="262"/>
      <c r="AV223" s="262"/>
      <c r="AW223" s="262"/>
      <c r="AX223" s="262"/>
      <c r="AY223" s="262"/>
      <c r="AZ223" s="262"/>
      <c r="BA223" s="262"/>
      <c r="BB223" s="262"/>
      <c r="BC223" s="262"/>
      <c r="BD223" s="262"/>
      <c r="BE223" s="262"/>
      <c r="BF223" s="262"/>
      <c r="BG223" s="262"/>
      <c r="BH223" s="262"/>
      <c r="BI223" s="262"/>
      <c r="BJ223" s="262"/>
      <c r="BK223" s="262"/>
      <c r="BL223" s="262"/>
      <c r="BM223" s="262"/>
      <c r="BN223" s="262"/>
      <c r="BO223" s="262"/>
      <c r="BP223" s="262"/>
      <c r="BQ223" s="262"/>
      <c r="BR223" s="262"/>
      <c r="BS223" s="262"/>
      <c r="BT223" s="262"/>
      <c r="BU223" s="262"/>
      <c r="BV223" s="262"/>
      <c r="BW223" s="262"/>
      <c r="BX223" s="262"/>
      <c r="BY223" s="262"/>
      <c r="BZ223" s="262"/>
      <c r="CA223" s="262"/>
      <c r="CB223" s="262"/>
      <c r="CC223" s="262"/>
      <c r="CD223" s="262"/>
      <c r="CE223" s="262"/>
      <c r="CF223" s="262"/>
      <c r="CG223" s="262"/>
      <c r="CH223" s="262"/>
      <c r="CI223" s="262"/>
      <c r="CJ223" s="262"/>
      <c r="CK223" s="262"/>
      <c r="CL223" s="262"/>
      <c r="CM223" s="262"/>
      <c r="CN223" s="262"/>
      <c r="CO223" s="262"/>
      <c r="CP223" s="262"/>
      <c r="CQ223" s="262"/>
      <c r="CR223" s="262"/>
      <c r="CS223" s="262"/>
      <c r="CT223" s="262"/>
      <c r="CU223" s="262"/>
      <c r="CV223" s="262"/>
      <c r="CW223" s="262"/>
      <c r="CX223" s="262"/>
      <c r="CY223" s="262"/>
      <c r="CZ223" s="262"/>
      <c r="DA223" s="262"/>
      <c r="DB223" s="262"/>
      <c r="DC223" s="262"/>
      <c r="DD223" s="262"/>
      <c r="DE223" s="262"/>
      <c r="DF223" s="262"/>
      <c r="DG223" s="262"/>
      <c r="DH223" s="262"/>
      <c r="DI223" s="262"/>
      <c r="DJ223" s="262"/>
      <c r="DK223" s="262"/>
      <c r="DL223" s="262"/>
      <c r="DM223" s="262"/>
      <c r="DN223" s="262"/>
      <c r="DO223" s="262"/>
      <c r="DP223" s="262"/>
      <c r="DQ223" s="262"/>
      <c r="DR223" s="262"/>
      <c r="DS223" s="262"/>
      <c r="DT223" s="262"/>
      <c r="DU223" s="262"/>
      <c r="DV223" s="262"/>
      <c r="DW223" s="262"/>
      <c r="DX223" s="262"/>
      <c r="DY223" s="262"/>
      <c r="DZ223" s="262"/>
      <c r="EA223" s="262"/>
      <c r="EB223" s="262"/>
      <c r="EC223" s="262"/>
      <c r="ED223" s="262"/>
      <c r="EE223" s="262"/>
      <c r="EF223" s="262"/>
      <c r="EG223" s="262"/>
      <c r="EH223" s="262"/>
      <c r="EI223" s="262"/>
      <c r="EJ223" s="262"/>
      <c r="EK223" s="262"/>
      <c r="EL223" s="262"/>
      <c r="EM223" s="262"/>
      <c r="EN223" s="262"/>
      <c r="EO223" s="262"/>
      <c r="EP223" s="262"/>
      <c r="EQ223" s="262"/>
      <c r="ER223" s="262"/>
      <c r="ES223" s="262"/>
      <c r="ET223" s="262"/>
      <c r="EU223" s="262"/>
      <c r="EV223" s="262"/>
      <c r="EW223" s="262"/>
      <c r="EX223" s="262"/>
      <c r="EY223" s="262"/>
      <c r="EZ223" s="262"/>
      <c r="FA223" s="262"/>
      <c r="FB223" s="262"/>
      <c r="FC223" s="262"/>
      <c r="FD223" s="262"/>
      <c r="FE223" s="262"/>
      <c r="FF223" s="262"/>
      <c r="FG223" s="262"/>
      <c r="FH223" s="262"/>
      <c r="FI223" s="262"/>
      <c r="FJ223" s="262"/>
      <c r="FK223" s="262"/>
      <c r="FL223" s="262"/>
      <c r="FM223" s="262"/>
      <c r="FN223" s="262"/>
      <c r="FO223" s="262"/>
      <c r="FP223" s="262"/>
      <c r="FQ223" s="262"/>
      <c r="FR223" s="262"/>
      <c r="FS223" s="262"/>
      <c r="FT223" s="262"/>
      <c r="FU223" s="262"/>
      <c r="FV223" s="262"/>
      <c r="FW223" s="262"/>
      <c r="FX223" s="262"/>
      <c r="FY223" s="262"/>
      <c r="FZ223" s="262"/>
      <c r="GA223" s="262"/>
      <c r="GB223" s="262"/>
      <c r="GC223" s="262"/>
      <c r="GD223" s="262"/>
      <c r="GE223" s="262"/>
      <c r="GF223" s="262"/>
      <c r="GG223" s="262"/>
      <c r="GH223" s="262"/>
      <c r="GI223" s="262"/>
      <c r="GJ223" s="262"/>
      <c r="GK223" s="262"/>
      <c r="GL223" s="262"/>
      <c r="GM223" s="262"/>
      <c r="GN223" s="262"/>
      <c r="GO223" s="262"/>
      <c r="GP223" s="262"/>
      <c r="GQ223" s="262"/>
      <c r="GR223" s="262"/>
      <c r="GS223" s="262"/>
      <c r="GT223" s="262"/>
      <c r="GU223" s="262"/>
      <c r="GV223" s="262"/>
      <c r="GW223" s="262"/>
      <c r="GX223" s="262"/>
      <c r="GY223" s="262"/>
      <c r="GZ223" s="262"/>
      <c r="HA223" s="262"/>
      <c r="HB223" s="262"/>
      <c r="HC223" s="262"/>
      <c r="HD223" s="262"/>
      <c r="HE223" s="262"/>
      <c r="HF223" s="262"/>
      <c r="HG223" s="262"/>
      <c r="HH223" s="262"/>
      <c r="HI223" s="262"/>
      <c r="HJ223" s="262"/>
      <c r="HK223" s="262"/>
      <c r="HL223" s="262"/>
      <c r="HM223" s="262"/>
      <c r="HN223" s="262"/>
      <c r="HO223" s="262"/>
      <c r="HP223" s="262"/>
      <c r="HQ223" s="262"/>
      <c r="HR223" s="262"/>
      <c r="HS223" s="262"/>
      <c r="HT223" s="262"/>
      <c r="HU223" s="262"/>
      <c r="HV223" s="262"/>
      <c r="HW223" s="262"/>
      <c r="HX223" s="262"/>
      <c r="HY223" s="262"/>
      <c r="HZ223" s="262"/>
      <c r="IA223" s="262"/>
      <c r="IB223" s="262"/>
      <c r="IC223" s="262"/>
      <c r="ID223" s="262"/>
      <c r="IE223" s="262"/>
      <c r="IF223" s="262"/>
      <c r="IG223" s="262"/>
      <c r="IH223" s="262"/>
      <c r="II223" s="262"/>
      <c r="IJ223" s="262"/>
      <c r="IK223" s="262"/>
      <c r="IL223" s="262"/>
      <c r="IM223" s="262"/>
      <c r="IN223" s="262"/>
      <c r="IO223" s="262"/>
      <c r="IP223" s="262"/>
      <c r="IQ223" s="262"/>
      <c r="IR223" s="262"/>
      <c r="IS223" s="262"/>
      <c r="IT223" s="262"/>
      <c r="IU223" s="262"/>
      <c r="IV223" s="262"/>
    </row>
    <row r="224" customFormat="false" ht="12.75" hidden="false" customHeight="false" outlineLevel="0" collapsed="false">
      <c r="A224" s="281"/>
      <c r="B224" s="262"/>
      <c r="C224" s="265"/>
      <c r="D224" s="262"/>
      <c r="E224" s="262"/>
      <c r="F224" s="265"/>
      <c r="G224" s="262"/>
      <c r="H224" s="262"/>
      <c r="I224" s="262"/>
      <c r="J224" s="265"/>
      <c r="K224" s="265"/>
      <c r="L224" s="262"/>
      <c r="M224" s="262"/>
      <c r="N224" s="262"/>
      <c r="O224" s="262"/>
      <c r="P224" s="262"/>
      <c r="Q224" s="262"/>
      <c r="R224" s="262"/>
      <c r="S224" s="262"/>
      <c r="T224" s="262"/>
      <c r="U224" s="262"/>
      <c r="V224" s="262"/>
      <c r="W224" s="262"/>
      <c r="X224" s="262"/>
      <c r="Y224" s="262"/>
      <c r="Z224" s="262"/>
      <c r="AA224" s="262"/>
      <c r="AB224" s="262"/>
      <c r="AC224" s="262"/>
      <c r="AD224" s="262"/>
      <c r="AE224" s="262"/>
      <c r="AF224" s="262"/>
      <c r="AG224" s="262"/>
      <c r="AH224" s="262"/>
      <c r="AI224" s="262"/>
      <c r="AJ224" s="262"/>
      <c r="AK224" s="262"/>
      <c r="AL224" s="262"/>
      <c r="AM224" s="262"/>
      <c r="AN224" s="262"/>
      <c r="AO224" s="262"/>
      <c r="AP224" s="262"/>
      <c r="AQ224" s="262"/>
      <c r="AR224" s="262"/>
      <c r="AS224" s="262"/>
      <c r="AT224" s="262"/>
      <c r="AU224" s="262"/>
      <c r="AV224" s="262"/>
      <c r="AW224" s="262"/>
      <c r="AX224" s="262"/>
      <c r="AY224" s="262"/>
      <c r="AZ224" s="262"/>
      <c r="BA224" s="262"/>
      <c r="BB224" s="262"/>
      <c r="BC224" s="262"/>
      <c r="BD224" s="262"/>
      <c r="BE224" s="262"/>
      <c r="BF224" s="262"/>
      <c r="BG224" s="262"/>
      <c r="BH224" s="262"/>
      <c r="BI224" s="262"/>
      <c r="BJ224" s="262"/>
      <c r="BK224" s="262"/>
      <c r="BL224" s="262"/>
      <c r="BM224" s="262"/>
      <c r="BN224" s="262"/>
      <c r="BO224" s="262"/>
      <c r="BP224" s="262"/>
      <c r="BQ224" s="262"/>
      <c r="BR224" s="262"/>
      <c r="BS224" s="262"/>
      <c r="BT224" s="262"/>
      <c r="BU224" s="262"/>
      <c r="BV224" s="262"/>
      <c r="BW224" s="262"/>
      <c r="BX224" s="262"/>
      <c r="BY224" s="262"/>
      <c r="BZ224" s="262"/>
      <c r="CA224" s="262"/>
      <c r="CB224" s="262"/>
      <c r="CC224" s="262"/>
      <c r="CD224" s="262"/>
      <c r="CE224" s="262"/>
      <c r="CF224" s="262"/>
      <c r="CG224" s="262"/>
      <c r="CH224" s="262"/>
      <c r="CI224" s="262"/>
      <c r="CJ224" s="262"/>
      <c r="CK224" s="262"/>
      <c r="CL224" s="262"/>
      <c r="CM224" s="262"/>
      <c r="CN224" s="262"/>
      <c r="CO224" s="262"/>
      <c r="CP224" s="262"/>
      <c r="CQ224" s="262"/>
      <c r="CR224" s="262"/>
      <c r="CS224" s="262"/>
      <c r="CT224" s="262"/>
      <c r="CU224" s="262"/>
      <c r="CV224" s="262"/>
      <c r="CW224" s="262"/>
      <c r="CX224" s="262"/>
      <c r="CY224" s="262"/>
      <c r="CZ224" s="262"/>
      <c r="DA224" s="262"/>
      <c r="DB224" s="262"/>
      <c r="DC224" s="262"/>
      <c r="DD224" s="262"/>
      <c r="DE224" s="262"/>
      <c r="DF224" s="262"/>
      <c r="DG224" s="262"/>
      <c r="DH224" s="262"/>
      <c r="DI224" s="262"/>
      <c r="DJ224" s="262"/>
      <c r="DK224" s="262"/>
      <c r="DL224" s="262"/>
      <c r="DM224" s="262"/>
      <c r="DN224" s="262"/>
      <c r="DO224" s="262"/>
      <c r="DP224" s="262"/>
      <c r="DQ224" s="262"/>
      <c r="DR224" s="262"/>
      <c r="DS224" s="262"/>
      <c r="DT224" s="262"/>
      <c r="DU224" s="262"/>
      <c r="DV224" s="262"/>
      <c r="DW224" s="262"/>
      <c r="DX224" s="262"/>
      <c r="DY224" s="262"/>
      <c r="DZ224" s="262"/>
      <c r="EA224" s="262"/>
      <c r="EB224" s="262"/>
      <c r="EC224" s="262"/>
      <c r="ED224" s="262"/>
      <c r="EE224" s="262"/>
      <c r="EF224" s="262"/>
      <c r="EG224" s="262"/>
      <c r="EH224" s="262"/>
      <c r="EI224" s="262"/>
      <c r="EJ224" s="262"/>
      <c r="EK224" s="262"/>
      <c r="EL224" s="262"/>
      <c r="EM224" s="262"/>
      <c r="EN224" s="262"/>
      <c r="EO224" s="262"/>
      <c r="EP224" s="262"/>
      <c r="EQ224" s="262"/>
      <c r="ER224" s="262"/>
      <c r="ES224" s="262"/>
      <c r="ET224" s="262"/>
      <c r="EU224" s="262"/>
      <c r="EV224" s="262"/>
      <c r="EW224" s="262"/>
      <c r="EX224" s="262"/>
      <c r="EY224" s="262"/>
      <c r="EZ224" s="262"/>
      <c r="FA224" s="262"/>
      <c r="FB224" s="262"/>
      <c r="FC224" s="262"/>
      <c r="FD224" s="262"/>
      <c r="FE224" s="262"/>
      <c r="FF224" s="262"/>
      <c r="FG224" s="262"/>
      <c r="FH224" s="262"/>
      <c r="FI224" s="262"/>
      <c r="FJ224" s="262"/>
      <c r="FK224" s="262"/>
      <c r="FL224" s="262"/>
      <c r="FM224" s="262"/>
      <c r="FN224" s="262"/>
      <c r="FO224" s="262"/>
      <c r="FP224" s="262"/>
      <c r="FQ224" s="262"/>
      <c r="FR224" s="262"/>
      <c r="FS224" s="262"/>
      <c r="FT224" s="262"/>
      <c r="FU224" s="262"/>
      <c r="FV224" s="262"/>
      <c r="FW224" s="262"/>
      <c r="FX224" s="262"/>
      <c r="FY224" s="262"/>
      <c r="FZ224" s="262"/>
      <c r="GA224" s="262"/>
      <c r="GB224" s="262"/>
      <c r="GC224" s="262"/>
      <c r="GD224" s="262"/>
      <c r="GE224" s="262"/>
      <c r="GF224" s="262"/>
      <c r="GG224" s="262"/>
      <c r="GH224" s="262"/>
      <c r="GI224" s="262"/>
      <c r="GJ224" s="262"/>
      <c r="GK224" s="262"/>
      <c r="GL224" s="262"/>
      <c r="GM224" s="262"/>
      <c r="GN224" s="262"/>
      <c r="GO224" s="262"/>
      <c r="GP224" s="262"/>
      <c r="GQ224" s="262"/>
      <c r="GR224" s="262"/>
      <c r="GS224" s="262"/>
      <c r="GT224" s="262"/>
      <c r="GU224" s="262"/>
      <c r="GV224" s="262"/>
      <c r="GW224" s="262"/>
      <c r="GX224" s="262"/>
      <c r="GY224" s="262"/>
      <c r="GZ224" s="262"/>
      <c r="HA224" s="262"/>
      <c r="HB224" s="262"/>
      <c r="HC224" s="262"/>
      <c r="HD224" s="262"/>
      <c r="HE224" s="262"/>
      <c r="HF224" s="262"/>
      <c r="HG224" s="262"/>
      <c r="HH224" s="262"/>
      <c r="HI224" s="262"/>
      <c r="HJ224" s="262"/>
      <c r="HK224" s="262"/>
      <c r="HL224" s="262"/>
      <c r="HM224" s="262"/>
      <c r="HN224" s="262"/>
      <c r="HO224" s="262"/>
      <c r="HP224" s="262"/>
      <c r="HQ224" s="262"/>
      <c r="HR224" s="262"/>
      <c r="HS224" s="262"/>
      <c r="HT224" s="262"/>
      <c r="HU224" s="262"/>
      <c r="HV224" s="262"/>
      <c r="HW224" s="262"/>
      <c r="HX224" s="262"/>
      <c r="HY224" s="262"/>
      <c r="HZ224" s="262"/>
      <c r="IA224" s="262"/>
      <c r="IB224" s="262"/>
      <c r="IC224" s="262"/>
      <c r="ID224" s="262"/>
      <c r="IE224" s="262"/>
      <c r="IF224" s="262"/>
      <c r="IG224" s="262"/>
      <c r="IH224" s="262"/>
      <c r="II224" s="262"/>
      <c r="IJ224" s="262"/>
      <c r="IK224" s="262"/>
      <c r="IL224" s="262"/>
      <c r="IM224" s="262"/>
      <c r="IN224" s="262"/>
      <c r="IO224" s="262"/>
      <c r="IP224" s="262"/>
      <c r="IQ224" s="262"/>
      <c r="IR224" s="262"/>
      <c r="IS224" s="262"/>
      <c r="IT224" s="262"/>
      <c r="IU224" s="262"/>
      <c r="IV224" s="262"/>
    </row>
    <row r="225" customFormat="false" ht="12.75" hidden="false" customHeight="false" outlineLevel="0" collapsed="false">
      <c r="A225" s="281"/>
      <c r="B225" s="262"/>
      <c r="C225" s="264"/>
      <c r="D225" s="262"/>
      <c r="E225" s="262"/>
      <c r="F225" s="264"/>
      <c r="G225" s="274" t="s">
        <v>24</v>
      </c>
      <c r="H225" s="274"/>
      <c r="I225" s="274"/>
      <c r="J225" s="274"/>
      <c r="K225" s="274"/>
      <c r="L225" s="274"/>
    </row>
    <row r="226" customFormat="false" ht="5.25" hidden="false" customHeight="true" outlineLevel="0" collapsed="false">
      <c r="A226" s="273"/>
      <c r="B226" s="270"/>
      <c r="C226" s="264"/>
      <c r="D226" s="262"/>
      <c r="F226" s="264"/>
    </row>
  </sheetData>
  <mergeCells count="38">
    <mergeCell ref="A2:L2"/>
    <mergeCell ref="A3:L3"/>
    <mergeCell ref="A5:A9"/>
    <mergeCell ref="B5:M5"/>
    <mergeCell ref="B6:D6"/>
    <mergeCell ref="E6:G6"/>
    <mergeCell ref="H6:M6"/>
    <mergeCell ref="B7:C7"/>
    <mergeCell ref="E7:F7"/>
    <mergeCell ref="H7:K7"/>
    <mergeCell ref="L7:M7"/>
    <mergeCell ref="B8:B9"/>
    <mergeCell ref="C8:C9"/>
    <mergeCell ref="D8:E9"/>
    <mergeCell ref="F8:F9"/>
    <mergeCell ref="G8:I9"/>
    <mergeCell ref="J8:K9"/>
    <mergeCell ref="L8:M9"/>
    <mergeCell ref="A11:L11"/>
    <mergeCell ref="A23:L23"/>
    <mergeCell ref="A35:L35"/>
    <mergeCell ref="A47:L47"/>
    <mergeCell ref="G63:L63"/>
    <mergeCell ref="A65:L65"/>
    <mergeCell ref="A77:L77"/>
    <mergeCell ref="A89:L89"/>
    <mergeCell ref="A101:L101"/>
    <mergeCell ref="G117:L117"/>
    <mergeCell ref="A119:L119"/>
    <mergeCell ref="A131:L131"/>
    <mergeCell ref="A143:L143"/>
    <mergeCell ref="A155:L155"/>
    <mergeCell ref="G171:L171"/>
    <mergeCell ref="A173:L173"/>
    <mergeCell ref="A185:L185"/>
    <mergeCell ref="A197:L197"/>
    <mergeCell ref="A209:L209"/>
    <mergeCell ref="G225:L225"/>
  </mergeCells>
  <hyperlinks>
    <hyperlink ref="A1" location="Inhalt!A1" display="Inhalt"/>
  </hyperlinks>
  <printOptions headings="false" gridLines="false" gridLinesSet="true" horizontalCentered="false" verticalCentered="false"/>
  <pageMargins left="0.236111111111111" right="0.236111111111111" top="0.370138888888889" bottom="0.52986111111111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4" man="true" max="16383" min="0"/>
    <brk id="118" man="true" max="16383" min="0"/>
    <brk id="17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C1" activeCellId="0" sqref="C1"/>
    </sheetView>
  </sheetViews>
  <sheetFormatPr defaultColWidth="11.0546875" defaultRowHeight="12.75" zeroHeight="true" outlineLevelRow="0" outlineLevelCol="0"/>
  <cols>
    <col collapsed="false" customWidth="true" hidden="false" outlineLevel="0" max="1" min="1" style="282" width="3.85"/>
    <col collapsed="false" customWidth="true" hidden="false" outlineLevel="0" max="2" min="2" style="282" width="12.42"/>
    <col collapsed="false" customWidth="true" hidden="false" outlineLevel="0" max="11" min="3" style="282" width="14.28"/>
    <col collapsed="false" customWidth="true" hidden="false" outlineLevel="0" max="20" min="12" style="282" width="15.56"/>
    <col collapsed="false" customWidth="true" hidden="false" outlineLevel="0" max="21" min="21" style="282" width="3.7"/>
    <col collapsed="false" customWidth="false" hidden="true" outlineLevel="0" max="257" min="22" style="282" width="11.05"/>
    <col collapsed="false" customWidth="false" hidden="true" outlineLevel="0" max="16384" min="258" style="0" width="11.05"/>
  </cols>
  <sheetData>
    <row r="1" customFormat="false" ht="12.75" hidden="false" customHeight="false" outlineLevel="0" collapsed="false">
      <c r="A1" s="17" t="s">
        <v>13</v>
      </c>
      <c r="J1" s="283" t="s">
        <v>234</v>
      </c>
      <c r="K1" s="283"/>
      <c r="L1" s="284" t="s">
        <v>235</v>
      </c>
    </row>
    <row r="2" customFormat="false" ht="14.25" hidden="false" customHeight="false" outlineLevel="0" collapsed="false">
      <c r="F2" s="285" t="s">
        <v>347</v>
      </c>
      <c r="G2" s="285"/>
      <c r="H2" s="285"/>
      <c r="I2" s="285"/>
      <c r="J2" s="285"/>
      <c r="K2" s="285"/>
      <c r="L2" s="286" t="s">
        <v>348</v>
      </c>
      <c r="IV2" s="287"/>
    </row>
    <row r="3" customFormat="false" ht="12.75" hidden="false" customHeight="false" outlineLevel="0" collapsed="false"/>
    <row r="4" customFormat="false" ht="12.75" hidden="false" customHeight="true" outlineLevel="0" collapsed="false">
      <c r="A4" s="288" t="s">
        <v>238</v>
      </c>
      <c r="B4" s="288" t="s">
        <v>349</v>
      </c>
      <c r="C4" s="289" t="s">
        <v>243</v>
      </c>
      <c r="D4" s="289"/>
      <c r="E4" s="289"/>
      <c r="F4" s="289"/>
      <c r="G4" s="289"/>
      <c r="H4" s="289"/>
      <c r="I4" s="289"/>
      <c r="J4" s="289"/>
      <c r="K4" s="289"/>
      <c r="L4" s="290" t="s">
        <v>244</v>
      </c>
      <c r="M4" s="290"/>
      <c r="N4" s="290"/>
      <c r="O4" s="290"/>
      <c r="P4" s="290"/>
      <c r="Q4" s="290"/>
      <c r="R4" s="290"/>
      <c r="S4" s="290"/>
      <c r="T4" s="290"/>
      <c r="U4" s="291" t="s">
        <v>238</v>
      </c>
    </row>
    <row r="5" customFormat="false" ht="12.75" hidden="false" customHeight="true" outlineLevel="0" collapsed="false">
      <c r="A5" s="288"/>
      <c r="B5" s="288"/>
      <c r="C5" s="292" t="s">
        <v>88</v>
      </c>
      <c r="D5" s="289" t="s">
        <v>350</v>
      </c>
      <c r="E5" s="289"/>
      <c r="F5" s="289"/>
      <c r="G5" s="289"/>
      <c r="H5" s="289"/>
      <c r="I5" s="289"/>
      <c r="J5" s="289"/>
      <c r="K5" s="289"/>
      <c r="L5" s="288" t="s">
        <v>88</v>
      </c>
      <c r="M5" s="293" t="s">
        <v>350</v>
      </c>
      <c r="N5" s="293"/>
      <c r="O5" s="293"/>
      <c r="P5" s="293"/>
      <c r="Q5" s="293"/>
      <c r="R5" s="293"/>
      <c r="S5" s="293"/>
      <c r="T5" s="293"/>
      <c r="U5" s="291"/>
    </row>
    <row r="6" customFormat="false" ht="12.75" hidden="false" customHeight="false" outlineLevel="0" collapsed="false">
      <c r="A6" s="288"/>
      <c r="B6" s="288"/>
      <c r="C6" s="292"/>
      <c r="D6" s="293" t="s">
        <v>351</v>
      </c>
      <c r="E6" s="293"/>
      <c r="F6" s="293" t="s">
        <v>352</v>
      </c>
      <c r="G6" s="293"/>
      <c r="H6" s="293" t="s">
        <v>353</v>
      </c>
      <c r="I6" s="293"/>
      <c r="J6" s="289" t="s">
        <v>354</v>
      </c>
      <c r="K6" s="289"/>
      <c r="L6" s="288"/>
      <c r="M6" s="293" t="s">
        <v>351</v>
      </c>
      <c r="N6" s="293"/>
      <c r="O6" s="293" t="s">
        <v>352</v>
      </c>
      <c r="P6" s="293"/>
      <c r="Q6" s="293" t="s">
        <v>353</v>
      </c>
      <c r="R6" s="293"/>
      <c r="S6" s="293" t="s">
        <v>354</v>
      </c>
      <c r="T6" s="293"/>
      <c r="U6" s="291"/>
    </row>
    <row r="7" customFormat="false" ht="12.75" hidden="false" customHeight="false" outlineLevel="0" collapsed="false">
      <c r="A7" s="288"/>
      <c r="B7" s="288"/>
      <c r="C7" s="292"/>
      <c r="D7" s="294" t="s">
        <v>355</v>
      </c>
      <c r="E7" s="294" t="s">
        <v>356</v>
      </c>
      <c r="F7" s="295" t="s">
        <v>355</v>
      </c>
      <c r="G7" s="294" t="s">
        <v>356</v>
      </c>
      <c r="H7" s="296" t="s">
        <v>355</v>
      </c>
      <c r="I7" s="294" t="s">
        <v>356</v>
      </c>
      <c r="J7" s="294" t="s">
        <v>355</v>
      </c>
      <c r="K7" s="296" t="s">
        <v>356</v>
      </c>
      <c r="L7" s="288"/>
      <c r="M7" s="294" t="s">
        <v>355</v>
      </c>
      <c r="N7" s="294" t="s">
        <v>356</v>
      </c>
      <c r="O7" s="295" t="s">
        <v>355</v>
      </c>
      <c r="P7" s="294" t="s">
        <v>356</v>
      </c>
      <c r="Q7" s="296" t="s">
        <v>355</v>
      </c>
      <c r="R7" s="294" t="s">
        <v>356</v>
      </c>
      <c r="S7" s="296" t="s">
        <v>355</v>
      </c>
      <c r="T7" s="297" t="s">
        <v>356</v>
      </c>
      <c r="U7" s="291"/>
    </row>
    <row r="8" customFormat="false" ht="12.75" hidden="false" customHeight="false" outlineLevel="0" collapsed="false">
      <c r="A8" s="288"/>
      <c r="B8" s="288"/>
      <c r="C8" s="292"/>
      <c r="D8" s="298" t="s">
        <v>357</v>
      </c>
      <c r="E8" s="298" t="s">
        <v>357</v>
      </c>
      <c r="F8" s="299" t="s">
        <v>357</v>
      </c>
      <c r="G8" s="298" t="s">
        <v>357</v>
      </c>
      <c r="H8" s="300" t="s">
        <v>357</v>
      </c>
      <c r="I8" s="298" t="s">
        <v>357</v>
      </c>
      <c r="J8" s="298" t="s">
        <v>357</v>
      </c>
      <c r="K8" s="300" t="s">
        <v>357</v>
      </c>
      <c r="L8" s="288"/>
      <c r="M8" s="298" t="s">
        <v>357</v>
      </c>
      <c r="N8" s="298" t="s">
        <v>357</v>
      </c>
      <c r="O8" s="299" t="s">
        <v>357</v>
      </c>
      <c r="P8" s="298" t="s">
        <v>357</v>
      </c>
      <c r="Q8" s="300" t="s">
        <v>357</v>
      </c>
      <c r="R8" s="298" t="s">
        <v>357</v>
      </c>
      <c r="S8" s="300" t="s">
        <v>357</v>
      </c>
      <c r="T8" s="301" t="s">
        <v>357</v>
      </c>
      <c r="U8" s="291"/>
    </row>
    <row r="9" customFormat="false" ht="12.75" hidden="false" customHeight="false" outlineLevel="0" collapsed="false"/>
    <row r="10" customFormat="false" ht="12.75" hidden="false" customHeight="false" outlineLevel="0" collapsed="false">
      <c r="K10" s="302" t="s">
        <v>358</v>
      </c>
      <c r="L10" s="284" t="s">
        <v>88</v>
      </c>
    </row>
    <row r="11" customFormat="false" ht="12.75" hidden="false" customHeight="false" outlineLevel="0" collapsed="false"/>
    <row r="12" customFormat="false" ht="12.75" hidden="false" customHeight="false" outlineLevel="0" collapsed="false">
      <c r="A12" s="303" t="n">
        <v>1</v>
      </c>
      <c r="B12" s="304" t="s">
        <v>249</v>
      </c>
      <c r="C12" s="305" t="n">
        <v>33464</v>
      </c>
      <c r="D12" s="305" t="n">
        <v>17380</v>
      </c>
      <c r="E12" s="305" t="n">
        <v>16084</v>
      </c>
      <c r="F12" s="305" t="n">
        <v>0</v>
      </c>
      <c r="G12" s="305" t="n">
        <v>0</v>
      </c>
      <c r="H12" s="305" t="n">
        <v>0</v>
      </c>
      <c r="I12" s="305" t="n">
        <v>0</v>
      </c>
      <c r="J12" s="305" t="n">
        <v>0</v>
      </c>
      <c r="K12" s="305" t="n">
        <v>0</v>
      </c>
      <c r="L12" s="305" t="n">
        <v>30735</v>
      </c>
      <c r="M12" s="305" t="n">
        <v>16000</v>
      </c>
      <c r="N12" s="305" t="n">
        <v>14735</v>
      </c>
      <c r="O12" s="305" t="n">
        <v>0</v>
      </c>
      <c r="P12" s="305" t="n">
        <v>0</v>
      </c>
      <c r="Q12" s="305" t="n">
        <v>0</v>
      </c>
      <c r="R12" s="305" t="n">
        <v>0</v>
      </c>
      <c r="S12" s="305" t="n">
        <v>0</v>
      </c>
      <c r="T12" s="305" t="n">
        <v>0</v>
      </c>
      <c r="U12" s="306" t="n">
        <v>1</v>
      </c>
    </row>
    <row r="13" customFormat="false" ht="12.75" hidden="false" customHeight="false" outlineLevel="0" collapsed="false">
      <c r="A13" s="303" t="n">
        <v>2</v>
      </c>
      <c r="B13" s="304" t="s">
        <v>359</v>
      </c>
      <c r="C13" s="305" t="n">
        <v>66299</v>
      </c>
      <c r="D13" s="305" t="n">
        <v>34126</v>
      </c>
      <c r="E13" s="305" t="n">
        <v>32173</v>
      </c>
      <c r="F13" s="305" t="n">
        <v>0</v>
      </c>
      <c r="G13" s="305" t="n">
        <v>0</v>
      </c>
      <c r="H13" s="305" t="n">
        <v>0</v>
      </c>
      <c r="I13" s="305" t="n">
        <v>0</v>
      </c>
      <c r="J13" s="305" t="n">
        <v>0</v>
      </c>
      <c r="K13" s="305" t="n">
        <v>0</v>
      </c>
      <c r="L13" s="305" t="n">
        <v>63440</v>
      </c>
      <c r="M13" s="305" t="n">
        <v>32645</v>
      </c>
      <c r="N13" s="305" t="n">
        <v>30795</v>
      </c>
      <c r="O13" s="305" t="n">
        <v>0</v>
      </c>
      <c r="P13" s="305" t="n">
        <v>0</v>
      </c>
      <c r="Q13" s="305" t="n">
        <v>0</v>
      </c>
      <c r="R13" s="305" t="n">
        <v>0</v>
      </c>
      <c r="S13" s="305" t="n">
        <v>0</v>
      </c>
      <c r="T13" s="305" t="n">
        <v>0</v>
      </c>
      <c r="U13" s="306" t="n">
        <v>2</v>
      </c>
    </row>
    <row r="14" customFormat="false" ht="12.75" hidden="false" customHeight="false" outlineLevel="0" collapsed="false">
      <c r="A14" s="303" t="n">
        <v>3</v>
      </c>
      <c r="B14" s="304" t="s">
        <v>360</v>
      </c>
      <c r="C14" s="305" t="n">
        <v>59134</v>
      </c>
      <c r="D14" s="305" t="n">
        <v>30531</v>
      </c>
      <c r="E14" s="305" t="n">
        <v>28603</v>
      </c>
      <c r="F14" s="305" t="n">
        <v>0</v>
      </c>
      <c r="G14" s="305" t="n">
        <v>0</v>
      </c>
      <c r="H14" s="305" t="n">
        <v>0</v>
      </c>
      <c r="I14" s="305" t="n">
        <v>0</v>
      </c>
      <c r="J14" s="305" t="n">
        <v>0</v>
      </c>
      <c r="K14" s="305" t="n">
        <v>0</v>
      </c>
      <c r="L14" s="305" t="n">
        <v>57863</v>
      </c>
      <c r="M14" s="305" t="n">
        <v>29771</v>
      </c>
      <c r="N14" s="305" t="n">
        <v>28092</v>
      </c>
      <c r="O14" s="305" t="n">
        <v>0</v>
      </c>
      <c r="P14" s="305" t="n">
        <v>0</v>
      </c>
      <c r="Q14" s="305" t="n">
        <v>0</v>
      </c>
      <c r="R14" s="305" t="n">
        <v>0</v>
      </c>
      <c r="S14" s="305" t="n">
        <v>0</v>
      </c>
      <c r="T14" s="305" t="n">
        <v>0</v>
      </c>
      <c r="U14" s="306" t="n">
        <v>3</v>
      </c>
    </row>
    <row r="15" customFormat="false" ht="12.75" hidden="false" customHeight="false" outlineLevel="0" collapsed="false">
      <c r="A15" s="303" t="n">
        <v>4</v>
      </c>
      <c r="B15" s="304" t="s">
        <v>361</v>
      </c>
      <c r="C15" s="305" t="n">
        <v>53519</v>
      </c>
      <c r="D15" s="305" t="n">
        <v>27740</v>
      </c>
      <c r="E15" s="305" t="n">
        <v>25779</v>
      </c>
      <c r="F15" s="305" t="n">
        <v>0</v>
      </c>
      <c r="G15" s="305" t="n">
        <v>0</v>
      </c>
      <c r="H15" s="305" t="n">
        <v>0</v>
      </c>
      <c r="I15" s="305" t="n">
        <v>0</v>
      </c>
      <c r="J15" s="305" t="n">
        <v>0</v>
      </c>
      <c r="K15" s="305" t="n">
        <v>0</v>
      </c>
      <c r="L15" s="305" t="n">
        <v>53024</v>
      </c>
      <c r="M15" s="305" t="n">
        <v>27500</v>
      </c>
      <c r="N15" s="305" t="n">
        <v>25524</v>
      </c>
      <c r="O15" s="305" t="n">
        <v>0</v>
      </c>
      <c r="P15" s="305" t="n">
        <v>0</v>
      </c>
      <c r="Q15" s="305" t="n">
        <v>0</v>
      </c>
      <c r="R15" s="305" t="n">
        <v>0</v>
      </c>
      <c r="S15" s="305" t="n">
        <v>0</v>
      </c>
      <c r="T15" s="305" t="n">
        <v>0</v>
      </c>
      <c r="U15" s="306" t="n">
        <v>4</v>
      </c>
    </row>
    <row r="16" customFormat="false" ht="12.75" hidden="false" customHeight="false" outlineLevel="0" collapsed="false">
      <c r="A16" s="303" t="n">
        <v>5</v>
      </c>
      <c r="B16" s="304" t="s">
        <v>362</v>
      </c>
      <c r="C16" s="305" t="n">
        <v>47088</v>
      </c>
      <c r="D16" s="305" t="n">
        <v>24311</v>
      </c>
      <c r="E16" s="305" t="n">
        <v>22777</v>
      </c>
      <c r="F16" s="305" t="n">
        <v>0</v>
      </c>
      <c r="G16" s="305" t="n">
        <v>0</v>
      </c>
      <c r="H16" s="305" t="n">
        <v>0</v>
      </c>
      <c r="I16" s="305" t="n">
        <v>0</v>
      </c>
      <c r="J16" s="305" t="n">
        <v>0</v>
      </c>
      <c r="K16" s="305" t="n">
        <v>0</v>
      </c>
      <c r="L16" s="305" t="n">
        <v>46580</v>
      </c>
      <c r="M16" s="305" t="n">
        <v>24039</v>
      </c>
      <c r="N16" s="305" t="n">
        <v>22541</v>
      </c>
      <c r="O16" s="305" t="n">
        <v>0</v>
      </c>
      <c r="P16" s="305" t="n">
        <v>0</v>
      </c>
      <c r="Q16" s="305" t="n">
        <v>0</v>
      </c>
      <c r="R16" s="305" t="n">
        <v>0</v>
      </c>
      <c r="S16" s="305" t="n">
        <v>0</v>
      </c>
      <c r="T16" s="305" t="n">
        <v>0</v>
      </c>
      <c r="U16" s="306" t="n">
        <v>5</v>
      </c>
    </row>
    <row r="17" customFormat="false" ht="12.75" hidden="false" customHeight="false" outlineLevel="0" collapsed="false">
      <c r="A17" s="303"/>
      <c r="B17" s="304"/>
      <c r="U17" s="306"/>
    </row>
    <row r="18" customFormat="false" ht="12.75" hidden="false" customHeight="false" outlineLevel="0" collapsed="false">
      <c r="A18" s="303" t="n">
        <v>6</v>
      </c>
      <c r="B18" s="304" t="s">
        <v>146</v>
      </c>
      <c r="C18" s="307" t="n">
        <v>259504</v>
      </c>
      <c r="D18" s="307" t="n">
        <v>134088</v>
      </c>
      <c r="E18" s="307" t="n">
        <v>125416</v>
      </c>
      <c r="F18" s="307" t="n">
        <v>0</v>
      </c>
      <c r="G18" s="307" t="n">
        <v>0</v>
      </c>
      <c r="H18" s="307" t="n">
        <v>0</v>
      </c>
      <c r="I18" s="307" t="n">
        <v>0</v>
      </c>
      <c r="J18" s="307" t="n">
        <v>0</v>
      </c>
      <c r="K18" s="307" t="n">
        <v>0</v>
      </c>
      <c r="L18" s="307" t="n">
        <v>251642</v>
      </c>
      <c r="M18" s="307" t="n">
        <v>129955</v>
      </c>
      <c r="N18" s="307" t="n">
        <v>121687</v>
      </c>
      <c r="O18" s="307" t="n">
        <v>0</v>
      </c>
      <c r="P18" s="307" t="n">
        <v>0</v>
      </c>
      <c r="Q18" s="307" t="n">
        <v>0</v>
      </c>
      <c r="R18" s="307" t="n">
        <v>0</v>
      </c>
      <c r="S18" s="307" t="n">
        <v>0</v>
      </c>
      <c r="T18" s="307" t="n">
        <v>0</v>
      </c>
      <c r="U18" s="306" t="n">
        <v>6</v>
      </c>
    </row>
    <row r="19" customFormat="false" ht="12.75" hidden="false" customHeight="false" outlineLevel="0" collapsed="false">
      <c r="A19" s="303"/>
      <c r="B19" s="304"/>
      <c r="U19" s="306"/>
    </row>
    <row r="20" customFormat="false" ht="12.75" hidden="false" customHeight="false" outlineLevel="0" collapsed="false">
      <c r="A20" s="303" t="n">
        <v>7</v>
      </c>
      <c r="B20" s="304" t="s">
        <v>363</v>
      </c>
      <c r="C20" s="305" t="n">
        <v>42417</v>
      </c>
      <c r="D20" s="305" t="n">
        <v>21724</v>
      </c>
      <c r="E20" s="305" t="n">
        <v>20693</v>
      </c>
      <c r="F20" s="305" t="n">
        <v>0</v>
      </c>
      <c r="G20" s="305" t="n">
        <v>0</v>
      </c>
      <c r="H20" s="305" t="n">
        <v>0</v>
      </c>
      <c r="I20" s="305" t="n">
        <v>0</v>
      </c>
      <c r="J20" s="305" t="n">
        <v>0</v>
      </c>
      <c r="K20" s="305" t="n">
        <v>0</v>
      </c>
      <c r="L20" s="305" t="n">
        <v>42209</v>
      </c>
      <c r="M20" s="305" t="n">
        <v>21634</v>
      </c>
      <c r="N20" s="305" t="n">
        <v>20575</v>
      </c>
      <c r="O20" s="305" t="n">
        <v>0</v>
      </c>
      <c r="P20" s="305" t="n">
        <v>0</v>
      </c>
      <c r="Q20" s="305" t="n">
        <v>0</v>
      </c>
      <c r="R20" s="305" t="n">
        <v>0</v>
      </c>
      <c r="S20" s="305" t="n">
        <v>0</v>
      </c>
      <c r="T20" s="305" t="n">
        <v>0</v>
      </c>
      <c r="U20" s="306" t="n">
        <v>7</v>
      </c>
    </row>
    <row r="21" customFormat="false" ht="12.75" hidden="false" customHeight="false" outlineLevel="0" collapsed="false">
      <c r="A21" s="303" t="n">
        <v>8</v>
      </c>
      <c r="B21" s="304" t="s">
        <v>364</v>
      </c>
      <c r="C21" s="305" t="n">
        <v>40604</v>
      </c>
      <c r="D21" s="305" t="n">
        <v>20809</v>
      </c>
      <c r="E21" s="305" t="n">
        <v>19795</v>
      </c>
      <c r="F21" s="305" t="n">
        <v>0</v>
      </c>
      <c r="G21" s="305" t="n">
        <v>0</v>
      </c>
      <c r="H21" s="305" t="n">
        <v>0</v>
      </c>
      <c r="I21" s="305" t="n">
        <v>0</v>
      </c>
      <c r="J21" s="305" t="n">
        <v>0</v>
      </c>
      <c r="K21" s="305" t="n">
        <v>0</v>
      </c>
      <c r="L21" s="305" t="n">
        <v>41024</v>
      </c>
      <c r="M21" s="305" t="n">
        <v>20975</v>
      </c>
      <c r="N21" s="305" t="n">
        <v>20049</v>
      </c>
      <c r="O21" s="305" t="n">
        <v>0</v>
      </c>
      <c r="P21" s="305" t="n">
        <v>0</v>
      </c>
      <c r="Q21" s="305" t="n">
        <v>0</v>
      </c>
      <c r="R21" s="305" t="n">
        <v>0</v>
      </c>
      <c r="S21" s="305" t="n">
        <v>0</v>
      </c>
      <c r="T21" s="305" t="n">
        <v>0</v>
      </c>
      <c r="U21" s="306" t="n">
        <v>8</v>
      </c>
    </row>
    <row r="22" customFormat="false" ht="12.75" hidden="false" customHeight="false" outlineLevel="0" collapsed="false">
      <c r="A22" s="303" t="n">
        <v>9</v>
      </c>
      <c r="B22" s="304" t="s">
        <v>365</v>
      </c>
      <c r="C22" s="305" t="n">
        <v>36060</v>
      </c>
      <c r="D22" s="305" t="n">
        <v>18670</v>
      </c>
      <c r="E22" s="305" t="n">
        <v>17390</v>
      </c>
      <c r="F22" s="305" t="n">
        <v>0</v>
      </c>
      <c r="G22" s="305" t="n">
        <v>0</v>
      </c>
      <c r="H22" s="305" t="n">
        <v>0</v>
      </c>
      <c r="I22" s="305" t="n">
        <v>0</v>
      </c>
      <c r="J22" s="305" t="n">
        <v>0</v>
      </c>
      <c r="K22" s="305" t="n">
        <v>0</v>
      </c>
      <c r="L22" s="305" t="n">
        <v>36297</v>
      </c>
      <c r="M22" s="305" t="n">
        <v>18857</v>
      </c>
      <c r="N22" s="305" t="n">
        <v>17440</v>
      </c>
      <c r="O22" s="305" t="n">
        <v>0</v>
      </c>
      <c r="P22" s="305" t="n">
        <v>0</v>
      </c>
      <c r="Q22" s="305" t="n">
        <v>0</v>
      </c>
      <c r="R22" s="305" t="n">
        <v>0</v>
      </c>
      <c r="S22" s="305" t="n">
        <v>0</v>
      </c>
      <c r="T22" s="305" t="n">
        <v>0</v>
      </c>
      <c r="U22" s="306" t="n">
        <v>9</v>
      </c>
    </row>
    <row r="23" customFormat="false" ht="12.75" hidden="false" customHeight="false" outlineLevel="0" collapsed="false">
      <c r="A23" s="303" t="n">
        <v>10</v>
      </c>
      <c r="B23" s="304" t="s">
        <v>366</v>
      </c>
      <c r="C23" s="305" t="n">
        <v>32471</v>
      </c>
      <c r="D23" s="305" t="n">
        <v>16531</v>
      </c>
      <c r="E23" s="305" t="n">
        <v>15940</v>
      </c>
      <c r="F23" s="305" t="n">
        <v>0</v>
      </c>
      <c r="G23" s="305" t="n">
        <v>0</v>
      </c>
      <c r="H23" s="305" t="n">
        <v>0</v>
      </c>
      <c r="I23" s="305" t="n">
        <v>0</v>
      </c>
      <c r="J23" s="305" t="n">
        <v>0</v>
      </c>
      <c r="K23" s="305" t="n">
        <v>0</v>
      </c>
      <c r="L23" s="305" t="n">
        <v>32064</v>
      </c>
      <c r="M23" s="305" t="n">
        <v>16358</v>
      </c>
      <c r="N23" s="305" t="n">
        <v>15706</v>
      </c>
      <c r="O23" s="305" t="n">
        <v>0</v>
      </c>
      <c r="P23" s="305" t="n">
        <v>0</v>
      </c>
      <c r="Q23" s="305" t="n">
        <v>0</v>
      </c>
      <c r="R23" s="305" t="n">
        <v>0</v>
      </c>
      <c r="S23" s="305" t="n">
        <v>0</v>
      </c>
      <c r="T23" s="305" t="n">
        <v>0</v>
      </c>
      <c r="U23" s="306" t="n">
        <v>10</v>
      </c>
    </row>
    <row r="24" customFormat="false" ht="12.75" hidden="false" customHeight="false" outlineLevel="0" collapsed="false">
      <c r="A24" s="303" t="n">
        <v>11</v>
      </c>
      <c r="B24" s="304" t="s">
        <v>367</v>
      </c>
      <c r="C24" s="305" t="n">
        <v>30561</v>
      </c>
      <c r="D24" s="305" t="n">
        <v>15660</v>
      </c>
      <c r="E24" s="305" t="n">
        <v>14901</v>
      </c>
      <c r="F24" s="305" t="n">
        <v>0</v>
      </c>
      <c r="G24" s="305" t="n">
        <v>0</v>
      </c>
      <c r="H24" s="305" t="n">
        <v>0</v>
      </c>
      <c r="I24" s="305" t="n">
        <v>0</v>
      </c>
      <c r="J24" s="305" t="n">
        <v>0</v>
      </c>
      <c r="K24" s="305" t="n">
        <v>0</v>
      </c>
      <c r="L24" s="305" t="n">
        <v>29658</v>
      </c>
      <c r="M24" s="305" t="n">
        <v>15179</v>
      </c>
      <c r="N24" s="305" t="n">
        <v>14479</v>
      </c>
      <c r="O24" s="305" t="n">
        <v>0</v>
      </c>
      <c r="P24" s="305" t="n">
        <v>0</v>
      </c>
      <c r="Q24" s="305" t="n">
        <v>0</v>
      </c>
      <c r="R24" s="305" t="n">
        <v>0</v>
      </c>
      <c r="S24" s="305" t="n">
        <v>0</v>
      </c>
      <c r="T24" s="305" t="n">
        <v>0</v>
      </c>
      <c r="U24" s="306" t="n">
        <v>11</v>
      </c>
    </row>
    <row r="25" customFormat="false" ht="12.75" hidden="false" customHeight="false" outlineLevel="0" collapsed="false">
      <c r="A25" s="303"/>
      <c r="B25" s="304"/>
      <c r="U25" s="306"/>
    </row>
    <row r="26" customFormat="false" ht="12.75" hidden="false" customHeight="false" outlineLevel="0" collapsed="false">
      <c r="A26" s="303" t="n">
        <v>12</v>
      </c>
      <c r="B26" s="304" t="s">
        <v>146</v>
      </c>
      <c r="C26" s="307" t="n">
        <v>182113</v>
      </c>
      <c r="D26" s="307" t="n">
        <v>93394</v>
      </c>
      <c r="E26" s="307" t="n">
        <v>88719</v>
      </c>
      <c r="F26" s="307" t="n">
        <v>0</v>
      </c>
      <c r="G26" s="307" t="n">
        <v>0</v>
      </c>
      <c r="H26" s="307" t="n">
        <v>0</v>
      </c>
      <c r="I26" s="307" t="n">
        <v>0</v>
      </c>
      <c r="J26" s="307" t="n">
        <v>0</v>
      </c>
      <c r="K26" s="307" t="n">
        <v>0</v>
      </c>
      <c r="L26" s="307" t="n">
        <v>181252</v>
      </c>
      <c r="M26" s="307" t="n">
        <v>93003</v>
      </c>
      <c r="N26" s="307" t="n">
        <v>88249</v>
      </c>
      <c r="O26" s="307" t="n">
        <v>0</v>
      </c>
      <c r="P26" s="307" t="n">
        <v>0</v>
      </c>
      <c r="Q26" s="307" t="n">
        <v>0</v>
      </c>
      <c r="R26" s="307" t="n">
        <v>0</v>
      </c>
      <c r="S26" s="307" t="n">
        <v>0</v>
      </c>
      <c r="T26" s="307" t="n">
        <v>0</v>
      </c>
      <c r="U26" s="306" t="n">
        <v>12</v>
      </c>
    </row>
    <row r="27" customFormat="false" ht="12.75" hidden="false" customHeight="false" outlineLevel="0" collapsed="false">
      <c r="A27" s="303"/>
      <c r="B27" s="304"/>
      <c r="U27" s="306"/>
    </row>
    <row r="28" customFormat="false" ht="12.75" hidden="false" customHeight="false" outlineLevel="0" collapsed="false">
      <c r="A28" s="303" t="n">
        <v>13</v>
      </c>
      <c r="B28" s="304" t="s">
        <v>260</v>
      </c>
      <c r="C28" s="305" t="n">
        <v>31837</v>
      </c>
      <c r="D28" s="305" t="n">
        <v>16305</v>
      </c>
      <c r="E28" s="305" t="n">
        <v>15532</v>
      </c>
      <c r="F28" s="305" t="n">
        <v>0</v>
      </c>
      <c r="G28" s="305" t="n">
        <v>0</v>
      </c>
      <c r="H28" s="305" t="n">
        <v>0</v>
      </c>
      <c r="I28" s="305" t="n">
        <v>0</v>
      </c>
      <c r="J28" s="305" t="n">
        <v>0</v>
      </c>
      <c r="K28" s="305" t="n">
        <v>0</v>
      </c>
      <c r="L28" s="305" t="n">
        <v>31017</v>
      </c>
      <c r="M28" s="305" t="n">
        <v>15864</v>
      </c>
      <c r="N28" s="305" t="n">
        <v>15153</v>
      </c>
      <c r="O28" s="305" t="n">
        <v>0</v>
      </c>
      <c r="P28" s="305" t="n">
        <v>0</v>
      </c>
      <c r="Q28" s="305" t="n">
        <v>0</v>
      </c>
      <c r="R28" s="305" t="n">
        <v>0</v>
      </c>
      <c r="S28" s="305" t="n">
        <v>0</v>
      </c>
      <c r="T28" s="305" t="n">
        <v>0</v>
      </c>
      <c r="U28" s="306" t="n">
        <v>13</v>
      </c>
    </row>
    <row r="29" customFormat="false" ht="12.75" hidden="false" customHeight="false" outlineLevel="0" collapsed="false">
      <c r="A29" s="303" t="n">
        <v>14</v>
      </c>
      <c r="B29" s="304" t="s">
        <v>261</v>
      </c>
      <c r="C29" s="305" t="n">
        <v>31954</v>
      </c>
      <c r="D29" s="305" t="n">
        <v>16270</v>
      </c>
      <c r="E29" s="305" t="n">
        <v>15684</v>
      </c>
      <c r="F29" s="305" t="n">
        <v>0</v>
      </c>
      <c r="G29" s="305" t="n">
        <v>0</v>
      </c>
      <c r="H29" s="305" t="n">
        <v>0</v>
      </c>
      <c r="I29" s="305" t="n">
        <v>0</v>
      </c>
      <c r="J29" s="305" t="n">
        <v>0</v>
      </c>
      <c r="K29" s="305" t="n">
        <v>0</v>
      </c>
      <c r="L29" s="305" t="n">
        <v>30989</v>
      </c>
      <c r="M29" s="305" t="n">
        <v>15672</v>
      </c>
      <c r="N29" s="305" t="n">
        <v>15317</v>
      </c>
      <c r="O29" s="305" t="n">
        <v>0</v>
      </c>
      <c r="P29" s="305" t="n">
        <v>0</v>
      </c>
      <c r="Q29" s="305" t="n">
        <v>0</v>
      </c>
      <c r="R29" s="305" t="n">
        <v>0</v>
      </c>
      <c r="S29" s="305" t="n">
        <v>0</v>
      </c>
      <c r="T29" s="305" t="n">
        <v>0</v>
      </c>
      <c r="U29" s="306" t="n">
        <v>14</v>
      </c>
    </row>
    <row r="30" customFormat="false" ht="12.75" hidden="false" customHeight="false" outlineLevel="0" collapsed="false">
      <c r="A30" s="303" t="n">
        <v>15</v>
      </c>
      <c r="B30" s="304" t="s">
        <v>262</v>
      </c>
      <c r="C30" s="305" t="n">
        <v>31260</v>
      </c>
      <c r="D30" s="305" t="n">
        <v>15952</v>
      </c>
      <c r="E30" s="305" t="n">
        <v>15302</v>
      </c>
      <c r="F30" s="305" t="n">
        <v>0</v>
      </c>
      <c r="G30" s="305" t="n">
        <v>6</v>
      </c>
      <c r="H30" s="305" t="n">
        <v>0</v>
      </c>
      <c r="I30" s="305" t="n">
        <v>0</v>
      </c>
      <c r="J30" s="305" t="n">
        <v>0</v>
      </c>
      <c r="K30" s="305" t="n">
        <v>0</v>
      </c>
      <c r="L30" s="305" t="n">
        <v>30187</v>
      </c>
      <c r="M30" s="305" t="n">
        <v>15308</v>
      </c>
      <c r="N30" s="305" t="n">
        <v>14876</v>
      </c>
      <c r="O30" s="305" t="n">
        <v>0</v>
      </c>
      <c r="P30" s="305" t="n">
        <v>3</v>
      </c>
      <c r="Q30" s="305" t="n">
        <v>0</v>
      </c>
      <c r="R30" s="305" t="n">
        <v>0</v>
      </c>
      <c r="S30" s="305" t="n">
        <v>0</v>
      </c>
      <c r="T30" s="305" t="n">
        <v>0</v>
      </c>
      <c r="U30" s="306" t="n">
        <v>15</v>
      </c>
    </row>
    <row r="31" customFormat="false" ht="12.75" hidden="false" customHeight="false" outlineLevel="0" collapsed="false">
      <c r="A31" s="303" t="n">
        <v>16</v>
      </c>
      <c r="B31" s="304" t="s">
        <v>263</v>
      </c>
      <c r="C31" s="305" t="n">
        <v>31779</v>
      </c>
      <c r="D31" s="305" t="n">
        <v>16356</v>
      </c>
      <c r="E31" s="305" t="n">
        <v>15419</v>
      </c>
      <c r="F31" s="305" t="n">
        <v>0</v>
      </c>
      <c r="G31" s="305" t="n">
        <v>4</v>
      </c>
      <c r="H31" s="305" t="n">
        <v>0</v>
      </c>
      <c r="I31" s="305" t="n">
        <v>0</v>
      </c>
      <c r="J31" s="305" t="n">
        <v>0</v>
      </c>
      <c r="K31" s="305" t="n">
        <v>0</v>
      </c>
      <c r="L31" s="305" t="n">
        <v>30564</v>
      </c>
      <c r="M31" s="305" t="n">
        <v>15684</v>
      </c>
      <c r="N31" s="305" t="n">
        <v>14878</v>
      </c>
      <c r="O31" s="305" t="n">
        <v>0</v>
      </c>
      <c r="P31" s="305" t="n">
        <v>2</v>
      </c>
      <c r="Q31" s="305" t="n">
        <v>0</v>
      </c>
      <c r="R31" s="305" t="n">
        <v>0</v>
      </c>
      <c r="S31" s="305" t="n">
        <v>0</v>
      </c>
      <c r="T31" s="305" t="n">
        <v>0</v>
      </c>
      <c r="U31" s="306" t="n">
        <v>16</v>
      </c>
    </row>
    <row r="32" customFormat="false" ht="12.75" hidden="false" customHeight="false" outlineLevel="0" collapsed="false">
      <c r="A32" s="303" t="n">
        <v>17</v>
      </c>
      <c r="B32" s="304" t="s">
        <v>264</v>
      </c>
      <c r="C32" s="305" t="n">
        <v>33141</v>
      </c>
      <c r="D32" s="305" t="n">
        <v>16784</v>
      </c>
      <c r="E32" s="305" t="n">
        <v>16347</v>
      </c>
      <c r="F32" s="305" t="n">
        <v>0</v>
      </c>
      <c r="G32" s="305" t="n">
        <v>7</v>
      </c>
      <c r="H32" s="305" t="n">
        <v>0</v>
      </c>
      <c r="I32" s="305" t="n">
        <v>2</v>
      </c>
      <c r="J32" s="305" t="n">
        <v>0</v>
      </c>
      <c r="K32" s="305" t="n">
        <v>1</v>
      </c>
      <c r="L32" s="305" t="n">
        <v>31709</v>
      </c>
      <c r="M32" s="305" t="n">
        <v>15984</v>
      </c>
      <c r="N32" s="305" t="n">
        <v>15715</v>
      </c>
      <c r="O32" s="305" t="n">
        <v>0</v>
      </c>
      <c r="P32" s="305" t="n">
        <v>7</v>
      </c>
      <c r="Q32" s="305" t="n">
        <v>0</v>
      </c>
      <c r="R32" s="305" t="n">
        <v>1</v>
      </c>
      <c r="S32" s="305" t="n">
        <v>0</v>
      </c>
      <c r="T32" s="305" t="n">
        <v>2</v>
      </c>
      <c r="U32" s="306" t="n">
        <v>17</v>
      </c>
    </row>
    <row r="33" customFormat="false" ht="12.75" hidden="false" customHeight="false" outlineLevel="0" collapsed="false">
      <c r="A33" s="303"/>
      <c r="B33" s="304"/>
      <c r="U33" s="306"/>
    </row>
    <row r="34" customFormat="false" ht="12.75" hidden="false" customHeight="false" outlineLevel="0" collapsed="false">
      <c r="A34" s="303" t="n">
        <v>18</v>
      </c>
      <c r="B34" s="304" t="s">
        <v>146</v>
      </c>
      <c r="C34" s="307" t="n">
        <v>159971</v>
      </c>
      <c r="D34" s="307" t="n">
        <v>81667</v>
      </c>
      <c r="E34" s="307" t="n">
        <v>78284</v>
      </c>
      <c r="F34" s="307" t="n">
        <v>0</v>
      </c>
      <c r="G34" s="307" t="n">
        <v>17</v>
      </c>
      <c r="H34" s="307" t="n">
        <v>0</v>
      </c>
      <c r="I34" s="307" t="n">
        <v>2</v>
      </c>
      <c r="J34" s="307" t="n">
        <v>0</v>
      </c>
      <c r="K34" s="307" t="n">
        <v>1</v>
      </c>
      <c r="L34" s="307" t="n">
        <v>154466</v>
      </c>
      <c r="M34" s="307" t="n">
        <v>78512</v>
      </c>
      <c r="N34" s="307" t="n">
        <v>75939</v>
      </c>
      <c r="O34" s="307" t="n">
        <v>0</v>
      </c>
      <c r="P34" s="307" t="n">
        <v>12</v>
      </c>
      <c r="Q34" s="307" t="n">
        <v>0</v>
      </c>
      <c r="R34" s="307" t="n">
        <v>1</v>
      </c>
      <c r="S34" s="307" t="n">
        <v>0</v>
      </c>
      <c r="T34" s="307" t="n">
        <v>2</v>
      </c>
      <c r="U34" s="306" t="n">
        <v>18</v>
      </c>
    </row>
    <row r="35" customFormat="false" ht="12.75" hidden="false" customHeight="false" outlineLevel="0" collapsed="false">
      <c r="A35" s="303"/>
      <c r="B35" s="304"/>
      <c r="U35" s="306"/>
    </row>
    <row r="36" customFormat="false" ht="12.75" hidden="false" customHeight="false" outlineLevel="0" collapsed="false">
      <c r="A36" s="303" t="n">
        <v>19</v>
      </c>
      <c r="B36" s="304" t="s">
        <v>265</v>
      </c>
      <c r="C36" s="305" t="n">
        <v>33478</v>
      </c>
      <c r="D36" s="305" t="n">
        <v>16723</v>
      </c>
      <c r="E36" s="305" t="n">
        <v>16720</v>
      </c>
      <c r="F36" s="305" t="n">
        <v>0</v>
      </c>
      <c r="G36" s="305" t="n">
        <v>32</v>
      </c>
      <c r="H36" s="305" t="n">
        <v>0</v>
      </c>
      <c r="I36" s="305" t="n">
        <v>1</v>
      </c>
      <c r="J36" s="305" t="n">
        <v>0</v>
      </c>
      <c r="K36" s="305" t="n">
        <v>2</v>
      </c>
      <c r="L36" s="305" t="n">
        <v>31584</v>
      </c>
      <c r="M36" s="305" t="n">
        <v>15815</v>
      </c>
      <c r="N36" s="305" t="n">
        <v>15749</v>
      </c>
      <c r="O36" s="305" t="n">
        <v>0</v>
      </c>
      <c r="P36" s="305" t="n">
        <v>18</v>
      </c>
      <c r="Q36" s="305" t="n">
        <v>0</v>
      </c>
      <c r="R36" s="305" t="n">
        <v>0</v>
      </c>
      <c r="S36" s="305" t="n">
        <v>0</v>
      </c>
      <c r="T36" s="305" t="n">
        <v>2</v>
      </c>
      <c r="U36" s="306" t="n">
        <v>19</v>
      </c>
    </row>
    <row r="37" customFormat="false" ht="12.75" hidden="false" customHeight="false" outlineLevel="0" collapsed="false">
      <c r="A37" s="303" t="n">
        <v>20</v>
      </c>
      <c r="B37" s="304" t="s">
        <v>266</v>
      </c>
      <c r="C37" s="305" t="n">
        <v>39517</v>
      </c>
      <c r="D37" s="305" t="n">
        <v>19853</v>
      </c>
      <c r="E37" s="305" t="n">
        <v>19531</v>
      </c>
      <c r="F37" s="305" t="n">
        <v>7</v>
      </c>
      <c r="G37" s="305" t="n">
        <v>125</v>
      </c>
      <c r="H37" s="305" t="n">
        <v>0</v>
      </c>
      <c r="I37" s="305" t="n">
        <v>1</v>
      </c>
      <c r="J37" s="305" t="n">
        <v>0</v>
      </c>
      <c r="K37" s="305" t="n">
        <v>0</v>
      </c>
      <c r="L37" s="305" t="n">
        <v>36746</v>
      </c>
      <c r="M37" s="305" t="n">
        <v>18316</v>
      </c>
      <c r="N37" s="305" t="n">
        <v>18396</v>
      </c>
      <c r="O37" s="305" t="n">
        <v>5</v>
      </c>
      <c r="P37" s="305" t="n">
        <v>27</v>
      </c>
      <c r="Q37" s="305" t="n">
        <v>0</v>
      </c>
      <c r="R37" s="305" t="n">
        <v>1</v>
      </c>
      <c r="S37" s="305" t="n">
        <v>0</v>
      </c>
      <c r="T37" s="305" t="n">
        <v>1</v>
      </c>
      <c r="U37" s="306" t="n">
        <v>20</v>
      </c>
    </row>
    <row r="38" customFormat="false" ht="12.75" hidden="false" customHeight="false" outlineLevel="0" collapsed="false">
      <c r="A38" s="303" t="n">
        <v>21</v>
      </c>
      <c r="B38" s="304" t="s">
        <v>267</v>
      </c>
      <c r="C38" s="305" t="n">
        <v>45901</v>
      </c>
      <c r="D38" s="305" t="n">
        <v>22263</v>
      </c>
      <c r="E38" s="305" t="n">
        <v>23015</v>
      </c>
      <c r="F38" s="305" t="n">
        <v>21</v>
      </c>
      <c r="G38" s="305" t="n">
        <v>594</v>
      </c>
      <c r="H38" s="305" t="n">
        <v>1</v>
      </c>
      <c r="I38" s="305" t="n">
        <v>2</v>
      </c>
      <c r="J38" s="305" t="n">
        <v>3</v>
      </c>
      <c r="K38" s="305" t="n">
        <v>2</v>
      </c>
      <c r="L38" s="305" t="n">
        <v>42906</v>
      </c>
      <c r="M38" s="305" t="n">
        <v>20907</v>
      </c>
      <c r="N38" s="305" t="n">
        <v>21779</v>
      </c>
      <c r="O38" s="305" t="n">
        <v>8</v>
      </c>
      <c r="P38" s="305" t="n">
        <v>204</v>
      </c>
      <c r="Q38" s="305" t="n">
        <v>1</v>
      </c>
      <c r="R38" s="305" t="n">
        <v>2</v>
      </c>
      <c r="S38" s="305" t="n">
        <v>3</v>
      </c>
      <c r="T38" s="305" t="n">
        <v>2</v>
      </c>
      <c r="U38" s="306" t="n">
        <v>21</v>
      </c>
    </row>
    <row r="39" customFormat="false" ht="12.75" hidden="false" customHeight="false" outlineLevel="0" collapsed="false">
      <c r="A39" s="303" t="n">
        <v>22</v>
      </c>
      <c r="B39" s="304" t="s">
        <v>269</v>
      </c>
      <c r="C39" s="305" t="n">
        <v>68053</v>
      </c>
      <c r="D39" s="305" t="n">
        <v>29057</v>
      </c>
      <c r="E39" s="305" t="n">
        <v>36846</v>
      </c>
      <c r="F39" s="305" t="n">
        <v>214</v>
      </c>
      <c r="G39" s="305" t="n">
        <v>1924</v>
      </c>
      <c r="H39" s="305" t="n">
        <v>1</v>
      </c>
      <c r="I39" s="305" t="n">
        <v>3</v>
      </c>
      <c r="J39" s="305" t="n">
        <v>5</v>
      </c>
      <c r="K39" s="305" t="n">
        <v>3</v>
      </c>
      <c r="L39" s="305" t="n">
        <v>63436</v>
      </c>
      <c r="M39" s="305" t="n">
        <v>27294</v>
      </c>
      <c r="N39" s="305" t="n">
        <v>35041</v>
      </c>
      <c r="O39" s="305" t="n">
        <v>127</v>
      </c>
      <c r="P39" s="305" t="n">
        <v>963</v>
      </c>
      <c r="Q39" s="305" t="n">
        <v>1</v>
      </c>
      <c r="R39" s="305" t="n">
        <v>2</v>
      </c>
      <c r="S39" s="305" t="n">
        <v>5</v>
      </c>
      <c r="T39" s="305" t="n">
        <v>3</v>
      </c>
      <c r="U39" s="306" t="n">
        <v>22</v>
      </c>
    </row>
    <row r="40" customFormat="false" ht="12.75" hidden="false" customHeight="false" outlineLevel="0" collapsed="false">
      <c r="A40" s="303" t="n">
        <v>23</v>
      </c>
      <c r="B40" s="304" t="s">
        <v>270</v>
      </c>
      <c r="C40" s="305" t="n">
        <v>99375</v>
      </c>
      <c r="D40" s="305" t="n">
        <v>38409</v>
      </c>
      <c r="E40" s="305" t="n">
        <v>55818</v>
      </c>
      <c r="F40" s="305" t="n">
        <v>701</v>
      </c>
      <c r="G40" s="305" t="n">
        <v>4418</v>
      </c>
      <c r="H40" s="305" t="n">
        <v>2</v>
      </c>
      <c r="I40" s="305" t="n">
        <v>4</v>
      </c>
      <c r="J40" s="305" t="n">
        <v>5</v>
      </c>
      <c r="K40" s="305" t="n">
        <v>18</v>
      </c>
      <c r="L40" s="305" t="n">
        <v>89952</v>
      </c>
      <c r="M40" s="305" t="n">
        <v>35269</v>
      </c>
      <c r="N40" s="305" t="n">
        <v>51391</v>
      </c>
      <c r="O40" s="305" t="n">
        <v>472</v>
      </c>
      <c r="P40" s="305" t="n">
        <v>2796</v>
      </c>
      <c r="Q40" s="305" t="n">
        <v>2</v>
      </c>
      <c r="R40" s="305" t="n">
        <v>2</v>
      </c>
      <c r="S40" s="305" t="n">
        <v>5</v>
      </c>
      <c r="T40" s="305" t="n">
        <v>15</v>
      </c>
      <c r="U40" s="306" t="n">
        <v>23</v>
      </c>
    </row>
    <row r="41" customFormat="false" ht="12.75" hidden="false" customHeight="false" outlineLevel="0" collapsed="false">
      <c r="A41" s="303"/>
      <c r="B41" s="304"/>
      <c r="U41" s="306"/>
    </row>
    <row r="42" customFormat="false" ht="12.75" hidden="false" customHeight="false" outlineLevel="0" collapsed="false">
      <c r="A42" s="303" t="n">
        <v>24</v>
      </c>
      <c r="B42" s="304" t="s">
        <v>146</v>
      </c>
      <c r="C42" s="307" t="n">
        <v>286324</v>
      </c>
      <c r="D42" s="307" t="n">
        <v>126305</v>
      </c>
      <c r="E42" s="307" t="n">
        <v>151930</v>
      </c>
      <c r="F42" s="307" t="n">
        <v>943</v>
      </c>
      <c r="G42" s="307" t="n">
        <v>7093</v>
      </c>
      <c r="H42" s="307" t="n">
        <v>4</v>
      </c>
      <c r="I42" s="307" t="n">
        <v>11</v>
      </c>
      <c r="J42" s="307" t="n">
        <v>13</v>
      </c>
      <c r="K42" s="307" t="n">
        <v>25</v>
      </c>
      <c r="L42" s="307" t="n">
        <v>264624</v>
      </c>
      <c r="M42" s="307" t="n">
        <v>117601</v>
      </c>
      <c r="N42" s="307" t="n">
        <v>142356</v>
      </c>
      <c r="O42" s="307" t="n">
        <v>612</v>
      </c>
      <c r="P42" s="307" t="n">
        <v>4008</v>
      </c>
      <c r="Q42" s="307" t="n">
        <v>4</v>
      </c>
      <c r="R42" s="307" t="n">
        <v>7</v>
      </c>
      <c r="S42" s="307" t="n">
        <v>13</v>
      </c>
      <c r="T42" s="307" t="n">
        <v>23</v>
      </c>
      <c r="U42" s="306" t="n">
        <v>24</v>
      </c>
    </row>
    <row r="43" customFormat="false" ht="12.75" hidden="false" customHeight="false" outlineLevel="0" collapsed="false">
      <c r="A43" s="303"/>
      <c r="B43" s="304"/>
      <c r="U43" s="306"/>
    </row>
    <row r="44" customFormat="false" ht="12.75" hidden="false" customHeight="false" outlineLevel="0" collapsed="false">
      <c r="A44" s="303" t="n">
        <v>25</v>
      </c>
      <c r="B44" s="304" t="s">
        <v>271</v>
      </c>
      <c r="C44" s="305" t="n">
        <v>136019</v>
      </c>
      <c r="D44" s="305" t="n">
        <v>53133</v>
      </c>
      <c r="E44" s="305" t="n">
        <v>74538</v>
      </c>
      <c r="F44" s="305" t="n">
        <v>1638</v>
      </c>
      <c r="G44" s="305" t="n">
        <v>6590</v>
      </c>
      <c r="H44" s="305" t="n">
        <v>3</v>
      </c>
      <c r="I44" s="305" t="n">
        <v>10</v>
      </c>
      <c r="J44" s="305" t="n">
        <v>20</v>
      </c>
      <c r="K44" s="305" t="n">
        <v>87</v>
      </c>
      <c r="L44" s="305" t="n">
        <v>125098</v>
      </c>
      <c r="M44" s="305" t="n">
        <v>49574</v>
      </c>
      <c r="N44" s="305" t="n">
        <v>69465</v>
      </c>
      <c r="O44" s="305" t="n">
        <v>1245</v>
      </c>
      <c r="P44" s="305" t="n">
        <v>4697</v>
      </c>
      <c r="Q44" s="305" t="n">
        <v>2</v>
      </c>
      <c r="R44" s="305" t="n">
        <v>10</v>
      </c>
      <c r="S44" s="305" t="n">
        <v>19</v>
      </c>
      <c r="T44" s="305" t="n">
        <v>86</v>
      </c>
      <c r="U44" s="306" t="n">
        <v>25</v>
      </c>
    </row>
    <row r="45" customFormat="false" ht="12.75" hidden="false" customHeight="false" outlineLevel="0" collapsed="false">
      <c r="A45" s="303" t="n">
        <v>26</v>
      </c>
      <c r="B45" s="304" t="s">
        <v>272</v>
      </c>
      <c r="C45" s="305" t="n">
        <v>157486</v>
      </c>
      <c r="D45" s="305" t="n">
        <v>65529</v>
      </c>
      <c r="E45" s="305" t="n">
        <v>79553</v>
      </c>
      <c r="F45" s="305" t="n">
        <v>3045</v>
      </c>
      <c r="G45" s="305" t="n">
        <v>9127</v>
      </c>
      <c r="H45" s="305" t="n">
        <v>3</v>
      </c>
      <c r="I45" s="305" t="n">
        <v>18</v>
      </c>
      <c r="J45" s="305" t="n">
        <v>27</v>
      </c>
      <c r="K45" s="305" t="n">
        <v>184</v>
      </c>
      <c r="L45" s="305" t="n">
        <v>147692</v>
      </c>
      <c r="M45" s="305" t="n">
        <v>62447</v>
      </c>
      <c r="N45" s="305" t="n">
        <v>75590</v>
      </c>
      <c r="O45" s="305" t="n">
        <v>2359</v>
      </c>
      <c r="P45" s="305" t="n">
        <v>7055</v>
      </c>
      <c r="Q45" s="305" t="n">
        <v>4</v>
      </c>
      <c r="R45" s="305" t="n">
        <v>22</v>
      </c>
      <c r="S45" s="305" t="n">
        <v>34</v>
      </c>
      <c r="T45" s="305" t="n">
        <v>181</v>
      </c>
      <c r="U45" s="306" t="n">
        <v>26</v>
      </c>
    </row>
    <row r="46" customFormat="false" ht="12.75" hidden="false" customHeight="false" outlineLevel="0" collapsed="false">
      <c r="A46" s="303" t="n">
        <v>27</v>
      </c>
      <c r="B46" s="304" t="s">
        <v>273</v>
      </c>
      <c r="C46" s="305" t="n">
        <v>166483</v>
      </c>
      <c r="D46" s="305" t="n">
        <v>69717</v>
      </c>
      <c r="E46" s="305" t="n">
        <v>79184</v>
      </c>
      <c r="F46" s="305" t="n">
        <v>5052</v>
      </c>
      <c r="G46" s="305" t="n">
        <v>12031</v>
      </c>
      <c r="H46" s="305" t="n">
        <v>5</v>
      </c>
      <c r="I46" s="305" t="n">
        <v>14</v>
      </c>
      <c r="J46" s="305" t="n">
        <v>93</v>
      </c>
      <c r="K46" s="305" t="n">
        <v>387</v>
      </c>
      <c r="L46" s="305" t="n">
        <v>156930</v>
      </c>
      <c r="M46" s="305" t="n">
        <v>66923</v>
      </c>
      <c r="N46" s="305" t="n">
        <v>75743</v>
      </c>
      <c r="O46" s="305" t="n">
        <v>3968</v>
      </c>
      <c r="P46" s="305" t="n">
        <v>9805</v>
      </c>
      <c r="Q46" s="305" t="n">
        <v>5</v>
      </c>
      <c r="R46" s="305" t="n">
        <v>19</v>
      </c>
      <c r="S46" s="305" t="n">
        <v>89</v>
      </c>
      <c r="T46" s="305" t="n">
        <v>378</v>
      </c>
      <c r="U46" s="306" t="n">
        <v>27</v>
      </c>
    </row>
    <row r="47" customFormat="false" ht="12.75" hidden="false" customHeight="false" outlineLevel="0" collapsed="false">
      <c r="A47" s="303" t="n">
        <v>28</v>
      </c>
      <c r="B47" s="304" t="s">
        <v>274</v>
      </c>
      <c r="C47" s="305" t="n">
        <v>170647</v>
      </c>
      <c r="D47" s="305" t="n">
        <v>71049</v>
      </c>
      <c r="E47" s="305" t="n">
        <v>76719</v>
      </c>
      <c r="F47" s="305" t="n">
        <v>7313</v>
      </c>
      <c r="G47" s="305" t="n">
        <v>14681</v>
      </c>
      <c r="H47" s="305" t="n">
        <v>8</v>
      </c>
      <c r="I47" s="305" t="n">
        <v>45</v>
      </c>
      <c r="J47" s="305" t="n">
        <v>182</v>
      </c>
      <c r="K47" s="305" t="n">
        <v>650</v>
      </c>
      <c r="L47" s="305" t="n">
        <v>161181</v>
      </c>
      <c r="M47" s="305" t="n">
        <v>68349</v>
      </c>
      <c r="N47" s="305" t="n">
        <v>73763</v>
      </c>
      <c r="O47" s="305" t="n">
        <v>5926</v>
      </c>
      <c r="P47" s="305" t="n">
        <v>12287</v>
      </c>
      <c r="Q47" s="305" t="n">
        <v>8</v>
      </c>
      <c r="R47" s="305" t="n">
        <v>42</v>
      </c>
      <c r="S47" s="305" t="n">
        <v>178</v>
      </c>
      <c r="T47" s="305" t="n">
        <v>628</v>
      </c>
      <c r="U47" s="306" t="n">
        <v>28</v>
      </c>
    </row>
    <row r="48" customFormat="false" ht="12.75" hidden="false" customHeight="false" outlineLevel="0" collapsed="false">
      <c r="A48" s="303" t="n">
        <v>29</v>
      </c>
      <c r="B48" s="304" t="s">
        <v>275</v>
      </c>
      <c r="C48" s="305" t="n">
        <v>172932</v>
      </c>
      <c r="D48" s="305" t="n">
        <v>73324</v>
      </c>
      <c r="E48" s="305" t="n">
        <v>71433</v>
      </c>
      <c r="F48" s="305" t="n">
        <v>9814</v>
      </c>
      <c r="G48" s="305" t="n">
        <v>16898</v>
      </c>
      <c r="H48" s="305" t="n">
        <v>10</v>
      </c>
      <c r="I48" s="305" t="n">
        <v>69</v>
      </c>
      <c r="J48" s="305" t="n">
        <v>336</v>
      </c>
      <c r="K48" s="305" t="n">
        <v>1048</v>
      </c>
      <c r="L48" s="305" t="n">
        <v>165161</v>
      </c>
      <c r="M48" s="305" t="n">
        <v>71345</v>
      </c>
      <c r="N48" s="305" t="n">
        <v>69594</v>
      </c>
      <c r="O48" s="305" t="n">
        <v>8172</v>
      </c>
      <c r="P48" s="305" t="n">
        <v>14634</v>
      </c>
      <c r="Q48" s="305" t="n">
        <v>11</v>
      </c>
      <c r="R48" s="305" t="n">
        <v>60</v>
      </c>
      <c r="S48" s="305" t="n">
        <v>341</v>
      </c>
      <c r="T48" s="305" t="n">
        <v>1004</v>
      </c>
      <c r="U48" s="306" t="n">
        <v>29</v>
      </c>
    </row>
    <row r="49" customFormat="false" ht="12.75" hidden="false" customHeight="false" outlineLevel="0" collapsed="false">
      <c r="A49" s="303"/>
      <c r="B49" s="304"/>
      <c r="U49" s="306"/>
    </row>
    <row r="50" customFormat="false" ht="12.75" hidden="false" customHeight="false" outlineLevel="0" collapsed="false">
      <c r="A50" s="303" t="n">
        <v>30</v>
      </c>
      <c r="B50" s="304" t="s">
        <v>146</v>
      </c>
      <c r="C50" s="307" t="n">
        <v>803567</v>
      </c>
      <c r="D50" s="307" t="n">
        <v>332752</v>
      </c>
      <c r="E50" s="307" t="n">
        <v>381427</v>
      </c>
      <c r="F50" s="307" t="n">
        <v>26862</v>
      </c>
      <c r="G50" s="307" t="n">
        <v>59327</v>
      </c>
      <c r="H50" s="307" t="n">
        <v>29</v>
      </c>
      <c r="I50" s="307" t="n">
        <v>156</v>
      </c>
      <c r="J50" s="307" t="n">
        <v>658</v>
      </c>
      <c r="K50" s="307" t="n">
        <v>2356</v>
      </c>
      <c r="L50" s="307" t="n">
        <v>756062</v>
      </c>
      <c r="M50" s="307" t="n">
        <v>318638</v>
      </c>
      <c r="N50" s="307" t="n">
        <v>364155</v>
      </c>
      <c r="O50" s="307" t="n">
        <v>21670</v>
      </c>
      <c r="P50" s="307" t="n">
        <v>48478</v>
      </c>
      <c r="Q50" s="307" t="n">
        <v>30</v>
      </c>
      <c r="R50" s="307" t="n">
        <v>153</v>
      </c>
      <c r="S50" s="307" t="n">
        <v>661</v>
      </c>
      <c r="T50" s="307" t="n">
        <v>2277</v>
      </c>
      <c r="U50" s="306" t="n">
        <v>30</v>
      </c>
    </row>
    <row r="51" customFormat="false" ht="12.75" hidden="false" customHeight="false" outlineLevel="0" collapsed="false">
      <c r="A51" s="303"/>
      <c r="B51" s="304"/>
      <c r="U51" s="306"/>
    </row>
    <row r="52" customFormat="false" ht="12.75" hidden="false" customHeight="false" outlineLevel="0" collapsed="false">
      <c r="A52" s="303" t="n">
        <v>31</v>
      </c>
      <c r="B52" s="304" t="s">
        <v>277</v>
      </c>
      <c r="C52" s="305" t="n">
        <v>162101</v>
      </c>
      <c r="D52" s="305" t="n">
        <v>67607</v>
      </c>
      <c r="E52" s="305" t="n">
        <v>61688</v>
      </c>
      <c r="F52" s="305" t="n">
        <v>12196</v>
      </c>
      <c r="G52" s="305" t="n">
        <v>18513</v>
      </c>
      <c r="H52" s="305" t="n">
        <v>10</v>
      </c>
      <c r="I52" s="305" t="n">
        <v>69</v>
      </c>
      <c r="J52" s="305" t="n">
        <v>529</v>
      </c>
      <c r="K52" s="305" t="n">
        <v>1489</v>
      </c>
      <c r="L52" s="305" t="n">
        <v>156314</v>
      </c>
      <c r="M52" s="305" t="n">
        <v>66715</v>
      </c>
      <c r="N52" s="305" t="n">
        <v>60925</v>
      </c>
      <c r="O52" s="305" t="n">
        <v>10347</v>
      </c>
      <c r="P52" s="305" t="n">
        <v>16317</v>
      </c>
      <c r="Q52" s="305" t="n">
        <v>10</v>
      </c>
      <c r="R52" s="305" t="n">
        <v>67</v>
      </c>
      <c r="S52" s="305" t="n">
        <v>532</v>
      </c>
      <c r="T52" s="305" t="n">
        <v>1401</v>
      </c>
      <c r="U52" s="306" t="n">
        <v>31</v>
      </c>
    </row>
    <row r="53" customFormat="false" ht="12.75" hidden="false" customHeight="false" outlineLevel="0" collapsed="false">
      <c r="A53" s="303" t="n">
        <v>32</v>
      </c>
      <c r="B53" s="304" t="s">
        <v>278</v>
      </c>
      <c r="C53" s="305" t="n">
        <v>157222</v>
      </c>
      <c r="D53" s="305" t="n">
        <v>64760</v>
      </c>
      <c r="E53" s="305" t="n">
        <v>54838</v>
      </c>
      <c r="F53" s="305" t="n">
        <v>14543</v>
      </c>
      <c r="G53" s="305" t="n">
        <v>20237</v>
      </c>
      <c r="H53" s="305" t="n">
        <v>18</v>
      </c>
      <c r="I53" s="305" t="n">
        <v>94</v>
      </c>
      <c r="J53" s="305" t="n">
        <v>828</v>
      </c>
      <c r="K53" s="305" t="n">
        <v>1904</v>
      </c>
      <c r="L53" s="305" t="n">
        <v>153397</v>
      </c>
      <c r="M53" s="305" t="n">
        <v>64802</v>
      </c>
      <c r="N53" s="305" t="n">
        <v>55078</v>
      </c>
      <c r="O53" s="305" t="n">
        <v>12632</v>
      </c>
      <c r="P53" s="305" t="n">
        <v>18125</v>
      </c>
      <c r="Q53" s="305" t="n">
        <v>16</v>
      </c>
      <c r="R53" s="305" t="n">
        <v>85</v>
      </c>
      <c r="S53" s="305" t="n">
        <v>826</v>
      </c>
      <c r="T53" s="305" t="n">
        <v>1833</v>
      </c>
      <c r="U53" s="306" t="n">
        <v>32</v>
      </c>
    </row>
    <row r="54" customFormat="false" ht="12.75" hidden="false" customHeight="false" outlineLevel="0" collapsed="false">
      <c r="A54" s="303" t="n">
        <v>33</v>
      </c>
      <c r="B54" s="304" t="s">
        <v>279</v>
      </c>
      <c r="C54" s="305" t="n">
        <v>148639</v>
      </c>
      <c r="D54" s="305" t="n">
        <v>59451</v>
      </c>
      <c r="E54" s="305" t="n">
        <v>47413</v>
      </c>
      <c r="F54" s="305" t="n">
        <v>16902</v>
      </c>
      <c r="G54" s="305" t="n">
        <v>21318</v>
      </c>
      <c r="H54" s="305" t="n">
        <v>28</v>
      </c>
      <c r="I54" s="305" t="n">
        <v>98</v>
      </c>
      <c r="J54" s="305" t="n">
        <v>1143</v>
      </c>
      <c r="K54" s="305" t="n">
        <v>2286</v>
      </c>
      <c r="L54" s="305" t="n">
        <v>145732</v>
      </c>
      <c r="M54" s="305" t="n">
        <v>60127</v>
      </c>
      <c r="N54" s="305" t="n">
        <v>47457</v>
      </c>
      <c r="O54" s="305" t="n">
        <v>15176</v>
      </c>
      <c r="P54" s="305" t="n">
        <v>19513</v>
      </c>
      <c r="Q54" s="305" t="n">
        <v>30</v>
      </c>
      <c r="R54" s="305" t="n">
        <v>98</v>
      </c>
      <c r="S54" s="305" t="n">
        <v>1181</v>
      </c>
      <c r="T54" s="305" t="n">
        <v>2150</v>
      </c>
      <c r="U54" s="306" t="n">
        <v>33</v>
      </c>
    </row>
    <row r="55" customFormat="false" ht="12.75" hidden="false" customHeight="false" outlineLevel="0" collapsed="false">
      <c r="A55" s="303" t="n">
        <v>34</v>
      </c>
      <c r="B55" s="304" t="s">
        <v>280</v>
      </c>
      <c r="C55" s="305" t="n">
        <v>138494</v>
      </c>
      <c r="D55" s="305" t="n">
        <v>53485</v>
      </c>
      <c r="E55" s="305" t="n">
        <v>39598</v>
      </c>
      <c r="F55" s="305" t="n">
        <v>19127</v>
      </c>
      <c r="G55" s="305" t="n">
        <v>21865</v>
      </c>
      <c r="H55" s="305" t="n">
        <v>36</v>
      </c>
      <c r="I55" s="305" t="n">
        <v>136</v>
      </c>
      <c r="J55" s="305" t="n">
        <v>1475</v>
      </c>
      <c r="K55" s="305" t="n">
        <v>2772</v>
      </c>
      <c r="L55" s="305" t="n">
        <v>135974</v>
      </c>
      <c r="M55" s="305" t="n">
        <v>54343</v>
      </c>
      <c r="N55" s="305" t="n">
        <v>39800</v>
      </c>
      <c r="O55" s="305" t="n">
        <v>17377</v>
      </c>
      <c r="P55" s="305" t="n">
        <v>20204</v>
      </c>
      <c r="Q55" s="305" t="n">
        <v>36</v>
      </c>
      <c r="R55" s="305" t="n">
        <v>125</v>
      </c>
      <c r="S55" s="305" t="n">
        <v>1487</v>
      </c>
      <c r="T55" s="305" t="n">
        <v>2602</v>
      </c>
      <c r="U55" s="306" t="n">
        <v>34</v>
      </c>
    </row>
    <row r="56" customFormat="false" ht="12.75" hidden="false" customHeight="false" outlineLevel="0" collapsed="false">
      <c r="A56" s="303" t="n">
        <v>35</v>
      </c>
      <c r="B56" s="304" t="s">
        <v>281</v>
      </c>
      <c r="C56" s="305" t="n">
        <v>125010</v>
      </c>
      <c r="D56" s="305" t="n">
        <v>46123</v>
      </c>
      <c r="E56" s="305" t="n">
        <v>31431</v>
      </c>
      <c r="F56" s="305" t="n">
        <v>20385</v>
      </c>
      <c r="G56" s="305" t="n">
        <v>21859</v>
      </c>
      <c r="H56" s="305" t="n">
        <v>53</v>
      </c>
      <c r="I56" s="305" t="n">
        <v>162</v>
      </c>
      <c r="J56" s="305" t="n">
        <v>1877</v>
      </c>
      <c r="K56" s="305" t="n">
        <v>3120</v>
      </c>
      <c r="L56" s="305" t="n">
        <v>123439</v>
      </c>
      <c r="M56" s="305" t="n">
        <v>47424</v>
      </c>
      <c r="N56" s="305" t="n">
        <v>31623</v>
      </c>
      <c r="O56" s="305" t="n">
        <v>18928</v>
      </c>
      <c r="P56" s="305" t="n">
        <v>20449</v>
      </c>
      <c r="Q56" s="305" t="n">
        <v>49</v>
      </c>
      <c r="R56" s="305" t="n">
        <v>155</v>
      </c>
      <c r="S56" s="305" t="n">
        <v>1882</v>
      </c>
      <c r="T56" s="305" t="n">
        <v>2929</v>
      </c>
      <c r="U56" s="306" t="n">
        <v>35</v>
      </c>
    </row>
    <row r="57" customFormat="false" ht="12.75" hidden="false" customHeight="false" outlineLevel="0" collapsed="false">
      <c r="A57" s="303"/>
      <c r="B57" s="304"/>
      <c r="U57" s="306"/>
    </row>
    <row r="58" customFormat="false" ht="12.75" hidden="false" customHeight="false" outlineLevel="0" collapsed="false">
      <c r="A58" s="303" t="n">
        <v>36</v>
      </c>
      <c r="B58" s="304" t="s">
        <v>146</v>
      </c>
      <c r="C58" s="307" t="n">
        <v>731466</v>
      </c>
      <c r="D58" s="307" t="n">
        <v>291426</v>
      </c>
      <c r="E58" s="307" t="n">
        <v>234968</v>
      </c>
      <c r="F58" s="307" t="n">
        <v>83153</v>
      </c>
      <c r="G58" s="307" t="n">
        <v>103792</v>
      </c>
      <c r="H58" s="307" t="n">
        <v>145</v>
      </c>
      <c r="I58" s="307" t="n">
        <v>559</v>
      </c>
      <c r="J58" s="307" t="n">
        <v>5852</v>
      </c>
      <c r="K58" s="307" t="n">
        <v>11571</v>
      </c>
      <c r="L58" s="307" t="n">
        <v>714856</v>
      </c>
      <c r="M58" s="307" t="n">
        <v>293411</v>
      </c>
      <c r="N58" s="307" t="n">
        <v>234883</v>
      </c>
      <c r="O58" s="307" t="n">
        <v>74460</v>
      </c>
      <c r="P58" s="307" t="n">
        <v>94608</v>
      </c>
      <c r="Q58" s="307" t="n">
        <v>141</v>
      </c>
      <c r="R58" s="307" t="n">
        <v>530</v>
      </c>
      <c r="S58" s="307" t="n">
        <v>5908</v>
      </c>
      <c r="T58" s="307" t="n">
        <v>10915</v>
      </c>
      <c r="U58" s="306" t="n">
        <v>36</v>
      </c>
    </row>
    <row r="59" customFormat="false" ht="12.75" hidden="false" customHeight="false" outlineLevel="0" collapsed="false">
      <c r="A59" s="303"/>
      <c r="B59" s="304"/>
      <c r="U59" s="306"/>
    </row>
    <row r="60" customFormat="false" ht="12.75" hidden="false" customHeight="false" outlineLevel="0" collapsed="false">
      <c r="A60" s="303" t="n">
        <v>37</v>
      </c>
      <c r="B60" s="304" t="s">
        <v>282</v>
      </c>
      <c r="C60" s="305" t="n">
        <v>116749</v>
      </c>
      <c r="D60" s="305" t="n">
        <v>40607</v>
      </c>
      <c r="E60" s="305" t="n">
        <v>26471</v>
      </c>
      <c r="F60" s="305" t="n">
        <v>21910</v>
      </c>
      <c r="G60" s="305" t="n">
        <v>21997</v>
      </c>
      <c r="H60" s="305" t="n">
        <v>46</v>
      </c>
      <c r="I60" s="305" t="n">
        <v>149</v>
      </c>
      <c r="J60" s="305" t="n">
        <v>2246</v>
      </c>
      <c r="K60" s="305" t="n">
        <v>3323</v>
      </c>
      <c r="L60" s="305" t="n">
        <v>115870</v>
      </c>
      <c r="M60" s="305" t="n">
        <v>41997</v>
      </c>
      <c r="N60" s="305" t="n">
        <v>26590</v>
      </c>
      <c r="O60" s="305" t="n">
        <v>20817</v>
      </c>
      <c r="P60" s="305" t="n">
        <v>20947</v>
      </c>
      <c r="Q60" s="305" t="n">
        <v>46</v>
      </c>
      <c r="R60" s="305" t="n">
        <v>129</v>
      </c>
      <c r="S60" s="305" t="n">
        <v>2235</v>
      </c>
      <c r="T60" s="305" t="n">
        <v>3109</v>
      </c>
      <c r="U60" s="306" t="n">
        <v>37</v>
      </c>
    </row>
    <row r="61" customFormat="false" ht="12.75" hidden="false" customHeight="false" outlineLevel="0" collapsed="false">
      <c r="A61" s="303" t="n">
        <v>38</v>
      </c>
      <c r="B61" s="304" t="s">
        <v>283</v>
      </c>
      <c r="C61" s="305" t="n">
        <v>107272</v>
      </c>
      <c r="D61" s="305" t="n">
        <v>35083</v>
      </c>
      <c r="E61" s="305" t="n">
        <v>21743</v>
      </c>
      <c r="F61" s="305" t="n">
        <v>22717</v>
      </c>
      <c r="G61" s="305" t="n">
        <v>21305</v>
      </c>
      <c r="H61" s="305" t="n">
        <v>51</v>
      </c>
      <c r="I61" s="305" t="n">
        <v>163</v>
      </c>
      <c r="J61" s="305" t="n">
        <v>2628</v>
      </c>
      <c r="K61" s="305" t="n">
        <v>3582</v>
      </c>
      <c r="L61" s="305" t="n">
        <v>107008</v>
      </c>
      <c r="M61" s="305" t="n">
        <v>36342</v>
      </c>
      <c r="N61" s="305" t="n">
        <v>21976</v>
      </c>
      <c r="O61" s="305" t="n">
        <v>21888</v>
      </c>
      <c r="P61" s="305" t="n">
        <v>20566</v>
      </c>
      <c r="Q61" s="305" t="n">
        <v>53</v>
      </c>
      <c r="R61" s="305" t="n">
        <v>148</v>
      </c>
      <c r="S61" s="305" t="n">
        <v>2660</v>
      </c>
      <c r="T61" s="305" t="n">
        <v>3375</v>
      </c>
      <c r="U61" s="306" t="n">
        <v>38</v>
      </c>
    </row>
    <row r="62" customFormat="false" ht="12.75" hidden="false" customHeight="false" outlineLevel="0" collapsed="false">
      <c r="A62" s="303" t="n">
        <v>39</v>
      </c>
      <c r="B62" s="304" t="s">
        <v>284</v>
      </c>
      <c r="C62" s="305" t="n">
        <v>105453</v>
      </c>
      <c r="D62" s="305" t="n">
        <v>32411</v>
      </c>
      <c r="E62" s="305" t="n">
        <v>19233</v>
      </c>
      <c r="F62" s="305" t="n">
        <v>24348</v>
      </c>
      <c r="G62" s="305" t="n">
        <v>21857</v>
      </c>
      <c r="H62" s="305" t="n">
        <v>59</v>
      </c>
      <c r="I62" s="305" t="n">
        <v>218</v>
      </c>
      <c r="J62" s="305" t="n">
        <v>3230</v>
      </c>
      <c r="K62" s="305" t="n">
        <v>4097</v>
      </c>
      <c r="L62" s="305" t="n">
        <v>105491</v>
      </c>
      <c r="M62" s="305" t="n">
        <v>33591</v>
      </c>
      <c r="N62" s="305" t="n">
        <v>19375</v>
      </c>
      <c r="O62" s="305" t="n">
        <v>23840</v>
      </c>
      <c r="P62" s="305" t="n">
        <v>21204</v>
      </c>
      <c r="Q62" s="305" t="n">
        <v>60</v>
      </c>
      <c r="R62" s="305" t="n">
        <v>208</v>
      </c>
      <c r="S62" s="305" t="n">
        <v>3294</v>
      </c>
      <c r="T62" s="305" t="n">
        <v>3919</v>
      </c>
      <c r="U62" s="306" t="n">
        <v>39</v>
      </c>
    </row>
    <row r="63" customFormat="false" ht="12.75" hidden="false" customHeight="false" outlineLevel="0" collapsed="false">
      <c r="A63" s="303" t="n">
        <v>40</v>
      </c>
      <c r="B63" s="304" t="s">
        <v>285</v>
      </c>
      <c r="C63" s="305" t="n">
        <v>104135</v>
      </c>
      <c r="D63" s="305" t="n">
        <v>30195</v>
      </c>
      <c r="E63" s="305" t="n">
        <v>17316</v>
      </c>
      <c r="F63" s="305" t="n">
        <v>25611</v>
      </c>
      <c r="G63" s="305" t="n">
        <v>22270</v>
      </c>
      <c r="H63" s="305" t="n">
        <v>81</v>
      </c>
      <c r="I63" s="305" t="n">
        <v>247</v>
      </c>
      <c r="J63" s="305" t="n">
        <v>3802</v>
      </c>
      <c r="K63" s="305" t="n">
        <v>4613</v>
      </c>
      <c r="L63" s="305" t="n">
        <v>104508</v>
      </c>
      <c r="M63" s="305" t="n">
        <v>31404</v>
      </c>
      <c r="N63" s="305" t="n">
        <v>17531</v>
      </c>
      <c r="O63" s="305" t="n">
        <v>25223</v>
      </c>
      <c r="P63" s="305" t="n">
        <v>21771</v>
      </c>
      <c r="Q63" s="305" t="n">
        <v>71</v>
      </c>
      <c r="R63" s="305" t="n">
        <v>225</v>
      </c>
      <c r="S63" s="305" t="n">
        <v>3825</v>
      </c>
      <c r="T63" s="305" t="n">
        <v>4458</v>
      </c>
      <c r="U63" s="306" t="n">
        <v>40</v>
      </c>
    </row>
    <row r="64" customFormat="false" ht="12.75" hidden="false" customHeight="false" outlineLevel="0" collapsed="false">
      <c r="A64" s="303" t="n">
        <v>41</v>
      </c>
      <c r="B64" s="304" t="s">
        <v>286</v>
      </c>
      <c r="C64" s="305" t="n">
        <v>100258</v>
      </c>
      <c r="D64" s="305" t="n">
        <v>27591</v>
      </c>
      <c r="E64" s="305" t="n">
        <v>14830</v>
      </c>
      <c r="F64" s="305" t="n">
        <v>26344</v>
      </c>
      <c r="G64" s="305" t="n">
        <v>21690</v>
      </c>
      <c r="H64" s="305" t="n">
        <v>95</v>
      </c>
      <c r="I64" s="305" t="n">
        <v>275</v>
      </c>
      <c r="J64" s="305" t="n">
        <v>4529</v>
      </c>
      <c r="K64" s="305" t="n">
        <v>4904</v>
      </c>
      <c r="L64" s="305" t="n">
        <v>100775</v>
      </c>
      <c r="M64" s="305" t="n">
        <v>28839</v>
      </c>
      <c r="N64" s="305" t="n">
        <v>14996</v>
      </c>
      <c r="O64" s="305" t="n">
        <v>25978</v>
      </c>
      <c r="P64" s="305" t="n">
        <v>21275</v>
      </c>
      <c r="Q64" s="305" t="n">
        <v>96</v>
      </c>
      <c r="R64" s="305" t="n">
        <v>272</v>
      </c>
      <c r="S64" s="305" t="n">
        <v>4591</v>
      </c>
      <c r="T64" s="305" t="n">
        <v>4728</v>
      </c>
      <c r="U64" s="306" t="n">
        <v>41</v>
      </c>
    </row>
    <row r="65" customFormat="false" ht="12.75" hidden="false" customHeight="false" outlineLevel="0" collapsed="false">
      <c r="A65" s="303"/>
      <c r="B65" s="304"/>
      <c r="C65" s="305"/>
      <c r="D65" s="305"/>
      <c r="E65" s="305"/>
      <c r="F65" s="305"/>
      <c r="G65" s="305"/>
      <c r="H65" s="305"/>
      <c r="I65" s="305"/>
      <c r="J65" s="305"/>
      <c r="K65" s="305"/>
      <c r="L65" s="305"/>
      <c r="M65" s="305"/>
      <c r="N65" s="305"/>
      <c r="O65" s="305"/>
      <c r="P65" s="305"/>
      <c r="Q65" s="305"/>
      <c r="R65" s="305"/>
      <c r="S65" s="305"/>
      <c r="T65" s="305"/>
      <c r="U65" s="306"/>
    </row>
    <row r="66" customFormat="false" ht="12.75" hidden="false" customHeight="false" outlineLevel="0" collapsed="false">
      <c r="A66" s="303" t="n">
        <v>42</v>
      </c>
      <c r="B66" s="304" t="s">
        <v>146</v>
      </c>
      <c r="C66" s="307" t="n">
        <v>533867</v>
      </c>
      <c r="D66" s="307" t="n">
        <v>165887</v>
      </c>
      <c r="E66" s="307" t="n">
        <v>99593</v>
      </c>
      <c r="F66" s="307" t="n">
        <v>120930</v>
      </c>
      <c r="G66" s="307" t="n">
        <v>109119</v>
      </c>
      <c r="H66" s="307" t="n">
        <v>332</v>
      </c>
      <c r="I66" s="307" t="n">
        <v>1052</v>
      </c>
      <c r="J66" s="307" t="n">
        <v>16435</v>
      </c>
      <c r="K66" s="307" t="n">
        <v>20519</v>
      </c>
      <c r="L66" s="307" t="n">
        <v>533652</v>
      </c>
      <c r="M66" s="307" t="n">
        <v>172173</v>
      </c>
      <c r="N66" s="307" t="n">
        <v>100468</v>
      </c>
      <c r="O66" s="307" t="n">
        <v>117746</v>
      </c>
      <c r="P66" s="307" t="n">
        <v>105763</v>
      </c>
      <c r="Q66" s="307" t="n">
        <v>326</v>
      </c>
      <c r="R66" s="307" t="n">
        <v>982</v>
      </c>
      <c r="S66" s="307" t="n">
        <v>16605</v>
      </c>
      <c r="T66" s="307" t="n">
        <v>19589</v>
      </c>
      <c r="U66" s="306" t="n">
        <v>42</v>
      </c>
    </row>
    <row r="67" customFormat="false" ht="12.75" hidden="false" customHeight="false" outlineLevel="0" collapsed="false">
      <c r="A67" s="303"/>
      <c r="B67" s="304"/>
      <c r="U67" s="306"/>
    </row>
    <row r="68" customFormat="false" ht="12.75" hidden="false" customHeight="false" outlineLevel="0" collapsed="false">
      <c r="A68" s="303" t="n">
        <v>43</v>
      </c>
      <c r="B68" s="304" t="s">
        <v>287</v>
      </c>
      <c r="C68" s="305" t="n">
        <v>97471</v>
      </c>
      <c r="D68" s="305" t="n">
        <v>24990</v>
      </c>
      <c r="E68" s="305" t="n">
        <v>13283</v>
      </c>
      <c r="F68" s="305" t="n">
        <v>26854</v>
      </c>
      <c r="G68" s="305" t="n">
        <v>21377</v>
      </c>
      <c r="H68" s="305" t="n">
        <v>84</v>
      </c>
      <c r="I68" s="305" t="n">
        <v>312</v>
      </c>
      <c r="J68" s="305" t="n">
        <v>5199</v>
      </c>
      <c r="K68" s="305" t="n">
        <v>5372</v>
      </c>
      <c r="L68" s="305" t="n">
        <v>98465</v>
      </c>
      <c r="M68" s="305" t="n">
        <v>26026</v>
      </c>
      <c r="N68" s="305" t="n">
        <v>13601</v>
      </c>
      <c r="O68" s="305" t="n">
        <v>26722</v>
      </c>
      <c r="P68" s="305" t="n">
        <v>21199</v>
      </c>
      <c r="Q68" s="305" t="n">
        <v>86</v>
      </c>
      <c r="R68" s="305" t="n">
        <v>285</v>
      </c>
      <c r="S68" s="305" t="n">
        <v>5346</v>
      </c>
      <c r="T68" s="305" t="n">
        <v>5200</v>
      </c>
      <c r="U68" s="306" t="n">
        <v>43</v>
      </c>
    </row>
    <row r="69" customFormat="false" ht="12.75" hidden="false" customHeight="false" outlineLevel="0" collapsed="false">
      <c r="A69" s="303" t="n">
        <v>44</v>
      </c>
      <c r="B69" s="304" t="s">
        <v>288</v>
      </c>
      <c r="C69" s="305" t="n">
        <v>93853</v>
      </c>
      <c r="D69" s="305" t="n">
        <v>22698</v>
      </c>
      <c r="E69" s="305" t="n">
        <v>11658</v>
      </c>
      <c r="F69" s="305" t="n">
        <v>27032</v>
      </c>
      <c r="G69" s="305" t="n">
        <v>20638</v>
      </c>
      <c r="H69" s="305" t="n">
        <v>86</v>
      </c>
      <c r="I69" s="305" t="n">
        <v>302</v>
      </c>
      <c r="J69" s="305" t="n">
        <v>5666</v>
      </c>
      <c r="K69" s="305" t="n">
        <v>5773</v>
      </c>
      <c r="L69" s="305" t="n">
        <v>94694</v>
      </c>
      <c r="M69" s="305" t="n">
        <v>23593</v>
      </c>
      <c r="N69" s="305" t="n">
        <v>11867</v>
      </c>
      <c r="O69" s="305" t="n">
        <v>26983</v>
      </c>
      <c r="P69" s="305" t="n">
        <v>20494</v>
      </c>
      <c r="Q69" s="305" t="n">
        <v>94</v>
      </c>
      <c r="R69" s="305" t="n">
        <v>286</v>
      </c>
      <c r="S69" s="305" t="n">
        <v>5729</v>
      </c>
      <c r="T69" s="305" t="n">
        <v>5648</v>
      </c>
      <c r="U69" s="306" t="n">
        <v>44</v>
      </c>
    </row>
    <row r="70" customFormat="false" ht="12.75" hidden="false" customHeight="false" outlineLevel="0" collapsed="false">
      <c r="A70" s="303" t="n">
        <v>45</v>
      </c>
      <c r="B70" s="304" t="s">
        <v>289</v>
      </c>
      <c r="C70" s="305" t="n">
        <v>87854</v>
      </c>
      <c r="D70" s="305" t="n">
        <v>20123</v>
      </c>
      <c r="E70" s="305" t="n">
        <v>10235</v>
      </c>
      <c r="F70" s="305" t="n">
        <v>25769</v>
      </c>
      <c r="G70" s="305" t="n">
        <v>19164</v>
      </c>
      <c r="H70" s="305" t="n">
        <v>130</v>
      </c>
      <c r="I70" s="305" t="n">
        <v>329</v>
      </c>
      <c r="J70" s="305" t="n">
        <v>6235</v>
      </c>
      <c r="K70" s="305" t="n">
        <v>5869</v>
      </c>
      <c r="L70" s="305" t="n">
        <v>89084</v>
      </c>
      <c r="M70" s="305" t="n">
        <v>20943</v>
      </c>
      <c r="N70" s="305" t="n">
        <v>10470</v>
      </c>
      <c r="O70" s="305" t="n">
        <v>26004</v>
      </c>
      <c r="P70" s="305" t="n">
        <v>19162</v>
      </c>
      <c r="Q70" s="305" t="n">
        <v>139</v>
      </c>
      <c r="R70" s="305" t="n">
        <v>322</v>
      </c>
      <c r="S70" s="305" t="n">
        <v>6299</v>
      </c>
      <c r="T70" s="305" t="n">
        <v>5745</v>
      </c>
      <c r="U70" s="306" t="n">
        <v>45</v>
      </c>
    </row>
    <row r="71" customFormat="false" ht="12.75" hidden="false" customHeight="false" outlineLevel="0" collapsed="false">
      <c r="A71" s="303" t="n">
        <v>46</v>
      </c>
      <c r="B71" s="304" t="s">
        <v>290</v>
      </c>
      <c r="C71" s="305" t="n">
        <v>83657</v>
      </c>
      <c r="D71" s="305" t="n">
        <v>17614</v>
      </c>
      <c r="E71" s="305" t="n">
        <v>8682</v>
      </c>
      <c r="F71" s="305" t="n">
        <v>25542</v>
      </c>
      <c r="G71" s="305" t="n">
        <v>18438</v>
      </c>
      <c r="H71" s="305" t="n">
        <v>127</v>
      </c>
      <c r="I71" s="305" t="n">
        <v>385</v>
      </c>
      <c r="J71" s="305" t="n">
        <v>6758</v>
      </c>
      <c r="K71" s="305" t="n">
        <v>6111</v>
      </c>
      <c r="L71" s="305" t="n">
        <v>84543</v>
      </c>
      <c r="M71" s="305" t="n">
        <v>18329</v>
      </c>
      <c r="N71" s="305" t="n">
        <v>8861</v>
      </c>
      <c r="O71" s="305" t="n">
        <v>25731</v>
      </c>
      <c r="P71" s="305" t="n">
        <v>18272</v>
      </c>
      <c r="Q71" s="305" t="n">
        <v>126</v>
      </c>
      <c r="R71" s="305" t="n">
        <v>374</v>
      </c>
      <c r="S71" s="305" t="n">
        <v>6832</v>
      </c>
      <c r="T71" s="305" t="n">
        <v>6018</v>
      </c>
      <c r="U71" s="306" t="n">
        <v>46</v>
      </c>
    </row>
    <row r="72" customFormat="false" ht="12.75" hidden="false" customHeight="false" outlineLevel="0" collapsed="false">
      <c r="A72" s="303" t="n">
        <v>47</v>
      </c>
      <c r="B72" s="304" t="s">
        <v>291</v>
      </c>
      <c r="C72" s="305" t="n">
        <v>77990</v>
      </c>
      <c r="D72" s="305" t="n">
        <v>15411</v>
      </c>
      <c r="E72" s="305" t="n">
        <v>7377</v>
      </c>
      <c r="F72" s="305" t="n">
        <v>24010</v>
      </c>
      <c r="G72" s="305" t="n">
        <v>17230</v>
      </c>
      <c r="H72" s="305" t="n">
        <v>144</v>
      </c>
      <c r="I72" s="305" t="n">
        <v>406</v>
      </c>
      <c r="J72" s="305" t="n">
        <v>7115</v>
      </c>
      <c r="K72" s="305" t="n">
        <v>6297</v>
      </c>
      <c r="L72" s="305" t="n">
        <v>78864</v>
      </c>
      <c r="M72" s="305" t="n">
        <v>16049</v>
      </c>
      <c r="N72" s="305" t="n">
        <v>7505</v>
      </c>
      <c r="O72" s="305" t="n">
        <v>24258</v>
      </c>
      <c r="P72" s="305" t="n">
        <v>17155</v>
      </c>
      <c r="Q72" s="305" t="n">
        <v>155</v>
      </c>
      <c r="R72" s="305" t="n">
        <v>396</v>
      </c>
      <c r="S72" s="305" t="n">
        <v>7172</v>
      </c>
      <c r="T72" s="305" t="n">
        <v>6174</v>
      </c>
      <c r="U72" s="306" t="n">
        <v>47</v>
      </c>
    </row>
    <row r="73" customFormat="false" ht="12.75" hidden="false" customHeight="false" outlineLevel="0" collapsed="false">
      <c r="A73" s="303"/>
      <c r="B73" s="304"/>
      <c r="U73" s="306"/>
    </row>
    <row r="74" customFormat="false" ht="12.75" hidden="false" customHeight="false" outlineLevel="0" collapsed="false">
      <c r="A74" s="303" t="n">
        <v>48</v>
      </c>
      <c r="B74" s="304" t="s">
        <v>146</v>
      </c>
      <c r="C74" s="307" t="n">
        <v>440825</v>
      </c>
      <c r="D74" s="307" t="n">
        <v>100836</v>
      </c>
      <c r="E74" s="307" t="n">
        <v>51235</v>
      </c>
      <c r="F74" s="307" t="n">
        <v>129207</v>
      </c>
      <c r="G74" s="307" t="n">
        <v>96847</v>
      </c>
      <c r="H74" s="307" t="n">
        <v>571</v>
      </c>
      <c r="I74" s="307" t="n">
        <v>1734</v>
      </c>
      <c r="J74" s="307" t="n">
        <v>30973</v>
      </c>
      <c r="K74" s="307" t="n">
        <v>29422</v>
      </c>
      <c r="L74" s="307" t="n">
        <v>445650</v>
      </c>
      <c r="M74" s="307" t="n">
        <v>104940</v>
      </c>
      <c r="N74" s="307" t="n">
        <v>52304</v>
      </c>
      <c r="O74" s="307" t="n">
        <v>129698</v>
      </c>
      <c r="P74" s="307" t="n">
        <v>96282</v>
      </c>
      <c r="Q74" s="307" t="n">
        <v>600</v>
      </c>
      <c r="R74" s="307" t="n">
        <v>1663</v>
      </c>
      <c r="S74" s="307" t="n">
        <v>31378</v>
      </c>
      <c r="T74" s="307" t="n">
        <v>28785</v>
      </c>
      <c r="U74" s="306" t="n">
        <v>48</v>
      </c>
    </row>
    <row r="75" customFormat="false" ht="12.75" hidden="false" customHeight="false" outlineLevel="0" collapsed="false"/>
    <row r="76" customFormat="false" ht="12.75" hidden="false" customHeight="false" outlineLevel="0" collapsed="false">
      <c r="A76" s="303" t="n">
        <v>49</v>
      </c>
      <c r="B76" s="304" t="s">
        <v>294</v>
      </c>
      <c r="C76" s="305" t="n">
        <v>74651</v>
      </c>
      <c r="D76" s="305" t="n">
        <v>13498</v>
      </c>
      <c r="E76" s="305" t="n">
        <v>6245</v>
      </c>
      <c r="F76" s="305" t="n">
        <v>23829</v>
      </c>
      <c r="G76" s="305" t="n">
        <v>16598</v>
      </c>
      <c r="H76" s="305" t="n">
        <v>169</v>
      </c>
      <c r="I76" s="305" t="n">
        <v>439</v>
      </c>
      <c r="J76" s="305" t="n">
        <v>7390</v>
      </c>
      <c r="K76" s="305" t="n">
        <v>6483</v>
      </c>
      <c r="L76" s="305" t="n">
        <v>75335</v>
      </c>
      <c r="M76" s="305" t="n">
        <v>14113</v>
      </c>
      <c r="N76" s="305" t="n">
        <v>6427</v>
      </c>
      <c r="O76" s="305" t="n">
        <v>23958</v>
      </c>
      <c r="P76" s="305" t="n">
        <v>16429</v>
      </c>
      <c r="Q76" s="305" t="n">
        <v>171</v>
      </c>
      <c r="R76" s="305" t="n">
        <v>411</v>
      </c>
      <c r="S76" s="305" t="n">
        <v>7466</v>
      </c>
      <c r="T76" s="305" t="n">
        <v>6360</v>
      </c>
      <c r="U76" s="306" t="n">
        <v>49</v>
      </c>
    </row>
    <row r="77" customFormat="false" ht="12.75" hidden="false" customHeight="false" outlineLevel="0" collapsed="false">
      <c r="A77" s="303" t="n">
        <v>50</v>
      </c>
      <c r="B77" s="304" t="s">
        <v>295</v>
      </c>
      <c r="C77" s="305" t="n">
        <v>69759</v>
      </c>
      <c r="D77" s="305" t="n">
        <v>11898</v>
      </c>
      <c r="E77" s="305" t="n">
        <v>5299</v>
      </c>
      <c r="F77" s="305" t="n">
        <v>22143</v>
      </c>
      <c r="G77" s="305" t="n">
        <v>15785</v>
      </c>
      <c r="H77" s="305" t="n">
        <v>169</v>
      </c>
      <c r="I77" s="305" t="n">
        <v>504</v>
      </c>
      <c r="J77" s="305" t="n">
        <v>7442</v>
      </c>
      <c r="K77" s="305" t="n">
        <v>6519</v>
      </c>
      <c r="L77" s="305" t="n">
        <v>70301</v>
      </c>
      <c r="M77" s="305" t="n">
        <v>12471</v>
      </c>
      <c r="N77" s="305" t="n">
        <v>5380</v>
      </c>
      <c r="O77" s="305" t="n">
        <v>22323</v>
      </c>
      <c r="P77" s="305" t="n">
        <v>15609</v>
      </c>
      <c r="Q77" s="305" t="n">
        <v>163</v>
      </c>
      <c r="R77" s="305" t="n">
        <v>492</v>
      </c>
      <c r="S77" s="305" t="n">
        <v>7501</v>
      </c>
      <c r="T77" s="305" t="n">
        <v>6362</v>
      </c>
      <c r="U77" s="306" t="n">
        <v>50</v>
      </c>
    </row>
    <row r="78" customFormat="false" ht="12.75" hidden="false" customHeight="false" outlineLevel="0" collapsed="false">
      <c r="A78" s="303" t="n">
        <v>51</v>
      </c>
      <c r="B78" s="304" t="s">
        <v>296</v>
      </c>
      <c r="C78" s="305" t="n">
        <v>64683</v>
      </c>
      <c r="D78" s="305" t="n">
        <v>10282</v>
      </c>
      <c r="E78" s="305" t="n">
        <v>4546</v>
      </c>
      <c r="F78" s="305" t="n">
        <v>20874</v>
      </c>
      <c r="G78" s="305" t="n">
        <v>14534</v>
      </c>
      <c r="H78" s="305" t="n">
        <v>187</v>
      </c>
      <c r="I78" s="305" t="n">
        <v>579</v>
      </c>
      <c r="J78" s="305" t="n">
        <v>7432</v>
      </c>
      <c r="K78" s="305" t="n">
        <v>6249</v>
      </c>
      <c r="L78" s="305" t="n">
        <v>65072</v>
      </c>
      <c r="M78" s="305" t="n">
        <v>10731</v>
      </c>
      <c r="N78" s="305" t="n">
        <v>4658</v>
      </c>
      <c r="O78" s="305" t="n">
        <v>21051</v>
      </c>
      <c r="P78" s="305" t="n">
        <v>14306</v>
      </c>
      <c r="Q78" s="305" t="n">
        <v>190</v>
      </c>
      <c r="R78" s="305" t="n">
        <v>554</v>
      </c>
      <c r="S78" s="305" t="n">
        <v>7460</v>
      </c>
      <c r="T78" s="305" t="n">
        <v>6122</v>
      </c>
      <c r="U78" s="306" t="n">
        <v>51</v>
      </c>
    </row>
    <row r="79" customFormat="false" ht="12.75" hidden="false" customHeight="false" outlineLevel="0" collapsed="false">
      <c r="A79" s="303" t="n">
        <v>52</v>
      </c>
      <c r="B79" s="304" t="s">
        <v>297</v>
      </c>
      <c r="C79" s="305" t="n">
        <v>60694</v>
      </c>
      <c r="D79" s="305" t="n">
        <v>8720</v>
      </c>
      <c r="E79" s="305" t="n">
        <v>3887</v>
      </c>
      <c r="F79" s="305" t="n">
        <v>19880</v>
      </c>
      <c r="G79" s="305" t="n">
        <v>13962</v>
      </c>
      <c r="H79" s="305" t="n">
        <v>172</v>
      </c>
      <c r="I79" s="305" t="n">
        <v>644</v>
      </c>
      <c r="J79" s="305" t="n">
        <v>7305</v>
      </c>
      <c r="K79" s="305" t="n">
        <v>6124</v>
      </c>
      <c r="L79" s="305" t="n">
        <v>60578</v>
      </c>
      <c r="M79" s="305" t="n">
        <v>8989</v>
      </c>
      <c r="N79" s="305" t="n">
        <v>3933</v>
      </c>
      <c r="O79" s="305" t="n">
        <v>19787</v>
      </c>
      <c r="P79" s="305" t="n">
        <v>13715</v>
      </c>
      <c r="Q79" s="305" t="n">
        <v>182</v>
      </c>
      <c r="R79" s="305" t="n">
        <v>616</v>
      </c>
      <c r="S79" s="305" t="n">
        <v>7335</v>
      </c>
      <c r="T79" s="305" t="n">
        <v>6021</v>
      </c>
      <c r="U79" s="306" t="n">
        <v>52</v>
      </c>
    </row>
    <row r="80" customFormat="false" ht="12.75" hidden="false" customHeight="false" outlineLevel="0" collapsed="false">
      <c r="A80" s="303" t="n">
        <v>53</v>
      </c>
      <c r="B80" s="304" t="s">
        <v>298</v>
      </c>
      <c r="C80" s="305" t="n">
        <v>57188</v>
      </c>
      <c r="D80" s="305" t="n">
        <v>7784</v>
      </c>
      <c r="E80" s="305" t="n">
        <v>3366</v>
      </c>
      <c r="F80" s="305" t="n">
        <v>18848</v>
      </c>
      <c r="G80" s="305" t="n">
        <v>13269</v>
      </c>
      <c r="H80" s="305" t="n">
        <v>194</v>
      </c>
      <c r="I80" s="305" t="n">
        <v>686</v>
      </c>
      <c r="J80" s="305" t="n">
        <v>6895</v>
      </c>
      <c r="K80" s="305" t="n">
        <v>6146</v>
      </c>
      <c r="L80" s="305" t="n">
        <v>57010</v>
      </c>
      <c r="M80" s="305" t="n">
        <v>8076</v>
      </c>
      <c r="N80" s="305" t="n">
        <v>3416</v>
      </c>
      <c r="O80" s="305" t="n">
        <v>18687</v>
      </c>
      <c r="P80" s="305" t="n">
        <v>13073</v>
      </c>
      <c r="Q80" s="305" t="n">
        <v>197</v>
      </c>
      <c r="R80" s="305" t="n">
        <v>637</v>
      </c>
      <c r="S80" s="305" t="n">
        <v>6917</v>
      </c>
      <c r="T80" s="305" t="n">
        <v>6007</v>
      </c>
      <c r="U80" s="306" t="n">
        <v>53</v>
      </c>
    </row>
    <row r="81" customFormat="false" ht="12.75" hidden="false" customHeight="false" outlineLevel="0" collapsed="false">
      <c r="A81" s="303"/>
      <c r="B81" s="304"/>
      <c r="U81" s="306"/>
    </row>
    <row r="82" customFormat="false" ht="12.75" hidden="false" customHeight="false" outlineLevel="0" collapsed="false">
      <c r="A82" s="303" t="n">
        <v>54</v>
      </c>
      <c r="B82" s="304" t="s">
        <v>146</v>
      </c>
      <c r="C82" s="307" t="n">
        <v>326975</v>
      </c>
      <c r="D82" s="307" t="n">
        <v>52182</v>
      </c>
      <c r="E82" s="307" t="n">
        <v>23343</v>
      </c>
      <c r="F82" s="307" t="n">
        <v>105574</v>
      </c>
      <c r="G82" s="307" t="n">
        <v>74148</v>
      </c>
      <c r="H82" s="307" t="n">
        <v>891</v>
      </c>
      <c r="I82" s="307" t="n">
        <v>2852</v>
      </c>
      <c r="J82" s="307" t="n">
        <v>36464</v>
      </c>
      <c r="K82" s="307" t="n">
        <v>31521</v>
      </c>
      <c r="L82" s="307" t="n">
        <v>328296</v>
      </c>
      <c r="M82" s="307" t="n">
        <v>54380</v>
      </c>
      <c r="N82" s="307" t="n">
        <v>23814</v>
      </c>
      <c r="O82" s="307" t="n">
        <v>105806</v>
      </c>
      <c r="P82" s="307" t="n">
        <v>73132</v>
      </c>
      <c r="Q82" s="307" t="n">
        <v>903</v>
      </c>
      <c r="R82" s="307" t="n">
        <v>2710</v>
      </c>
      <c r="S82" s="307" t="n">
        <v>36679</v>
      </c>
      <c r="T82" s="307" t="n">
        <v>30872</v>
      </c>
      <c r="U82" s="306" t="n">
        <v>54</v>
      </c>
    </row>
    <row r="83" customFormat="false" ht="12.75" hidden="false" customHeight="false" outlineLevel="0" collapsed="false">
      <c r="A83" s="303"/>
      <c r="B83" s="304"/>
      <c r="C83" s="307"/>
      <c r="D83" s="307"/>
      <c r="E83" s="307"/>
      <c r="F83" s="307"/>
      <c r="G83" s="307"/>
      <c r="H83" s="307"/>
      <c r="I83" s="307"/>
      <c r="J83" s="307"/>
      <c r="K83" s="307"/>
      <c r="L83" s="307"/>
      <c r="M83" s="307"/>
      <c r="N83" s="307"/>
      <c r="O83" s="307"/>
      <c r="P83" s="307"/>
      <c r="Q83" s="307"/>
      <c r="R83" s="307"/>
      <c r="S83" s="307"/>
      <c r="T83" s="307"/>
      <c r="U83" s="306"/>
    </row>
    <row r="84" customFormat="false" ht="12.75" hidden="false" customHeight="false" outlineLevel="0" collapsed="false">
      <c r="A84" s="303" t="n">
        <v>55</v>
      </c>
      <c r="B84" s="304" t="s">
        <v>299</v>
      </c>
      <c r="C84" s="305" t="n">
        <v>52202</v>
      </c>
      <c r="D84" s="305" t="n">
        <v>6564</v>
      </c>
      <c r="E84" s="305" t="n">
        <v>2815</v>
      </c>
      <c r="F84" s="305" t="n">
        <v>17678</v>
      </c>
      <c r="G84" s="305" t="n">
        <v>12046</v>
      </c>
      <c r="H84" s="305" t="n">
        <v>209</v>
      </c>
      <c r="I84" s="305" t="n">
        <v>714</v>
      </c>
      <c r="J84" s="305" t="n">
        <v>6413</v>
      </c>
      <c r="K84" s="305" t="n">
        <v>5763</v>
      </c>
      <c r="L84" s="305" t="n">
        <v>52124</v>
      </c>
      <c r="M84" s="305" t="n">
        <v>6812</v>
      </c>
      <c r="N84" s="305" t="n">
        <v>2883</v>
      </c>
      <c r="O84" s="305" t="n">
        <v>17632</v>
      </c>
      <c r="P84" s="305" t="n">
        <v>11825</v>
      </c>
      <c r="Q84" s="305" t="n">
        <v>207</v>
      </c>
      <c r="R84" s="305" t="n">
        <v>686</v>
      </c>
      <c r="S84" s="305" t="n">
        <v>6430</v>
      </c>
      <c r="T84" s="305" t="n">
        <v>5649</v>
      </c>
      <c r="U84" s="306" t="n">
        <v>55</v>
      </c>
    </row>
    <row r="85" customFormat="false" ht="12.75" hidden="false" customHeight="false" outlineLevel="0" collapsed="false">
      <c r="A85" s="303" t="n">
        <v>56</v>
      </c>
      <c r="B85" s="304" t="s">
        <v>300</v>
      </c>
      <c r="C85" s="305" t="n">
        <v>47730</v>
      </c>
      <c r="D85" s="305" t="n">
        <v>5693</v>
      </c>
      <c r="E85" s="305" t="n">
        <v>2461</v>
      </c>
      <c r="F85" s="305" t="n">
        <v>16103</v>
      </c>
      <c r="G85" s="305" t="n">
        <v>11209</v>
      </c>
      <c r="H85" s="305" t="n">
        <v>227</v>
      </c>
      <c r="I85" s="305" t="n">
        <v>733</v>
      </c>
      <c r="J85" s="305" t="n">
        <v>5996</v>
      </c>
      <c r="K85" s="305" t="n">
        <v>5308</v>
      </c>
      <c r="L85" s="305" t="n">
        <v>47519</v>
      </c>
      <c r="M85" s="305" t="n">
        <v>5951</v>
      </c>
      <c r="N85" s="305" t="n">
        <v>2485</v>
      </c>
      <c r="O85" s="305" t="n">
        <v>16045</v>
      </c>
      <c r="P85" s="305" t="n">
        <v>10883</v>
      </c>
      <c r="Q85" s="305" t="n">
        <v>236</v>
      </c>
      <c r="R85" s="305" t="n">
        <v>685</v>
      </c>
      <c r="S85" s="305" t="n">
        <v>6013</v>
      </c>
      <c r="T85" s="305" t="n">
        <v>5221</v>
      </c>
      <c r="U85" s="306" t="n">
        <v>56</v>
      </c>
    </row>
    <row r="86" customFormat="false" ht="12.75" hidden="false" customHeight="false" outlineLevel="0" collapsed="false">
      <c r="A86" s="303" t="n">
        <v>57</v>
      </c>
      <c r="B86" s="304" t="s">
        <v>301</v>
      </c>
      <c r="C86" s="305" t="n">
        <v>44010</v>
      </c>
      <c r="D86" s="305" t="n">
        <v>4880</v>
      </c>
      <c r="E86" s="305" t="n">
        <v>2111</v>
      </c>
      <c r="F86" s="305" t="n">
        <v>15196</v>
      </c>
      <c r="G86" s="305" t="n">
        <v>10298</v>
      </c>
      <c r="H86" s="305" t="n">
        <v>237</v>
      </c>
      <c r="I86" s="305" t="n">
        <v>754</v>
      </c>
      <c r="J86" s="305" t="n">
        <v>5685</v>
      </c>
      <c r="K86" s="305" t="n">
        <v>4849</v>
      </c>
      <c r="L86" s="305" t="n">
        <v>43934</v>
      </c>
      <c r="M86" s="305" t="n">
        <v>5093</v>
      </c>
      <c r="N86" s="305" t="n">
        <v>2153</v>
      </c>
      <c r="O86" s="305" t="n">
        <v>15241</v>
      </c>
      <c r="P86" s="305" t="n">
        <v>10012</v>
      </c>
      <c r="Q86" s="305" t="n">
        <v>245</v>
      </c>
      <c r="R86" s="305" t="n">
        <v>726</v>
      </c>
      <c r="S86" s="305" t="n">
        <v>5707</v>
      </c>
      <c r="T86" s="305" t="n">
        <v>4757</v>
      </c>
      <c r="U86" s="306" t="n">
        <v>57</v>
      </c>
    </row>
    <row r="87" customFormat="false" ht="12.75" hidden="false" customHeight="false" outlineLevel="0" collapsed="false">
      <c r="A87" s="303" t="n">
        <v>58</v>
      </c>
      <c r="B87" s="304" t="s">
        <v>302</v>
      </c>
      <c r="C87" s="305" t="n">
        <v>41175</v>
      </c>
      <c r="D87" s="305" t="n">
        <v>4271</v>
      </c>
      <c r="E87" s="305" t="n">
        <v>1707</v>
      </c>
      <c r="F87" s="305" t="n">
        <v>14344</v>
      </c>
      <c r="G87" s="305" t="n">
        <v>9778</v>
      </c>
      <c r="H87" s="305" t="n">
        <v>242</v>
      </c>
      <c r="I87" s="305" t="n">
        <v>849</v>
      </c>
      <c r="J87" s="305" t="n">
        <v>5337</v>
      </c>
      <c r="K87" s="305" t="n">
        <v>4647</v>
      </c>
      <c r="L87" s="305" t="n">
        <v>40926</v>
      </c>
      <c r="M87" s="305" t="n">
        <v>4455</v>
      </c>
      <c r="N87" s="305" t="n">
        <v>1749</v>
      </c>
      <c r="O87" s="305" t="n">
        <v>14281</v>
      </c>
      <c r="P87" s="305" t="n">
        <v>9519</v>
      </c>
      <c r="Q87" s="305" t="n">
        <v>233</v>
      </c>
      <c r="R87" s="305" t="n">
        <v>797</v>
      </c>
      <c r="S87" s="305" t="n">
        <v>5367</v>
      </c>
      <c r="T87" s="305" t="n">
        <v>4525</v>
      </c>
      <c r="U87" s="306" t="n">
        <v>58</v>
      </c>
    </row>
    <row r="88" customFormat="false" ht="12.75" hidden="false" customHeight="false" outlineLevel="0" collapsed="false">
      <c r="A88" s="303" t="n">
        <v>59</v>
      </c>
      <c r="B88" s="304" t="s">
        <v>303</v>
      </c>
      <c r="C88" s="305" t="n">
        <v>38076</v>
      </c>
      <c r="D88" s="305" t="n">
        <v>3675</v>
      </c>
      <c r="E88" s="305" t="n">
        <v>1485</v>
      </c>
      <c r="F88" s="305" t="n">
        <v>13460</v>
      </c>
      <c r="G88" s="305" t="n">
        <v>9270</v>
      </c>
      <c r="H88" s="305" t="n">
        <v>272</v>
      </c>
      <c r="I88" s="305" t="n">
        <v>838</v>
      </c>
      <c r="J88" s="305" t="n">
        <v>4887</v>
      </c>
      <c r="K88" s="305" t="n">
        <v>4189</v>
      </c>
      <c r="L88" s="305" t="n">
        <v>37658</v>
      </c>
      <c r="M88" s="305" t="n">
        <v>3803</v>
      </c>
      <c r="N88" s="305" t="n">
        <v>1506</v>
      </c>
      <c r="O88" s="305" t="n">
        <v>13357</v>
      </c>
      <c r="P88" s="305" t="n">
        <v>8942</v>
      </c>
      <c r="Q88" s="305" t="n">
        <v>265</v>
      </c>
      <c r="R88" s="305" t="n">
        <v>769</v>
      </c>
      <c r="S88" s="305" t="n">
        <v>4949</v>
      </c>
      <c r="T88" s="305" t="n">
        <v>4067</v>
      </c>
      <c r="U88" s="306" t="n">
        <v>59</v>
      </c>
    </row>
    <row r="89" customFormat="false" ht="12.75" hidden="false" customHeight="false" outlineLevel="0" collapsed="false">
      <c r="A89" s="303"/>
      <c r="B89" s="304"/>
      <c r="U89" s="306"/>
    </row>
    <row r="90" customFormat="false" ht="12.75" hidden="false" customHeight="false" outlineLevel="0" collapsed="false">
      <c r="A90" s="303" t="n">
        <v>60</v>
      </c>
      <c r="B90" s="304" t="s">
        <v>146</v>
      </c>
      <c r="C90" s="307" t="n">
        <v>223193</v>
      </c>
      <c r="D90" s="307" t="n">
        <v>25083</v>
      </c>
      <c r="E90" s="307" t="n">
        <v>10579</v>
      </c>
      <c r="F90" s="307" t="n">
        <v>76781</v>
      </c>
      <c r="G90" s="307" t="n">
        <v>52601</v>
      </c>
      <c r="H90" s="307" t="n">
        <v>1187</v>
      </c>
      <c r="I90" s="307" t="n">
        <v>3888</v>
      </c>
      <c r="J90" s="307" t="n">
        <v>28318</v>
      </c>
      <c r="K90" s="307" t="n">
        <v>24756</v>
      </c>
      <c r="L90" s="307" t="n">
        <v>222161</v>
      </c>
      <c r="M90" s="307" t="n">
        <v>26114</v>
      </c>
      <c r="N90" s="307" t="n">
        <v>10776</v>
      </c>
      <c r="O90" s="307" t="n">
        <v>76556</v>
      </c>
      <c r="P90" s="307" t="n">
        <v>51181</v>
      </c>
      <c r="Q90" s="307" t="n">
        <v>1186</v>
      </c>
      <c r="R90" s="307" t="n">
        <v>3663</v>
      </c>
      <c r="S90" s="307" t="n">
        <v>28466</v>
      </c>
      <c r="T90" s="307" t="n">
        <v>24219</v>
      </c>
      <c r="U90" s="306" t="n">
        <v>60</v>
      </c>
    </row>
    <row r="91" customFormat="false" ht="12.75" hidden="false" customHeight="false" outlineLevel="0" collapsed="false">
      <c r="A91" s="308" t="s">
        <v>344</v>
      </c>
      <c r="B91" s="309"/>
      <c r="C91" s="307"/>
      <c r="D91" s="307"/>
      <c r="E91" s="307"/>
      <c r="F91" s="307"/>
      <c r="G91" s="307"/>
      <c r="H91" s="307"/>
      <c r="I91" s="307"/>
      <c r="J91" s="307"/>
      <c r="K91" s="307"/>
      <c r="L91" s="307"/>
      <c r="M91" s="307"/>
      <c r="N91" s="307"/>
      <c r="O91" s="307"/>
      <c r="P91" s="307"/>
      <c r="Q91" s="307"/>
      <c r="R91" s="307"/>
      <c r="S91" s="307"/>
      <c r="T91" s="307"/>
      <c r="U91" s="310"/>
    </row>
    <row r="92" customFormat="false" ht="12.75" hidden="false" customHeight="false" outlineLevel="0" collapsed="false">
      <c r="A92" s="308" t="s">
        <v>368</v>
      </c>
      <c r="B92" s="309"/>
      <c r="C92" s="307"/>
      <c r="D92" s="307"/>
      <c r="E92" s="307"/>
      <c r="F92" s="307"/>
      <c r="G92" s="307"/>
      <c r="H92" s="307"/>
      <c r="I92" s="307"/>
      <c r="J92" s="307"/>
      <c r="K92" s="307"/>
      <c r="L92" s="307"/>
      <c r="M92" s="307"/>
      <c r="N92" s="307"/>
      <c r="O92" s="307"/>
      <c r="P92" s="307"/>
      <c r="Q92" s="307"/>
      <c r="R92" s="307"/>
      <c r="S92" s="307"/>
      <c r="T92" s="307"/>
      <c r="U92" s="310"/>
    </row>
    <row r="93" customFormat="false" ht="3.75" hidden="false" customHeight="true" outlineLevel="0" collapsed="false">
      <c r="A93" s="308"/>
      <c r="B93" s="309"/>
      <c r="C93" s="307"/>
      <c r="D93" s="307"/>
      <c r="E93" s="307"/>
      <c r="F93" s="307"/>
      <c r="G93" s="307"/>
      <c r="H93" s="307"/>
      <c r="I93" s="307"/>
      <c r="J93" s="307"/>
      <c r="K93" s="307"/>
      <c r="L93" s="307"/>
      <c r="M93" s="307"/>
      <c r="N93" s="307"/>
      <c r="O93" s="307"/>
      <c r="P93" s="307"/>
      <c r="Q93" s="307"/>
      <c r="R93" s="307"/>
      <c r="S93" s="307"/>
      <c r="T93" s="307"/>
      <c r="U93" s="310"/>
    </row>
    <row r="94" customFormat="false" ht="12.75" hidden="false" customHeight="false" outlineLevel="0" collapsed="false">
      <c r="B94" s="309"/>
      <c r="C94" s="311"/>
      <c r="D94" s="307"/>
      <c r="E94" s="307"/>
      <c r="F94" s="307"/>
      <c r="I94" s="312" t="s">
        <v>24</v>
      </c>
      <c r="J94" s="312"/>
      <c r="K94" s="312"/>
      <c r="L94" s="312" t="s">
        <v>24</v>
      </c>
      <c r="M94" s="312"/>
      <c r="N94" s="312"/>
      <c r="O94" s="0"/>
      <c r="P94" s="307"/>
      <c r="Q94" s="307"/>
      <c r="R94" s="307"/>
      <c r="S94" s="307"/>
      <c r="T94" s="311"/>
      <c r="U94" s="310"/>
    </row>
    <row r="95" customFormat="false" ht="12.75" hidden="false" customHeight="false" outlineLevel="0" collapsed="false">
      <c r="A95" s="303"/>
      <c r="B95" s="309"/>
      <c r="C95" s="311"/>
      <c r="D95" s="307"/>
      <c r="E95" s="307"/>
      <c r="F95" s="307"/>
      <c r="P95" s="307"/>
      <c r="Q95" s="307"/>
      <c r="R95" s="307"/>
      <c r="S95" s="307"/>
      <c r="T95" s="311"/>
      <c r="U95" s="310"/>
    </row>
    <row r="96" customFormat="false" ht="12.75" hidden="false" customHeight="false" outlineLevel="0" collapsed="false">
      <c r="A96" s="303" t="n">
        <v>61</v>
      </c>
      <c r="B96" s="304" t="s">
        <v>305</v>
      </c>
      <c r="C96" s="305" t="n">
        <v>35536</v>
      </c>
      <c r="D96" s="305" t="n">
        <v>3159</v>
      </c>
      <c r="E96" s="305" t="n">
        <v>1422</v>
      </c>
      <c r="F96" s="305" t="n">
        <v>12221</v>
      </c>
      <c r="G96" s="305" t="n">
        <v>8856</v>
      </c>
      <c r="H96" s="305" t="n">
        <v>241</v>
      </c>
      <c r="I96" s="305" t="n">
        <v>932</v>
      </c>
      <c r="J96" s="305" t="n">
        <v>4647</v>
      </c>
      <c r="K96" s="305" t="n">
        <v>4058</v>
      </c>
      <c r="L96" s="305" t="n">
        <v>35359</v>
      </c>
      <c r="M96" s="305" t="n">
        <v>3345</v>
      </c>
      <c r="N96" s="305" t="n">
        <v>1432</v>
      </c>
      <c r="O96" s="305" t="n">
        <v>12386</v>
      </c>
      <c r="P96" s="305" t="n">
        <v>8527</v>
      </c>
      <c r="Q96" s="305" t="n">
        <v>246</v>
      </c>
      <c r="R96" s="305" t="n">
        <v>863</v>
      </c>
      <c r="S96" s="305" t="n">
        <v>4627</v>
      </c>
      <c r="T96" s="305" t="n">
        <v>3933</v>
      </c>
      <c r="U96" s="306" t="n">
        <v>61</v>
      </c>
    </row>
    <row r="97" customFormat="false" ht="12.75" hidden="false" customHeight="false" outlineLevel="0" collapsed="false">
      <c r="A97" s="303" t="n">
        <v>62</v>
      </c>
      <c r="B97" s="304" t="s">
        <v>306</v>
      </c>
      <c r="C97" s="305" t="n">
        <v>32427</v>
      </c>
      <c r="D97" s="305" t="n">
        <v>2884</v>
      </c>
      <c r="E97" s="305" t="n">
        <v>1186</v>
      </c>
      <c r="F97" s="305" t="n">
        <v>11262</v>
      </c>
      <c r="G97" s="305" t="n">
        <v>8058</v>
      </c>
      <c r="H97" s="305" t="n">
        <v>281</v>
      </c>
      <c r="I97" s="305" t="n">
        <v>916</v>
      </c>
      <c r="J97" s="305" t="n">
        <v>4138</v>
      </c>
      <c r="K97" s="305" t="n">
        <v>3702</v>
      </c>
      <c r="L97" s="305" t="n">
        <v>32268</v>
      </c>
      <c r="M97" s="305" t="n">
        <v>2985</v>
      </c>
      <c r="N97" s="305" t="n">
        <v>1180</v>
      </c>
      <c r="O97" s="305" t="n">
        <v>11310</v>
      </c>
      <c r="P97" s="305" t="n">
        <v>7784</v>
      </c>
      <c r="Q97" s="305" t="n">
        <v>286</v>
      </c>
      <c r="R97" s="305" t="n">
        <v>880</v>
      </c>
      <c r="S97" s="305" t="n">
        <v>4204</v>
      </c>
      <c r="T97" s="305" t="n">
        <v>3639</v>
      </c>
      <c r="U97" s="306" t="n">
        <v>62</v>
      </c>
    </row>
    <row r="98" customFormat="false" ht="12.75" hidden="false" customHeight="false" outlineLevel="0" collapsed="false">
      <c r="A98" s="303" t="n">
        <v>63</v>
      </c>
      <c r="B98" s="304" t="s">
        <v>307</v>
      </c>
      <c r="C98" s="305" t="n">
        <v>30754</v>
      </c>
      <c r="D98" s="305" t="n">
        <v>2481</v>
      </c>
      <c r="E98" s="305" t="n">
        <v>1079</v>
      </c>
      <c r="F98" s="305" t="n">
        <v>10536</v>
      </c>
      <c r="G98" s="305" t="n">
        <v>7861</v>
      </c>
      <c r="H98" s="305" t="n">
        <v>282</v>
      </c>
      <c r="I98" s="305" t="n">
        <v>1072</v>
      </c>
      <c r="J98" s="305" t="n">
        <v>4040</v>
      </c>
      <c r="K98" s="305" t="n">
        <v>3403</v>
      </c>
      <c r="L98" s="305" t="n">
        <v>30702</v>
      </c>
      <c r="M98" s="305" t="n">
        <v>2616</v>
      </c>
      <c r="N98" s="305" t="n">
        <v>1095</v>
      </c>
      <c r="O98" s="305" t="n">
        <v>10675</v>
      </c>
      <c r="P98" s="305" t="n">
        <v>7619</v>
      </c>
      <c r="Q98" s="305" t="n">
        <v>280</v>
      </c>
      <c r="R98" s="305" t="n">
        <v>1005</v>
      </c>
      <c r="S98" s="305" t="n">
        <v>4055</v>
      </c>
      <c r="T98" s="305" t="n">
        <v>3357</v>
      </c>
      <c r="U98" s="306" t="n">
        <v>63</v>
      </c>
    </row>
    <row r="99" customFormat="false" ht="12.75" hidden="false" customHeight="false" outlineLevel="0" collapsed="false">
      <c r="A99" s="303" t="n">
        <v>64</v>
      </c>
      <c r="B99" s="304" t="s">
        <v>308</v>
      </c>
      <c r="C99" s="305" t="n">
        <v>28405</v>
      </c>
      <c r="D99" s="305" t="n">
        <v>2096</v>
      </c>
      <c r="E99" s="305" t="n">
        <v>911</v>
      </c>
      <c r="F99" s="305" t="n">
        <v>9689</v>
      </c>
      <c r="G99" s="305" t="n">
        <v>7447</v>
      </c>
      <c r="H99" s="305" t="n">
        <v>335</v>
      </c>
      <c r="I99" s="305" t="n">
        <v>1056</v>
      </c>
      <c r="J99" s="305" t="n">
        <v>3701</v>
      </c>
      <c r="K99" s="305" t="n">
        <v>3170</v>
      </c>
      <c r="L99" s="305" t="n">
        <v>28397</v>
      </c>
      <c r="M99" s="305" t="n">
        <v>2237</v>
      </c>
      <c r="N99" s="305" t="n">
        <v>953</v>
      </c>
      <c r="O99" s="305" t="n">
        <v>9813</v>
      </c>
      <c r="P99" s="305" t="n">
        <v>7255</v>
      </c>
      <c r="Q99" s="305" t="n">
        <v>333</v>
      </c>
      <c r="R99" s="305" t="n">
        <v>1000</v>
      </c>
      <c r="S99" s="305" t="n">
        <v>3716</v>
      </c>
      <c r="T99" s="305" t="n">
        <v>3090</v>
      </c>
      <c r="U99" s="306" t="n">
        <v>64</v>
      </c>
    </row>
    <row r="100" customFormat="false" ht="12.75" hidden="false" customHeight="false" outlineLevel="0" collapsed="false">
      <c r="A100" s="303" t="n">
        <v>65</v>
      </c>
      <c r="B100" s="304" t="s">
        <v>309</v>
      </c>
      <c r="C100" s="305" t="n">
        <v>27021</v>
      </c>
      <c r="D100" s="305" t="n">
        <v>1935</v>
      </c>
      <c r="E100" s="305" t="n">
        <v>834</v>
      </c>
      <c r="F100" s="305" t="n">
        <v>9398</v>
      </c>
      <c r="G100" s="305" t="n">
        <v>7093</v>
      </c>
      <c r="H100" s="305" t="n">
        <v>322</v>
      </c>
      <c r="I100" s="305" t="n">
        <v>1185</v>
      </c>
      <c r="J100" s="305" t="n">
        <v>3355</v>
      </c>
      <c r="K100" s="305" t="n">
        <v>2899</v>
      </c>
      <c r="L100" s="305" t="n">
        <v>27153</v>
      </c>
      <c r="M100" s="305" t="n">
        <v>2082</v>
      </c>
      <c r="N100" s="305" t="n">
        <v>842</v>
      </c>
      <c r="O100" s="305" t="n">
        <v>9549</v>
      </c>
      <c r="P100" s="305" t="n">
        <v>6995</v>
      </c>
      <c r="Q100" s="305" t="n">
        <v>320</v>
      </c>
      <c r="R100" s="305" t="n">
        <v>1154</v>
      </c>
      <c r="S100" s="305" t="n">
        <v>3384</v>
      </c>
      <c r="T100" s="305" t="n">
        <v>2827</v>
      </c>
      <c r="U100" s="306" t="n">
        <v>65</v>
      </c>
    </row>
    <row r="101" customFormat="false" ht="12.75" hidden="false" customHeight="false" outlineLevel="0" collapsed="false">
      <c r="A101" s="303"/>
      <c r="B101" s="304"/>
      <c r="C101" s="305"/>
      <c r="D101" s="305"/>
      <c r="E101" s="305"/>
      <c r="F101" s="305"/>
      <c r="G101" s="305"/>
      <c r="H101" s="305"/>
      <c r="I101" s="305"/>
      <c r="J101" s="305"/>
      <c r="K101" s="305"/>
      <c r="L101" s="305"/>
      <c r="M101" s="305"/>
      <c r="N101" s="305"/>
      <c r="O101" s="305"/>
      <c r="P101" s="305"/>
      <c r="Q101" s="305"/>
      <c r="R101" s="305"/>
      <c r="S101" s="305"/>
      <c r="T101" s="305"/>
      <c r="U101" s="306"/>
    </row>
    <row r="102" customFormat="false" ht="12.75" hidden="false" customHeight="false" outlineLevel="0" collapsed="false">
      <c r="A102" s="303" t="n">
        <v>66</v>
      </c>
      <c r="B102" s="304" t="s">
        <v>146</v>
      </c>
      <c r="C102" s="307" t="n">
        <v>154143</v>
      </c>
      <c r="D102" s="307" t="n">
        <v>12555</v>
      </c>
      <c r="E102" s="307" t="n">
        <v>5432</v>
      </c>
      <c r="F102" s="307" t="n">
        <v>53106</v>
      </c>
      <c r="G102" s="307" t="n">
        <v>39315</v>
      </c>
      <c r="H102" s="307" t="n">
        <v>1461</v>
      </c>
      <c r="I102" s="307" t="n">
        <v>5161</v>
      </c>
      <c r="J102" s="307" t="n">
        <v>19881</v>
      </c>
      <c r="K102" s="307" t="n">
        <v>17232</v>
      </c>
      <c r="L102" s="307" t="n">
        <v>153879</v>
      </c>
      <c r="M102" s="307" t="n">
        <v>13265</v>
      </c>
      <c r="N102" s="307" t="n">
        <v>5502</v>
      </c>
      <c r="O102" s="307" t="n">
        <v>53733</v>
      </c>
      <c r="P102" s="307" t="n">
        <v>38180</v>
      </c>
      <c r="Q102" s="307" t="n">
        <v>1465</v>
      </c>
      <c r="R102" s="307" t="n">
        <v>4902</v>
      </c>
      <c r="S102" s="307" t="n">
        <v>19986</v>
      </c>
      <c r="T102" s="307" t="n">
        <v>16846</v>
      </c>
      <c r="U102" s="306" t="n">
        <v>66</v>
      </c>
    </row>
    <row r="103" customFormat="false" ht="12.75" hidden="false" customHeight="false" outlineLevel="0" collapsed="false">
      <c r="A103" s="303"/>
      <c r="B103" s="304"/>
      <c r="U103" s="306"/>
    </row>
    <row r="104" customFormat="false" ht="12.75" hidden="false" customHeight="false" outlineLevel="0" collapsed="false">
      <c r="A104" s="303" t="n">
        <v>67</v>
      </c>
      <c r="B104" s="304" t="s">
        <v>310</v>
      </c>
      <c r="C104" s="305" t="n">
        <v>24573</v>
      </c>
      <c r="D104" s="305" t="n">
        <v>1605</v>
      </c>
      <c r="E104" s="305" t="n">
        <v>699</v>
      </c>
      <c r="F104" s="305" t="n">
        <v>8560</v>
      </c>
      <c r="G104" s="305" t="n">
        <v>6622</v>
      </c>
      <c r="H104" s="305" t="n">
        <v>336</v>
      </c>
      <c r="I104" s="305" t="n">
        <v>1189</v>
      </c>
      <c r="J104" s="305" t="n">
        <v>3030</v>
      </c>
      <c r="K104" s="305" t="n">
        <v>2532</v>
      </c>
      <c r="L104" s="305" t="n">
        <v>24727</v>
      </c>
      <c r="M104" s="305" t="n">
        <v>1741</v>
      </c>
      <c r="N104" s="305" t="n">
        <v>692</v>
      </c>
      <c r="O104" s="305" t="n">
        <v>8778</v>
      </c>
      <c r="P104" s="305" t="n">
        <v>6553</v>
      </c>
      <c r="Q104" s="305" t="n">
        <v>337</v>
      </c>
      <c r="R104" s="305" t="n">
        <v>1126</v>
      </c>
      <c r="S104" s="305" t="n">
        <v>3019</v>
      </c>
      <c r="T104" s="305" t="n">
        <v>2481</v>
      </c>
      <c r="U104" s="306" t="n">
        <v>67</v>
      </c>
    </row>
    <row r="105" customFormat="false" ht="12.75" hidden="false" customHeight="false" outlineLevel="0" collapsed="false">
      <c r="A105" s="303" t="n">
        <v>68</v>
      </c>
      <c r="B105" s="304" t="s">
        <v>311</v>
      </c>
      <c r="C105" s="305" t="n">
        <v>21716</v>
      </c>
      <c r="D105" s="305" t="n">
        <v>1354</v>
      </c>
      <c r="E105" s="305" t="n">
        <v>580</v>
      </c>
      <c r="F105" s="305" t="n">
        <v>7515</v>
      </c>
      <c r="G105" s="305" t="n">
        <v>5838</v>
      </c>
      <c r="H105" s="305" t="n">
        <v>321</v>
      </c>
      <c r="I105" s="305" t="n">
        <v>1155</v>
      </c>
      <c r="J105" s="305" t="n">
        <v>2690</v>
      </c>
      <c r="K105" s="305" t="n">
        <v>2263</v>
      </c>
      <c r="L105" s="305" t="n">
        <v>21918</v>
      </c>
      <c r="M105" s="305" t="n">
        <v>1431</v>
      </c>
      <c r="N105" s="305" t="n">
        <v>589</v>
      </c>
      <c r="O105" s="305" t="n">
        <v>7798</v>
      </c>
      <c r="P105" s="305" t="n">
        <v>5750</v>
      </c>
      <c r="Q105" s="305" t="n">
        <v>327</v>
      </c>
      <c r="R105" s="305" t="n">
        <v>1107</v>
      </c>
      <c r="S105" s="305" t="n">
        <v>2659</v>
      </c>
      <c r="T105" s="305" t="n">
        <v>2257</v>
      </c>
      <c r="U105" s="306" t="n">
        <v>68</v>
      </c>
    </row>
    <row r="106" customFormat="false" ht="12.75" hidden="false" customHeight="false" outlineLevel="0" collapsed="false">
      <c r="A106" s="303" t="n">
        <v>69</v>
      </c>
      <c r="B106" s="304" t="s">
        <v>312</v>
      </c>
      <c r="C106" s="305" t="n">
        <v>19527</v>
      </c>
      <c r="D106" s="305" t="n">
        <v>1147</v>
      </c>
      <c r="E106" s="305" t="n">
        <v>499</v>
      </c>
      <c r="F106" s="305" t="n">
        <v>6915</v>
      </c>
      <c r="G106" s="305" t="n">
        <v>5224</v>
      </c>
      <c r="H106" s="305" t="n">
        <v>321</v>
      </c>
      <c r="I106" s="305" t="n">
        <v>1150</v>
      </c>
      <c r="J106" s="305" t="n">
        <v>2396</v>
      </c>
      <c r="K106" s="305" t="n">
        <v>1875</v>
      </c>
      <c r="L106" s="305" t="n">
        <v>19931</v>
      </c>
      <c r="M106" s="305" t="n">
        <v>1247</v>
      </c>
      <c r="N106" s="305" t="n">
        <v>498</v>
      </c>
      <c r="O106" s="305" t="n">
        <v>7227</v>
      </c>
      <c r="P106" s="305" t="n">
        <v>5267</v>
      </c>
      <c r="Q106" s="305" t="n">
        <v>334</v>
      </c>
      <c r="R106" s="305" t="n">
        <v>1097</v>
      </c>
      <c r="S106" s="305" t="n">
        <v>2406</v>
      </c>
      <c r="T106" s="305" t="n">
        <v>1855</v>
      </c>
      <c r="U106" s="306" t="n">
        <v>69</v>
      </c>
    </row>
    <row r="107" customFormat="false" ht="12.75" hidden="false" customHeight="false" outlineLevel="0" collapsed="false">
      <c r="A107" s="303" t="n">
        <v>70</v>
      </c>
      <c r="B107" s="304" t="s">
        <v>313</v>
      </c>
      <c r="C107" s="305" t="n">
        <v>16713</v>
      </c>
      <c r="D107" s="305" t="n">
        <v>1003</v>
      </c>
      <c r="E107" s="305" t="n">
        <v>418</v>
      </c>
      <c r="F107" s="305" t="n">
        <v>5871</v>
      </c>
      <c r="G107" s="305" t="n">
        <v>4567</v>
      </c>
      <c r="H107" s="305" t="n">
        <v>280</v>
      </c>
      <c r="I107" s="305" t="n">
        <v>1021</v>
      </c>
      <c r="J107" s="305" t="n">
        <v>2021</v>
      </c>
      <c r="K107" s="305" t="n">
        <v>1532</v>
      </c>
      <c r="L107" s="305" t="n">
        <v>17156</v>
      </c>
      <c r="M107" s="305" t="n">
        <v>1086</v>
      </c>
      <c r="N107" s="305" t="n">
        <v>455</v>
      </c>
      <c r="O107" s="305" t="n">
        <v>6147</v>
      </c>
      <c r="P107" s="305" t="n">
        <v>4624</v>
      </c>
      <c r="Q107" s="305" t="n">
        <v>293</v>
      </c>
      <c r="R107" s="305" t="n">
        <v>1027</v>
      </c>
      <c r="S107" s="305" t="n">
        <v>2035</v>
      </c>
      <c r="T107" s="305" t="n">
        <v>1489</v>
      </c>
      <c r="U107" s="306" t="n">
        <v>70</v>
      </c>
    </row>
    <row r="108" customFormat="false" ht="12.75" hidden="false" customHeight="false" outlineLevel="0" collapsed="false">
      <c r="A108" s="303" t="n">
        <v>71</v>
      </c>
      <c r="B108" s="304" t="s">
        <v>314</v>
      </c>
      <c r="C108" s="305" t="n">
        <v>13792</v>
      </c>
      <c r="D108" s="305" t="n">
        <v>736</v>
      </c>
      <c r="E108" s="305" t="n">
        <v>362</v>
      </c>
      <c r="F108" s="305" t="n">
        <v>4835</v>
      </c>
      <c r="G108" s="305" t="n">
        <v>3746</v>
      </c>
      <c r="H108" s="305" t="n">
        <v>265</v>
      </c>
      <c r="I108" s="305" t="n">
        <v>994</v>
      </c>
      <c r="J108" s="305" t="n">
        <v>1593</v>
      </c>
      <c r="K108" s="305" t="n">
        <v>1261</v>
      </c>
      <c r="L108" s="305" t="n">
        <v>14232</v>
      </c>
      <c r="M108" s="305" t="n">
        <v>823</v>
      </c>
      <c r="N108" s="305" t="n">
        <v>374</v>
      </c>
      <c r="O108" s="305" t="n">
        <v>5051</v>
      </c>
      <c r="P108" s="305" t="n">
        <v>3896</v>
      </c>
      <c r="Q108" s="305" t="n">
        <v>266</v>
      </c>
      <c r="R108" s="305" t="n">
        <v>998</v>
      </c>
      <c r="S108" s="305" t="n">
        <v>1568</v>
      </c>
      <c r="T108" s="305" t="n">
        <v>1256</v>
      </c>
      <c r="U108" s="306" t="n">
        <v>71</v>
      </c>
    </row>
    <row r="109" customFormat="false" ht="12.75" hidden="false" customHeight="false" outlineLevel="0" collapsed="false">
      <c r="A109" s="303"/>
      <c r="B109" s="304"/>
      <c r="U109" s="306"/>
    </row>
    <row r="110" customFormat="false" ht="12.75" hidden="false" customHeight="false" outlineLevel="0" collapsed="false">
      <c r="A110" s="303" t="n">
        <v>72</v>
      </c>
      <c r="B110" s="304" t="s">
        <v>146</v>
      </c>
      <c r="C110" s="307" t="n">
        <v>96321</v>
      </c>
      <c r="D110" s="307" t="n">
        <v>5845</v>
      </c>
      <c r="E110" s="307" t="n">
        <v>2558</v>
      </c>
      <c r="F110" s="307" t="n">
        <v>33696</v>
      </c>
      <c r="G110" s="307" t="n">
        <v>25997</v>
      </c>
      <c r="H110" s="307" t="n">
        <v>1523</v>
      </c>
      <c r="I110" s="307" t="n">
        <v>5509</v>
      </c>
      <c r="J110" s="307" t="n">
        <v>11730</v>
      </c>
      <c r="K110" s="307" t="n">
        <v>9463</v>
      </c>
      <c r="L110" s="307" t="n">
        <v>97964</v>
      </c>
      <c r="M110" s="307" t="n">
        <v>6328</v>
      </c>
      <c r="N110" s="307" t="n">
        <v>2608</v>
      </c>
      <c r="O110" s="307" t="n">
        <v>35001</v>
      </c>
      <c r="P110" s="307" t="n">
        <v>26090</v>
      </c>
      <c r="Q110" s="307" t="n">
        <v>1557</v>
      </c>
      <c r="R110" s="307" t="n">
        <v>5355</v>
      </c>
      <c r="S110" s="307" t="n">
        <v>11687</v>
      </c>
      <c r="T110" s="307" t="n">
        <v>9338</v>
      </c>
      <c r="U110" s="306" t="n">
        <v>72</v>
      </c>
    </row>
    <row r="111" customFormat="false" ht="12.75" hidden="false" customHeight="false" outlineLevel="0" collapsed="false">
      <c r="A111" s="303"/>
      <c r="B111" s="304"/>
      <c r="U111" s="306"/>
    </row>
    <row r="112" customFormat="false" ht="12.75" hidden="false" customHeight="false" outlineLevel="0" collapsed="false">
      <c r="A112" s="303" t="n">
        <v>73</v>
      </c>
      <c r="B112" s="304" t="s">
        <v>315</v>
      </c>
      <c r="C112" s="305" t="n">
        <v>17305</v>
      </c>
      <c r="D112" s="305" t="n">
        <v>888</v>
      </c>
      <c r="E112" s="305" t="n">
        <v>447</v>
      </c>
      <c r="F112" s="305" t="n">
        <v>6113</v>
      </c>
      <c r="G112" s="305" t="n">
        <v>4688</v>
      </c>
      <c r="H112" s="305" t="n">
        <v>401</v>
      </c>
      <c r="I112" s="305" t="n">
        <v>1265</v>
      </c>
      <c r="J112" s="305" t="n">
        <v>1898</v>
      </c>
      <c r="K112" s="305" t="n">
        <v>1605</v>
      </c>
      <c r="L112" s="305" t="n">
        <v>18336</v>
      </c>
      <c r="M112" s="305" t="n">
        <v>1015</v>
      </c>
      <c r="N112" s="305" t="n">
        <v>475</v>
      </c>
      <c r="O112" s="305" t="n">
        <v>6631</v>
      </c>
      <c r="P112" s="305" t="n">
        <v>4966</v>
      </c>
      <c r="Q112" s="305" t="n">
        <v>411</v>
      </c>
      <c r="R112" s="305" t="n">
        <v>1307</v>
      </c>
      <c r="S112" s="305" t="n">
        <v>1909</v>
      </c>
      <c r="T112" s="305" t="n">
        <v>1622</v>
      </c>
      <c r="U112" s="306" t="n">
        <v>73</v>
      </c>
    </row>
    <row r="113" customFormat="false" ht="12.75" hidden="false" customHeight="false" outlineLevel="0" collapsed="false">
      <c r="A113" s="303" t="n">
        <v>74</v>
      </c>
      <c r="B113" s="304" t="s">
        <v>316</v>
      </c>
      <c r="C113" s="305" t="n">
        <v>16390</v>
      </c>
      <c r="D113" s="305" t="n">
        <v>868</v>
      </c>
      <c r="E113" s="305" t="n">
        <v>431</v>
      </c>
      <c r="F113" s="305" t="n">
        <v>5611</v>
      </c>
      <c r="G113" s="305" t="n">
        <v>4478</v>
      </c>
      <c r="H113" s="305" t="n">
        <v>424</v>
      </c>
      <c r="I113" s="305" t="n">
        <v>1298</v>
      </c>
      <c r="J113" s="305" t="n">
        <v>1710</v>
      </c>
      <c r="K113" s="305" t="n">
        <v>1570</v>
      </c>
      <c r="L113" s="305" t="n">
        <v>17538</v>
      </c>
      <c r="M113" s="305" t="n">
        <v>971</v>
      </c>
      <c r="N113" s="305" t="n">
        <v>468</v>
      </c>
      <c r="O113" s="305" t="n">
        <v>6207</v>
      </c>
      <c r="P113" s="305" t="n">
        <v>4810</v>
      </c>
      <c r="Q113" s="305" t="n">
        <v>436</v>
      </c>
      <c r="R113" s="305" t="n">
        <v>1331</v>
      </c>
      <c r="S113" s="305" t="n">
        <v>1714</v>
      </c>
      <c r="T113" s="305" t="n">
        <v>1601</v>
      </c>
      <c r="U113" s="306" t="n">
        <v>74</v>
      </c>
    </row>
    <row r="114" customFormat="false" ht="12.75" hidden="false" customHeight="false" outlineLevel="0" collapsed="false">
      <c r="A114" s="303" t="n">
        <v>75</v>
      </c>
      <c r="B114" s="304" t="s">
        <v>317</v>
      </c>
      <c r="C114" s="305" t="n">
        <v>15400</v>
      </c>
      <c r="D114" s="305" t="n">
        <v>758</v>
      </c>
      <c r="E114" s="305" t="n">
        <v>411</v>
      </c>
      <c r="F114" s="305" t="n">
        <v>5409</v>
      </c>
      <c r="G114" s="305" t="n">
        <v>4134</v>
      </c>
      <c r="H114" s="305" t="n">
        <v>448</v>
      </c>
      <c r="I114" s="305" t="n">
        <v>1377</v>
      </c>
      <c r="J114" s="305" t="n">
        <v>1502</v>
      </c>
      <c r="K114" s="305" t="n">
        <v>1361</v>
      </c>
      <c r="L114" s="305" t="n">
        <v>16343</v>
      </c>
      <c r="M114" s="305" t="n">
        <v>841</v>
      </c>
      <c r="N114" s="305" t="n">
        <v>452</v>
      </c>
      <c r="O114" s="305" t="n">
        <v>5933</v>
      </c>
      <c r="P114" s="305" t="n">
        <v>4401</v>
      </c>
      <c r="Q114" s="305" t="n">
        <v>461</v>
      </c>
      <c r="R114" s="305" t="n">
        <v>1370</v>
      </c>
      <c r="S114" s="305" t="n">
        <v>1541</v>
      </c>
      <c r="T114" s="305" t="n">
        <v>1344</v>
      </c>
      <c r="U114" s="306" t="n">
        <v>75</v>
      </c>
    </row>
    <row r="115" customFormat="false" ht="12.75" hidden="false" customHeight="false" outlineLevel="0" collapsed="false">
      <c r="A115" s="303" t="n">
        <v>76</v>
      </c>
      <c r="B115" s="304" t="s">
        <v>318</v>
      </c>
      <c r="C115" s="305" t="n">
        <v>17642</v>
      </c>
      <c r="D115" s="305" t="n">
        <v>867</v>
      </c>
      <c r="E115" s="305" t="n">
        <v>482</v>
      </c>
      <c r="F115" s="305" t="n">
        <v>6329</v>
      </c>
      <c r="G115" s="305" t="n">
        <v>4538</v>
      </c>
      <c r="H115" s="305" t="n">
        <v>562</v>
      </c>
      <c r="I115" s="305" t="n">
        <v>1685</v>
      </c>
      <c r="J115" s="305" t="n">
        <v>1631</v>
      </c>
      <c r="K115" s="305" t="n">
        <v>1548</v>
      </c>
      <c r="L115" s="305" t="n">
        <v>18317</v>
      </c>
      <c r="M115" s="305" t="n">
        <v>966</v>
      </c>
      <c r="N115" s="305" t="n">
        <v>491</v>
      </c>
      <c r="O115" s="305" t="n">
        <v>6745</v>
      </c>
      <c r="P115" s="305" t="n">
        <v>4698</v>
      </c>
      <c r="Q115" s="305" t="n">
        <v>574</v>
      </c>
      <c r="R115" s="305" t="n">
        <v>1636</v>
      </c>
      <c r="S115" s="305" t="n">
        <v>1648</v>
      </c>
      <c r="T115" s="305" t="n">
        <v>1559</v>
      </c>
      <c r="U115" s="306" t="n">
        <v>76</v>
      </c>
    </row>
    <row r="116" customFormat="false" ht="12.75" hidden="false" customHeight="false" outlineLevel="0" collapsed="false">
      <c r="A116" s="303" t="n">
        <v>77</v>
      </c>
      <c r="B116" s="304" t="s">
        <v>319</v>
      </c>
      <c r="C116" s="305" t="n">
        <v>17386</v>
      </c>
      <c r="D116" s="305" t="n">
        <v>818</v>
      </c>
      <c r="E116" s="305" t="n">
        <v>441</v>
      </c>
      <c r="F116" s="305" t="n">
        <v>6197</v>
      </c>
      <c r="G116" s="305" t="n">
        <v>4322</v>
      </c>
      <c r="H116" s="305" t="n">
        <v>641</v>
      </c>
      <c r="I116" s="305" t="n">
        <v>1961</v>
      </c>
      <c r="J116" s="305" t="n">
        <v>1589</v>
      </c>
      <c r="K116" s="305" t="n">
        <v>1417</v>
      </c>
      <c r="L116" s="305" t="n">
        <v>18154</v>
      </c>
      <c r="M116" s="305" t="n">
        <v>928</v>
      </c>
      <c r="N116" s="305" t="n">
        <v>475</v>
      </c>
      <c r="O116" s="305" t="n">
        <v>6690</v>
      </c>
      <c r="P116" s="305" t="n">
        <v>4503</v>
      </c>
      <c r="Q116" s="305" t="n">
        <v>642</v>
      </c>
      <c r="R116" s="305" t="n">
        <v>1898</v>
      </c>
      <c r="S116" s="305" t="n">
        <v>1619</v>
      </c>
      <c r="T116" s="305" t="n">
        <v>1399</v>
      </c>
      <c r="U116" s="306" t="n">
        <v>77</v>
      </c>
    </row>
    <row r="117" customFormat="false" ht="12.75" hidden="false" customHeight="false" outlineLevel="0" collapsed="false">
      <c r="A117" s="303"/>
      <c r="B117" s="304"/>
      <c r="U117" s="306"/>
    </row>
    <row r="118" customFormat="false" ht="12.75" hidden="false" customHeight="false" outlineLevel="0" collapsed="false">
      <c r="A118" s="303" t="n">
        <v>78</v>
      </c>
      <c r="B118" s="304" t="s">
        <v>146</v>
      </c>
      <c r="C118" s="307" t="n">
        <v>84123</v>
      </c>
      <c r="D118" s="307" t="n">
        <v>4199</v>
      </c>
      <c r="E118" s="307" t="n">
        <v>2212</v>
      </c>
      <c r="F118" s="307" t="n">
        <v>29659</v>
      </c>
      <c r="G118" s="307" t="n">
        <v>22160</v>
      </c>
      <c r="H118" s="307" t="n">
        <v>2476</v>
      </c>
      <c r="I118" s="307" t="n">
        <v>7586</v>
      </c>
      <c r="J118" s="307" t="n">
        <v>8330</v>
      </c>
      <c r="K118" s="307" t="n">
        <v>7501</v>
      </c>
      <c r="L118" s="307" t="n">
        <v>88688</v>
      </c>
      <c r="M118" s="307" t="n">
        <v>4721</v>
      </c>
      <c r="N118" s="307" t="n">
        <v>2361</v>
      </c>
      <c r="O118" s="307" t="n">
        <v>32206</v>
      </c>
      <c r="P118" s="307" t="n">
        <v>23378</v>
      </c>
      <c r="Q118" s="307" t="n">
        <v>2524</v>
      </c>
      <c r="R118" s="307" t="n">
        <v>7542</v>
      </c>
      <c r="S118" s="307" t="n">
        <v>8431</v>
      </c>
      <c r="T118" s="307" t="n">
        <v>7525</v>
      </c>
      <c r="U118" s="306" t="n">
        <v>78</v>
      </c>
    </row>
    <row r="119" customFormat="false" ht="12.75" hidden="false" customHeight="false" outlineLevel="0" collapsed="false">
      <c r="A119" s="303"/>
      <c r="B119" s="304"/>
      <c r="U119" s="306"/>
    </row>
    <row r="120" customFormat="false" ht="12.75" hidden="false" customHeight="false" outlineLevel="0" collapsed="false">
      <c r="A120" s="303" t="n">
        <v>79</v>
      </c>
      <c r="B120" s="304" t="s">
        <v>321</v>
      </c>
      <c r="C120" s="305" t="n">
        <v>16787</v>
      </c>
      <c r="D120" s="305" t="n">
        <v>740</v>
      </c>
      <c r="E120" s="305" t="n">
        <v>513</v>
      </c>
      <c r="F120" s="305" t="n">
        <v>5964</v>
      </c>
      <c r="G120" s="305" t="n">
        <v>4020</v>
      </c>
      <c r="H120" s="305" t="n">
        <v>657</v>
      </c>
      <c r="I120" s="305" t="n">
        <v>2083</v>
      </c>
      <c r="J120" s="305" t="n">
        <v>1489</v>
      </c>
      <c r="K120" s="305" t="n">
        <v>1321</v>
      </c>
      <c r="L120" s="305" t="n">
        <v>17746</v>
      </c>
      <c r="M120" s="305" t="n">
        <v>868</v>
      </c>
      <c r="N120" s="305" t="n">
        <v>532</v>
      </c>
      <c r="O120" s="305" t="n">
        <v>6604</v>
      </c>
      <c r="P120" s="305" t="n">
        <v>4206</v>
      </c>
      <c r="Q120" s="305" t="n">
        <v>672</v>
      </c>
      <c r="R120" s="305" t="n">
        <v>2060</v>
      </c>
      <c r="S120" s="305" t="n">
        <v>1480</v>
      </c>
      <c r="T120" s="305" t="n">
        <v>1324</v>
      </c>
      <c r="U120" s="306" t="n">
        <v>79</v>
      </c>
    </row>
    <row r="121" customFormat="false" ht="12.75" hidden="false" customHeight="false" outlineLevel="0" collapsed="false">
      <c r="A121" s="303" t="n">
        <v>80</v>
      </c>
      <c r="B121" s="304" t="s">
        <v>322</v>
      </c>
      <c r="C121" s="305" t="n">
        <v>14611</v>
      </c>
      <c r="D121" s="305" t="n">
        <v>644</v>
      </c>
      <c r="E121" s="305" t="n">
        <v>435</v>
      </c>
      <c r="F121" s="305" t="n">
        <v>5070</v>
      </c>
      <c r="G121" s="305" t="n">
        <v>3539</v>
      </c>
      <c r="H121" s="305" t="n">
        <v>638</v>
      </c>
      <c r="I121" s="305" t="n">
        <v>2067</v>
      </c>
      <c r="J121" s="305" t="n">
        <v>1189</v>
      </c>
      <c r="K121" s="305" t="n">
        <v>1029</v>
      </c>
      <c r="L121" s="305" t="n">
        <v>15329</v>
      </c>
      <c r="M121" s="305" t="n">
        <v>735</v>
      </c>
      <c r="N121" s="305" t="n">
        <v>453</v>
      </c>
      <c r="O121" s="305" t="n">
        <v>5601</v>
      </c>
      <c r="P121" s="305" t="n">
        <v>3639</v>
      </c>
      <c r="Q121" s="305" t="n">
        <v>632</v>
      </c>
      <c r="R121" s="305" t="n">
        <v>2012</v>
      </c>
      <c r="S121" s="305" t="n">
        <v>1211</v>
      </c>
      <c r="T121" s="305" t="n">
        <v>1046</v>
      </c>
      <c r="U121" s="306" t="n">
        <v>80</v>
      </c>
    </row>
    <row r="122" customFormat="false" ht="12.75" hidden="false" customHeight="false" outlineLevel="0" collapsed="false">
      <c r="A122" s="303" t="n">
        <v>81</v>
      </c>
      <c r="B122" s="304" t="s">
        <v>323</v>
      </c>
      <c r="C122" s="305" t="n">
        <v>12552</v>
      </c>
      <c r="D122" s="305" t="n">
        <v>506</v>
      </c>
      <c r="E122" s="305" t="n">
        <v>390</v>
      </c>
      <c r="F122" s="305" t="n">
        <v>4222</v>
      </c>
      <c r="G122" s="305" t="n">
        <v>3003</v>
      </c>
      <c r="H122" s="305" t="n">
        <v>614</v>
      </c>
      <c r="I122" s="305" t="n">
        <v>2002</v>
      </c>
      <c r="J122" s="305" t="n">
        <v>912</v>
      </c>
      <c r="K122" s="305" t="n">
        <v>903</v>
      </c>
      <c r="L122" s="305" t="n">
        <v>13137</v>
      </c>
      <c r="M122" s="305" t="n">
        <v>590</v>
      </c>
      <c r="N122" s="305" t="n">
        <v>405</v>
      </c>
      <c r="O122" s="305" t="n">
        <v>4579</v>
      </c>
      <c r="P122" s="305" t="n">
        <v>3131</v>
      </c>
      <c r="Q122" s="305" t="n">
        <v>632</v>
      </c>
      <c r="R122" s="305" t="n">
        <v>1968</v>
      </c>
      <c r="S122" s="305" t="n">
        <v>939</v>
      </c>
      <c r="T122" s="305" t="n">
        <v>893</v>
      </c>
      <c r="U122" s="306" t="n">
        <v>81</v>
      </c>
    </row>
    <row r="123" customFormat="false" ht="12.75" hidden="false" customHeight="false" outlineLevel="0" collapsed="false">
      <c r="A123" s="303" t="n">
        <v>82</v>
      </c>
      <c r="B123" s="304" t="s">
        <v>324</v>
      </c>
      <c r="C123" s="305" t="n">
        <v>11329</v>
      </c>
      <c r="D123" s="305" t="n">
        <v>469</v>
      </c>
      <c r="E123" s="305" t="n">
        <v>371</v>
      </c>
      <c r="F123" s="305" t="n">
        <v>3695</v>
      </c>
      <c r="G123" s="305" t="n">
        <v>2612</v>
      </c>
      <c r="H123" s="305" t="n">
        <v>591</v>
      </c>
      <c r="I123" s="305" t="n">
        <v>2041</v>
      </c>
      <c r="J123" s="305" t="n">
        <v>759</v>
      </c>
      <c r="K123" s="305" t="n">
        <v>791</v>
      </c>
      <c r="L123" s="305" t="n">
        <v>11868</v>
      </c>
      <c r="M123" s="305" t="n">
        <v>560</v>
      </c>
      <c r="N123" s="305" t="n">
        <v>380</v>
      </c>
      <c r="O123" s="305" t="n">
        <v>3993</v>
      </c>
      <c r="P123" s="305" t="n">
        <v>2746</v>
      </c>
      <c r="Q123" s="305" t="n">
        <v>609</v>
      </c>
      <c r="R123" s="305" t="n">
        <v>1990</v>
      </c>
      <c r="S123" s="305" t="n">
        <v>799</v>
      </c>
      <c r="T123" s="305" t="n">
        <v>791</v>
      </c>
      <c r="U123" s="306" t="n">
        <v>82</v>
      </c>
    </row>
    <row r="124" customFormat="false" ht="12.75" hidden="false" customHeight="false" outlineLevel="0" collapsed="false">
      <c r="A124" s="303" t="n">
        <v>83</v>
      </c>
      <c r="B124" s="304" t="s">
        <v>325</v>
      </c>
      <c r="C124" s="305" t="n">
        <v>10305</v>
      </c>
      <c r="D124" s="305" t="n">
        <v>458</v>
      </c>
      <c r="E124" s="305" t="n">
        <v>356</v>
      </c>
      <c r="F124" s="305" t="n">
        <v>3190</v>
      </c>
      <c r="G124" s="305" t="n">
        <v>2318</v>
      </c>
      <c r="H124" s="305" t="n">
        <v>650</v>
      </c>
      <c r="I124" s="305" t="n">
        <v>2027</v>
      </c>
      <c r="J124" s="305" t="n">
        <v>639</v>
      </c>
      <c r="K124" s="305" t="n">
        <v>667</v>
      </c>
      <c r="L124" s="305" t="n">
        <v>10767</v>
      </c>
      <c r="M124" s="305" t="n">
        <v>512</v>
      </c>
      <c r="N124" s="305" t="n">
        <v>363</v>
      </c>
      <c r="O124" s="305" t="n">
        <v>3464</v>
      </c>
      <c r="P124" s="305" t="n">
        <v>2449</v>
      </c>
      <c r="Q124" s="305" t="n">
        <v>657</v>
      </c>
      <c r="R124" s="305" t="n">
        <v>1971</v>
      </c>
      <c r="S124" s="305" t="n">
        <v>661</v>
      </c>
      <c r="T124" s="305" t="n">
        <v>690</v>
      </c>
      <c r="U124" s="306" t="n">
        <v>83</v>
      </c>
    </row>
    <row r="125" customFormat="false" ht="12.75" hidden="false" customHeight="false" outlineLevel="0" collapsed="false">
      <c r="A125" s="303"/>
      <c r="B125" s="304"/>
      <c r="U125" s="306"/>
    </row>
    <row r="126" customFormat="false" ht="12.75" hidden="false" customHeight="false" outlineLevel="0" collapsed="false">
      <c r="A126" s="303" t="n">
        <v>84</v>
      </c>
      <c r="B126" s="304" t="s">
        <v>146</v>
      </c>
      <c r="C126" s="307" t="n">
        <v>65584</v>
      </c>
      <c r="D126" s="307" t="n">
        <v>2817</v>
      </c>
      <c r="E126" s="307" t="n">
        <v>2065</v>
      </c>
      <c r="F126" s="307" t="n">
        <v>22141</v>
      </c>
      <c r="G126" s="307" t="n">
        <v>15492</v>
      </c>
      <c r="H126" s="307" t="n">
        <v>3150</v>
      </c>
      <c r="I126" s="307" t="n">
        <v>10220</v>
      </c>
      <c r="J126" s="307" t="n">
        <v>4988</v>
      </c>
      <c r="K126" s="307" t="n">
        <v>4711</v>
      </c>
      <c r="L126" s="307" t="n">
        <v>68847</v>
      </c>
      <c r="M126" s="307" t="n">
        <v>3265</v>
      </c>
      <c r="N126" s="307" t="n">
        <v>2133</v>
      </c>
      <c r="O126" s="307" t="n">
        <v>24241</v>
      </c>
      <c r="P126" s="307" t="n">
        <v>16171</v>
      </c>
      <c r="Q126" s="307" t="n">
        <v>3202</v>
      </c>
      <c r="R126" s="307" t="n">
        <v>10001</v>
      </c>
      <c r="S126" s="307" t="n">
        <v>5090</v>
      </c>
      <c r="T126" s="307" t="n">
        <v>4744</v>
      </c>
      <c r="U126" s="306" t="n">
        <v>84</v>
      </c>
    </row>
    <row r="127" customFormat="false" ht="12.75" hidden="false" customHeight="false" outlineLevel="0" collapsed="false">
      <c r="A127" s="303"/>
      <c r="B127" s="304"/>
      <c r="U127" s="306"/>
    </row>
    <row r="128" customFormat="false" ht="12.75" hidden="false" customHeight="false" outlineLevel="0" collapsed="false">
      <c r="A128" s="303" t="n">
        <v>85</v>
      </c>
      <c r="B128" s="304" t="s">
        <v>326</v>
      </c>
      <c r="C128" s="305" t="n">
        <v>9130</v>
      </c>
      <c r="D128" s="305" t="n">
        <v>355</v>
      </c>
      <c r="E128" s="305" t="n">
        <v>323</v>
      </c>
      <c r="F128" s="305" t="n">
        <v>2783</v>
      </c>
      <c r="G128" s="305" t="n">
        <v>1895</v>
      </c>
      <c r="H128" s="305" t="n">
        <v>576</v>
      </c>
      <c r="I128" s="305" t="n">
        <v>2013</v>
      </c>
      <c r="J128" s="305" t="n">
        <v>600</v>
      </c>
      <c r="K128" s="305" t="n">
        <v>585</v>
      </c>
      <c r="L128" s="305" t="n">
        <v>9789</v>
      </c>
      <c r="M128" s="305" t="n">
        <v>415</v>
      </c>
      <c r="N128" s="305" t="n">
        <v>339</v>
      </c>
      <c r="O128" s="305" t="n">
        <v>3149</v>
      </c>
      <c r="P128" s="305" t="n">
        <v>2051</v>
      </c>
      <c r="Q128" s="305" t="n">
        <v>586</v>
      </c>
      <c r="R128" s="305" t="n">
        <v>2037</v>
      </c>
      <c r="S128" s="305" t="n">
        <v>607</v>
      </c>
      <c r="T128" s="305" t="n">
        <v>605</v>
      </c>
      <c r="U128" s="306" t="n">
        <v>85</v>
      </c>
    </row>
    <row r="129" customFormat="false" ht="12.75" hidden="false" customHeight="false" outlineLevel="0" collapsed="false">
      <c r="A129" s="303" t="n">
        <v>86</v>
      </c>
      <c r="B129" s="304" t="s">
        <v>327</v>
      </c>
      <c r="C129" s="305" t="n">
        <v>7395</v>
      </c>
      <c r="D129" s="305" t="n">
        <v>295</v>
      </c>
      <c r="E129" s="305" t="n">
        <v>299</v>
      </c>
      <c r="F129" s="305" t="n">
        <v>2196</v>
      </c>
      <c r="G129" s="305" t="n">
        <v>1442</v>
      </c>
      <c r="H129" s="305" t="n">
        <v>550</v>
      </c>
      <c r="I129" s="305" t="n">
        <v>1744</v>
      </c>
      <c r="J129" s="305" t="n">
        <v>404</v>
      </c>
      <c r="K129" s="305" t="n">
        <v>465</v>
      </c>
      <c r="L129" s="305" t="n">
        <v>7876</v>
      </c>
      <c r="M129" s="305" t="n">
        <v>343</v>
      </c>
      <c r="N129" s="305" t="n">
        <v>320</v>
      </c>
      <c r="O129" s="305" t="n">
        <v>2478</v>
      </c>
      <c r="P129" s="305" t="n">
        <v>1548</v>
      </c>
      <c r="Q129" s="305" t="n">
        <v>553</v>
      </c>
      <c r="R129" s="305" t="n">
        <v>1742</v>
      </c>
      <c r="S129" s="305" t="n">
        <v>412</v>
      </c>
      <c r="T129" s="305" t="n">
        <v>480</v>
      </c>
      <c r="U129" s="306" t="n">
        <v>86</v>
      </c>
    </row>
    <row r="130" customFormat="false" ht="12.75" hidden="false" customHeight="false" outlineLevel="0" collapsed="false">
      <c r="A130" s="303" t="n">
        <v>87</v>
      </c>
      <c r="B130" s="304" t="s">
        <v>328</v>
      </c>
      <c r="C130" s="305" t="n">
        <v>7165</v>
      </c>
      <c r="D130" s="305" t="n">
        <v>243</v>
      </c>
      <c r="E130" s="305" t="n">
        <v>309</v>
      </c>
      <c r="F130" s="305" t="n">
        <v>1994</v>
      </c>
      <c r="G130" s="305" t="n">
        <v>1406</v>
      </c>
      <c r="H130" s="305" t="n">
        <v>602</v>
      </c>
      <c r="I130" s="305" t="n">
        <v>1894</v>
      </c>
      <c r="J130" s="305" t="n">
        <v>341</v>
      </c>
      <c r="K130" s="305" t="n">
        <v>376</v>
      </c>
      <c r="L130" s="305" t="n">
        <v>7562</v>
      </c>
      <c r="M130" s="305" t="n">
        <v>295</v>
      </c>
      <c r="N130" s="305" t="n">
        <v>330</v>
      </c>
      <c r="O130" s="305" t="n">
        <v>2233</v>
      </c>
      <c r="P130" s="305" t="n">
        <v>1492</v>
      </c>
      <c r="Q130" s="305" t="n">
        <v>607</v>
      </c>
      <c r="R130" s="305" t="n">
        <v>1886</v>
      </c>
      <c r="S130" s="305" t="n">
        <v>338</v>
      </c>
      <c r="T130" s="305" t="n">
        <v>381</v>
      </c>
      <c r="U130" s="306" t="n">
        <v>87</v>
      </c>
    </row>
    <row r="131" customFormat="false" ht="12.75" hidden="false" customHeight="false" outlineLevel="0" collapsed="false">
      <c r="A131" s="303" t="n">
        <v>88</v>
      </c>
      <c r="B131" s="304" t="s">
        <v>329</v>
      </c>
      <c r="C131" s="305" t="n">
        <v>7446</v>
      </c>
      <c r="D131" s="305" t="n">
        <v>236</v>
      </c>
      <c r="E131" s="305" t="n">
        <v>300</v>
      </c>
      <c r="F131" s="305" t="n">
        <v>1993</v>
      </c>
      <c r="G131" s="305" t="n">
        <v>1377</v>
      </c>
      <c r="H131" s="305" t="n">
        <v>664</v>
      </c>
      <c r="I131" s="305" t="n">
        <v>2202</v>
      </c>
      <c r="J131" s="305" t="n">
        <v>310</v>
      </c>
      <c r="K131" s="305" t="n">
        <v>364</v>
      </c>
      <c r="L131" s="305" t="n">
        <v>7740</v>
      </c>
      <c r="M131" s="305" t="n">
        <v>266</v>
      </c>
      <c r="N131" s="305" t="n">
        <v>308</v>
      </c>
      <c r="O131" s="305" t="n">
        <v>2160</v>
      </c>
      <c r="P131" s="305" t="n">
        <v>1458</v>
      </c>
      <c r="Q131" s="305" t="n">
        <v>680</v>
      </c>
      <c r="R131" s="305" t="n">
        <v>2182</v>
      </c>
      <c r="S131" s="305" t="n">
        <v>304</v>
      </c>
      <c r="T131" s="305" t="n">
        <v>382</v>
      </c>
      <c r="U131" s="306" t="n">
        <v>88</v>
      </c>
    </row>
    <row r="132" customFormat="false" ht="12.75" hidden="false" customHeight="false" outlineLevel="0" collapsed="false">
      <c r="A132" s="303" t="n">
        <v>89</v>
      </c>
      <c r="B132" s="304" t="s">
        <v>330</v>
      </c>
      <c r="C132" s="305" t="n">
        <v>7732</v>
      </c>
      <c r="D132" s="305" t="n">
        <v>203</v>
      </c>
      <c r="E132" s="305" t="n">
        <v>355</v>
      </c>
      <c r="F132" s="305" t="n">
        <v>1837</v>
      </c>
      <c r="G132" s="305" t="n">
        <v>1416</v>
      </c>
      <c r="H132" s="305" t="n">
        <v>732</v>
      </c>
      <c r="I132" s="305" t="n">
        <v>2513</v>
      </c>
      <c r="J132" s="305" t="n">
        <v>281</v>
      </c>
      <c r="K132" s="305" t="n">
        <v>395</v>
      </c>
      <c r="L132" s="305" t="n">
        <v>7915</v>
      </c>
      <c r="M132" s="305" t="n">
        <v>228</v>
      </c>
      <c r="N132" s="305" t="n">
        <v>357</v>
      </c>
      <c r="O132" s="305" t="n">
        <v>1949</v>
      </c>
      <c r="P132" s="305" t="n">
        <v>1473</v>
      </c>
      <c r="Q132" s="305" t="n">
        <v>735</v>
      </c>
      <c r="R132" s="305" t="n">
        <v>2479</v>
      </c>
      <c r="S132" s="305" t="n">
        <v>290</v>
      </c>
      <c r="T132" s="305" t="n">
        <v>404</v>
      </c>
      <c r="U132" s="306" t="n">
        <v>89</v>
      </c>
    </row>
    <row r="133" customFormat="false" ht="12.75" hidden="false" customHeight="false" outlineLevel="0" collapsed="false">
      <c r="A133" s="303"/>
      <c r="B133" s="304"/>
      <c r="C133" s="305"/>
      <c r="D133" s="305"/>
      <c r="E133" s="305"/>
      <c r="F133" s="305"/>
      <c r="G133" s="305"/>
      <c r="H133" s="305"/>
      <c r="I133" s="305"/>
      <c r="J133" s="305"/>
      <c r="K133" s="305"/>
      <c r="L133" s="305"/>
      <c r="M133" s="305"/>
      <c r="N133" s="305"/>
      <c r="O133" s="305"/>
      <c r="P133" s="305"/>
      <c r="Q133" s="305"/>
      <c r="R133" s="305"/>
      <c r="S133" s="305"/>
      <c r="T133" s="305"/>
      <c r="U133" s="306"/>
    </row>
    <row r="134" customFormat="false" ht="12.75" hidden="false" customHeight="false" outlineLevel="0" collapsed="false">
      <c r="A134" s="303" t="n">
        <v>90</v>
      </c>
      <c r="B134" s="304" t="s">
        <v>146</v>
      </c>
      <c r="C134" s="307" t="n">
        <v>38868</v>
      </c>
      <c r="D134" s="307" t="n">
        <v>1332</v>
      </c>
      <c r="E134" s="307" t="n">
        <v>1586</v>
      </c>
      <c r="F134" s="307" t="n">
        <v>10803</v>
      </c>
      <c r="G134" s="307" t="n">
        <v>7536</v>
      </c>
      <c r="H134" s="307" t="n">
        <v>3124</v>
      </c>
      <c r="I134" s="307" t="n">
        <v>10366</v>
      </c>
      <c r="J134" s="307" t="n">
        <v>1936</v>
      </c>
      <c r="K134" s="307" t="n">
        <v>2185</v>
      </c>
      <c r="L134" s="307" t="n">
        <v>40882</v>
      </c>
      <c r="M134" s="307" t="n">
        <v>1547</v>
      </c>
      <c r="N134" s="307" t="n">
        <v>1654</v>
      </c>
      <c r="O134" s="307" t="n">
        <v>11969</v>
      </c>
      <c r="P134" s="307" t="n">
        <v>8022</v>
      </c>
      <c r="Q134" s="307" t="n">
        <v>3161</v>
      </c>
      <c r="R134" s="307" t="n">
        <v>10326</v>
      </c>
      <c r="S134" s="307" t="n">
        <v>1951</v>
      </c>
      <c r="T134" s="307" t="n">
        <v>2252</v>
      </c>
      <c r="U134" s="306" t="n">
        <v>90</v>
      </c>
    </row>
    <row r="135" customFormat="false" ht="12.75" hidden="false" customHeight="false" outlineLevel="0" collapsed="false">
      <c r="A135" s="303"/>
      <c r="B135" s="304"/>
      <c r="U135" s="306"/>
    </row>
    <row r="136" customFormat="false" ht="12.75" hidden="false" customHeight="false" outlineLevel="0" collapsed="false">
      <c r="A136" s="303" t="n">
        <v>91</v>
      </c>
      <c r="B136" s="304" t="s">
        <v>369</v>
      </c>
      <c r="C136" s="305" t="n">
        <v>7988</v>
      </c>
      <c r="D136" s="305" t="n">
        <v>230</v>
      </c>
      <c r="E136" s="305" t="n">
        <v>440</v>
      </c>
      <c r="F136" s="305" t="n">
        <v>1851</v>
      </c>
      <c r="G136" s="305" t="n">
        <v>1283</v>
      </c>
      <c r="H136" s="305" t="n">
        <v>768</v>
      </c>
      <c r="I136" s="305" t="n">
        <v>2766</v>
      </c>
      <c r="J136" s="305" t="n">
        <v>243</v>
      </c>
      <c r="K136" s="305" t="n">
        <v>407</v>
      </c>
      <c r="L136" s="305" t="n">
        <v>8174</v>
      </c>
      <c r="M136" s="305" t="n">
        <v>252</v>
      </c>
      <c r="N136" s="305" t="n">
        <v>449</v>
      </c>
      <c r="O136" s="305" t="n">
        <v>1959</v>
      </c>
      <c r="P136" s="305" t="n">
        <v>1333</v>
      </c>
      <c r="Q136" s="305" t="n">
        <v>775</v>
      </c>
      <c r="R136" s="305" t="n">
        <v>2737</v>
      </c>
      <c r="S136" s="305" t="n">
        <v>244</v>
      </c>
      <c r="T136" s="305" t="n">
        <v>425</v>
      </c>
      <c r="U136" s="306" t="n">
        <v>91</v>
      </c>
    </row>
    <row r="137" customFormat="false" ht="12.75" hidden="false" customHeight="false" outlineLevel="0" collapsed="false">
      <c r="A137" s="303" t="n">
        <v>92</v>
      </c>
      <c r="B137" s="304" t="s">
        <v>370</v>
      </c>
      <c r="C137" s="305" t="n">
        <v>8075</v>
      </c>
      <c r="D137" s="305" t="n">
        <v>175</v>
      </c>
      <c r="E137" s="305" t="n">
        <v>468</v>
      </c>
      <c r="F137" s="305" t="n">
        <v>1739</v>
      </c>
      <c r="G137" s="305" t="n">
        <v>1167</v>
      </c>
      <c r="H137" s="305" t="n">
        <v>835</v>
      </c>
      <c r="I137" s="305" t="n">
        <v>3057</v>
      </c>
      <c r="J137" s="305" t="n">
        <v>238</v>
      </c>
      <c r="K137" s="305" t="n">
        <v>396</v>
      </c>
      <c r="L137" s="305" t="n">
        <v>8193</v>
      </c>
      <c r="M137" s="305" t="n">
        <v>192</v>
      </c>
      <c r="N137" s="305" t="n">
        <v>470</v>
      </c>
      <c r="O137" s="305" t="n">
        <v>1840</v>
      </c>
      <c r="P137" s="305" t="n">
        <v>1200</v>
      </c>
      <c r="Q137" s="305" t="n">
        <v>835</v>
      </c>
      <c r="R137" s="305" t="n">
        <v>3005</v>
      </c>
      <c r="S137" s="305" t="n">
        <v>239</v>
      </c>
      <c r="T137" s="305" t="n">
        <v>412</v>
      </c>
      <c r="U137" s="306" t="n">
        <v>92</v>
      </c>
    </row>
    <row r="138" customFormat="false" ht="12.75" hidden="false" customHeight="false" outlineLevel="0" collapsed="false">
      <c r="A138" s="303" t="n">
        <v>93</v>
      </c>
      <c r="B138" s="304" t="s">
        <v>371</v>
      </c>
      <c r="C138" s="305" t="n">
        <v>7804</v>
      </c>
      <c r="D138" s="305" t="n">
        <v>147</v>
      </c>
      <c r="E138" s="305" t="n">
        <v>469</v>
      </c>
      <c r="F138" s="305" t="n">
        <v>1567</v>
      </c>
      <c r="G138" s="305" t="n">
        <v>1116</v>
      </c>
      <c r="H138" s="305" t="n">
        <v>831</v>
      </c>
      <c r="I138" s="305" t="n">
        <v>3100</v>
      </c>
      <c r="J138" s="305" t="n">
        <v>203</v>
      </c>
      <c r="K138" s="305" t="n">
        <v>371</v>
      </c>
      <c r="L138" s="305" t="n">
        <v>7883</v>
      </c>
      <c r="M138" s="305" t="n">
        <v>163</v>
      </c>
      <c r="N138" s="305" t="n">
        <v>459</v>
      </c>
      <c r="O138" s="305" t="n">
        <v>1637</v>
      </c>
      <c r="P138" s="305" t="n">
        <v>1152</v>
      </c>
      <c r="Q138" s="305" t="n">
        <v>815</v>
      </c>
      <c r="R138" s="305" t="n">
        <v>3066</v>
      </c>
      <c r="S138" s="305" t="n">
        <v>212</v>
      </c>
      <c r="T138" s="305" t="n">
        <v>379</v>
      </c>
      <c r="U138" s="306" t="n">
        <v>93</v>
      </c>
    </row>
    <row r="139" customFormat="false" ht="12.75" hidden="false" customHeight="false" outlineLevel="0" collapsed="false">
      <c r="A139" s="303" t="n">
        <v>94</v>
      </c>
      <c r="B139" s="304" t="s">
        <v>372</v>
      </c>
      <c r="C139" s="305" t="n">
        <v>7897</v>
      </c>
      <c r="D139" s="305" t="n">
        <v>138</v>
      </c>
      <c r="E139" s="305" t="n">
        <v>466</v>
      </c>
      <c r="F139" s="305" t="n">
        <v>1365</v>
      </c>
      <c r="G139" s="305" t="n">
        <v>1055</v>
      </c>
      <c r="H139" s="305" t="n">
        <v>849</v>
      </c>
      <c r="I139" s="305" t="n">
        <v>3483</v>
      </c>
      <c r="J139" s="305" t="n">
        <v>151</v>
      </c>
      <c r="K139" s="305" t="n">
        <v>390</v>
      </c>
      <c r="L139" s="305" t="n">
        <v>7979</v>
      </c>
      <c r="M139" s="305" t="n">
        <v>141</v>
      </c>
      <c r="N139" s="305" t="n">
        <v>463</v>
      </c>
      <c r="O139" s="305" t="n">
        <v>1439</v>
      </c>
      <c r="P139" s="305" t="n">
        <v>1111</v>
      </c>
      <c r="Q139" s="305" t="n">
        <v>849</v>
      </c>
      <c r="R139" s="305" t="n">
        <v>3432</v>
      </c>
      <c r="S139" s="305" t="n">
        <v>153</v>
      </c>
      <c r="T139" s="305" t="n">
        <v>391</v>
      </c>
      <c r="U139" s="306" t="n">
        <v>94</v>
      </c>
    </row>
    <row r="140" customFormat="false" ht="12.75" hidden="false" customHeight="false" outlineLevel="0" collapsed="false">
      <c r="A140" s="303" t="n">
        <v>95</v>
      </c>
      <c r="B140" s="304" t="s">
        <v>373</v>
      </c>
      <c r="C140" s="305" t="n">
        <v>8372</v>
      </c>
      <c r="D140" s="305" t="n">
        <v>96</v>
      </c>
      <c r="E140" s="305" t="n">
        <v>524</v>
      </c>
      <c r="F140" s="305" t="n">
        <v>1236</v>
      </c>
      <c r="G140" s="305" t="n">
        <v>1117</v>
      </c>
      <c r="H140" s="305" t="n">
        <v>852</v>
      </c>
      <c r="I140" s="305" t="n">
        <v>3996</v>
      </c>
      <c r="J140" s="305" t="n">
        <v>153</v>
      </c>
      <c r="K140" s="305" t="n">
        <v>398</v>
      </c>
      <c r="L140" s="305" t="n">
        <v>8469</v>
      </c>
      <c r="M140" s="305" t="n">
        <v>99</v>
      </c>
      <c r="N140" s="305" t="n">
        <v>536</v>
      </c>
      <c r="O140" s="305" t="n">
        <v>1302</v>
      </c>
      <c r="P140" s="305" t="n">
        <v>1140</v>
      </c>
      <c r="Q140" s="305" t="n">
        <v>850</v>
      </c>
      <c r="R140" s="305" t="n">
        <v>3979</v>
      </c>
      <c r="S140" s="305" t="n">
        <v>157</v>
      </c>
      <c r="T140" s="305" t="n">
        <v>406</v>
      </c>
      <c r="U140" s="306" t="n">
        <v>95</v>
      </c>
    </row>
    <row r="141" customFormat="false" ht="12.75" hidden="false" customHeight="false" outlineLevel="0" collapsed="false">
      <c r="A141" s="303"/>
      <c r="B141" s="304"/>
      <c r="U141" s="306"/>
    </row>
    <row r="142" customFormat="false" ht="12.75" hidden="false" customHeight="false" outlineLevel="0" collapsed="false">
      <c r="A142" s="303" t="n">
        <v>96</v>
      </c>
      <c r="B142" s="304" t="s">
        <v>146</v>
      </c>
      <c r="C142" s="307" t="n">
        <v>40136</v>
      </c>
      <c r="D142" s="307" t="n">
        <v>786</v>
      </c>
      <c r="E142" s="307" t="n">
        <v>2367</v>
      </c>
      <c r="F142" s="307" t="n">
        <v>7758</v>
      </c>
      <c r="G142" s="307" t="n">
        <v>5738</v>
      </c>
      <c r="H142" s="307" t="n">
        <v>4135</v>
      </c>
      <c r="I142" s="307" t="n">
        <v>16402</v>
      </c>
      <c r="J142" s="307" t="n">
        <v>988</v>
      </c>
      <c r="K142" s="307" t="n">
        <v>1962</v>
      </c>
      <c r="L142" s="307" t="n">
        <v>40698</v>
      </c>
      <c r="M142" s="307" t="n">
        <v>847</v>
      </c>
      <c r="N142" s="307" t="n">
        <v>2377</v>
      </c>
      <c r="O142" s="307" t="n">
        <v>8177</v>
      </c>
      <c r="P142" s="307" t="n">
        <v>5936</v>
      </c>
      <c r="Q142" s="307" t="n">
        <v>4124</v>
      </c>
      <c r="R142" s="307" t="n">
        <v>16219</v>
      </c>
      <c r="S142" s="307" t="n">
        <v>1005</v>
      </c>
      <c r="T142" s="307" t="n">
        <v>2013</v>
      </c>
      <c r="U142" s="306" t="n">
        <v>96</v>
      </c>
    </row>
    <row r="143" customFormat="false" ht="12.75" hidden="false" customHeight="false" outlineLevel="0" collapsed="false">
      <c r="A143" s="303"/>
      <c r="B143" s="304"/>
      <c r="U143" s="306"/>
    </row>
    <row r="144" customFormat="false" ht="12.75" hidden="false" customHeight="false" outlineLevel="0" collapsed="false">
      <c r="A144" s="303" t="n">
        <v>97</v>
      </c>
      <c r="B144" s="304" t="s">
        <v>374</v>
      </c>
      <c r="C144" s="305" t="n">
        <v>8035</v>
      </c>
      <c r="D144" s="305" t="n">
        <v>85</v>
      </c>
      <c r="E144" s="305" t="n">
        <v>558</v>
      </c>
      <c r="F144" s="305" t="n">
        <v>1037</v>
      </c>
      <c r="G144" s="305" t="n">
        <v>923</v>
      </c>
      <c r="H144" s="305" t="n">
        <v>784</v>
      </c>
      <c r="I144" s="305" t="n">
        <v>4169</v>
      </c>
      <c r="J144" s="305" t="n">
        <v>103</v>
      </c>
      <c r="K144" s="305" t="n">
        <v>376</v>
      </c>
      <c r="L144" s="305" t="n">
        <v>8185</v>
      </c>
      <c r="M144" s="305" t="n">
        <v>92</v>
      </c>
      <c r="N144" s="305" t="n">
        <v>565</v>
      </c>
      <c r="O144" s="305" t="n">
        <v>1107</v>
      </c>
      <c r="P144" s="305" t="n">
        <v>964</v>
      </c>
      <c r="Q144" s="305" t="n">
        <v>796</v>
      </c>
      <c r="R144" s="305" t="n">
        <v>4164</v>
      </c>
      <c r="S144" s="305" t="n">
        <v>110</v>
      </c>
      <c r="T144" s="305" t="n">
        <v>387</v>
      </c>
      <c r="U144" s="306" t="n">
        <v>97</v>
      </c>
    </row>
    <row r="145" customFormat="false" ht="12.75" hidden="false" customHeight="false" outlineLevel="0" collapsed="false">
      <c r="A145" s="303" t="n">
        <v>98</v>
      </c>
      <c r="B145" s="304" t="s">
        <v>375</v>
      </c>
      <c r="C145" s="305" t="n">
        <v>8120</v>
      </c>
      <c r="D145" s="305" t="n">
        <v>95</v>
      </c>
      <c r="E145" s="305" t="n">
        <v>594</v>
      </c>
      <c r="F145" s="305" t="n">
        <v>1005</v>
      </c>
      <c r="G145" s="305" t="n">
        <v>831</v>
      </c>
      <c r="H145" s="305" t="n">
        <v>789</v>
      </c>
      <c r="I145" s="305" t="n">
        <v>4319</v>
      </c>
      <c r="J145" s="305" t="n">
        <v>111</v>
      </c>
      <c r="K145" s="305" t="n">
        <v>376</v>
      </c>
      <c r="L145" s="305" t="n">
        <v>8152</v>
      </c>
      <c r="M145" s="305" t="n">
        <v>93</v>
      </c>
      <c r="N145" s="305" t="n">
        <v>593</v>
      </c>
      <c r="O145" s="305" t="n">
        <v>1048</v>
      </c>
      <c r="P145" s="305" t="n">
        <v>864</v>
      </c>
      <c r="Q145" s="305" t="n">
        <v>780</v>
      </c>
      <c r="R145" s="305" t="n">
        <v>4275</v>
      </c>
      <c r="S145" s="305" t="n">
        <v>116</v>
      </c>
      <c r="T145" s="305" t="n">
        <v>383</v>
      </c>
      <c r="U145" s="306" t="n">
        <v>98</v>
      </c>
    </row>
    <row r="146" customFormat="false" ht="12.75" hidden="false" customHeight="false" outlineLevel="0" collapsed="false">
      <c r="A146" s="303" t="n">
        <v>99</v>
      </c>
      <c r="B146" s="304" t="s">
        <v>376</v>
      </c>
      <c r="C146" s="305" t="n">
        <v>8818</v>
      </c>
      <c r="D146" s="305" t="n">
        <v>107</v>
      </c>
      <c r="E146" s="305" t="n">
        <v>648</v>
      </c>
      <c r="F146" s="305" t="n">
        <v>986</v>
      </c>
      <c r="G146" s="305" t="n">
        <v>840</v>
      </c>
      <c r="H146" s="305" t="n">
        <v>905</v>
      </c>
      <c r="I146" s="305" t="n">
        <v>4841</v>
      </c>
      <c r="J146" s="305" t="n">
        <v>79</v>
      </c>
      <c r="K146" s="305" t="n">
        <v>412</v>
      </c>
      <c r="L146" s="305" t="n">
        <v>8903</v>
      </c>
      <c r="M146" s="305" t="n">
        <v>114</v>
      </c>
      <c r="N146" s="305" t="n">
        <v>652</v>
      </c>
      <c r="O146" s="305" t="n">
        <v>1020</v>
      </c>
      <c r="P146" s="305" t="n">
        <v>865</v>
      </c>
      <c r="Q146" s="305" t="n">
        <v>909</v>
      </c>
      <c r="R146" s="305" t="n">
        <v>4847</v>
      </c>
      <c r="S146" s="305" t="n">
        <v>84</v>
      </c>
      <c r="T146" s="305" t="n">
        <v>412</v>
      </c>
      <c r="U146" s="306" t="n">
        <v>99</v>
      </c>
    </row>
    <row r="147" customFormat="false" ht="12.75" hidden="false" customHeight="false" outlineLevel="0" collapsed="false">
      <c r="A147" s="303" t="n">
        <v>100</v>
      </c>
      <c r="B147" s="304" t="s">
        <v>377</v>
      </c>
      <c r="C147" s="305" t="n">
        <v>9244</v>
      </c>
      <c r="D147" s="305" t="n">
        <v>101</v>
      </c>
      <c r="E147" s="305" t="n">
        <v>613</v>
      </c>
      <c r="F147" s="305" t="n">
        <v>984</v>
      </c>
      <c r="G147" s="305" t="n">
        <v>783</v>
      </c>
      <c r="H147" s="305" t="n">
        <v>907</v>
      </c>
      <c r="I147" s="305" t="n">
        <v>5328</v>
      </c>
      <c r="J147" s="305" t="n">
        <v>88</v>
      </c>
      <c r="K147" s="305" t="n">
        <v>440</v>
      </c>
      <c r="L147" s="305" t="n">
        <v>9304</v>
      </c>
      <c r="M147" s="305" t="n">
        <v>106</v>
      </c>
      <c r="N147" s="305" t="n">
        <v>610</v>
      </c>
      <c r="O147" s="305" t="n">
        <v>1020</v>
      </c>
      <c r="P147" s="305" t="n">
        <v>801</v>
      </c>
      <c r="Q147" s="305" t="n">
        <v>913</v>
      </c>
      <c r="R147" s="305" t="n">
        <v>5319</v>
      </c>
      <c r="S147" s="305" t="n">
        <v>97</v>
      </c>
      <c r="T147" s="305" t="n">
        <v>438</v>
      </c>
      <c r="U147" s="306" t="n">
        <v>100</v>
      </c>
    </row>
    <row r="148" customFormat="false" ht="12.75" hidden="false" customHeight="false" outlineLevel="0" collapsed="false">
      <c r="A148" s="303" t="n">
        <v>101</v>
      </c>
      <c r="B148" s="304" t="s">
        <v>378</v>
      </c>
      <c r="C148" s="305" t="n">
        <v>9117</v>
      </c>
      <c r="D148" s="305" t="n">
        <v>71</v>
      </c>
      <c r="E148" s="305" t="n">
        <v>559</v>
      </c>
      <c r="F148" s="305" t="n">
        <v>907</v>
      </c>
      <c r="G148" s="305" t="n">
        <v>631</v>
      </c>
      <c r="H148" s="305" t="n">
        <v>935</v>
      </c>
      <c r="I148" s="305" t="n">
        <v>5554</v>
      </c>
      <c r="J148" s="305" t="n">
        <v>84</v>
      </c>
      <c r="K148" s="305" t="n">
        <v>376</v>
      </c>
      <c r="L148" s="305" t="n">
        <v>9185</v>
      </c>
      <c r="M148" s="305" t="n">
        <v>78</v>
      </c>
      <c r="N148" s="305" t="n">
        <v>562</v>
      </c>
      <c r="O148" s="305" t="n">
        <v>948</v>
      </c>
      <c r="P148" s="305" t="n">
        <v>651</v>
      </c>
      <c r="Q148" s="305" t="n">
        <v>935</v>
      </c>
      <c r="R148" s="305" t="n">
        <v>5544</v>
      </c>
      <c r="S148" s="305" t="n">
        <v>86</v>
      </c>
      <c r="T148" s="305" t="n">
        <v>381</v>
      </c>
      <c r="U148" s="306" t="n">
        <v>101</v>
      </c>
    </row>
    <row r="149" customFormat="false" ht="12.75" hidden="false" customHeight="false" outlineLevel="0" collapsed="false">
      <c r="A149" s="303"/>
      <c r="B149" s="304"/>
      <c r="U149" s="306"/>
    </row>
    <row r="150" customFormat="false" ht="12.75" hidden="false" customHeight="false" outlineLevel="0" collapsed="false">
      <c r="A150" s="303" t="n">
        <v>102</v>
      </c>
      <c r="B150" s="304" t="s">
        <v>146</v>
      </c>
      <c r="C150" s="307" t="n">
        <v>43334</v>
      </c>
      <c r="D150" s="307" t="n">
        <v>459</v>
      </c>
      <c r="E150" s="307" t="n">
        <v>2972</v>
      </c>
      <c r="F150" s="307" t="n">
        <v>4919</v>
      </c>
      <c r="G150" s="307" t="n">
        <v>4008</v>
      </c>
      <c r="H150" s="307" t="n">
        <v>4320</v>
      </c>
      <c r="I150" s="307" t="n">
        <v>24211</v>
      </c>
      <c r="J150" s="307" t="n">
        <v>465</v>
      </c>
      <c r="K150" s="307" t="n">
        <v>1980</v>
      </c>
      <c r="L150" s="307" t="n">
        <v>43729</v>
      </c>
      <c r="M150" s="307" t="n">
        <v>483</v>
      </c>
      <c r="N150" s="307" t="n">
        <v>2982</v>
      </c>
      <c r="O150" s="307" t="n">
        <v>5143</v>
      </c>
      <c r="P150" s="307" t="n">
        <v>4145</v>
      </c>
      <c r="Q150" s="307" t="n">
        <v>4333</v>
      </c>
      <c r="R150" s="307" t="n">
        <v>24149</v>
      </c>
      <c r="S150" s="307" t="n">
        <v>493</v>
      </c>
      <c r="T150" s="307" t="n">
        <v>2001</v>
      </c>
      <c r="U150" s="306" t="n">
        <v>102</v>
      </c>
    </row>
    <row r="151" customFormat="false" ht="12.75" hidden="false" customHeight="false" outlineLevel="0" collapsed="false">
      <c r="A151" s="303"/>
      <c r="B151" s="304"/>
      <c r="U151" s="306"/>
    </row>
    <row r="152" customFormat="false" ht="12.75" hidden="false" customHeight="false" outlineLevel="0" collapsed="false">
      <c r="A152" s="303" t="n">
        <v>103</v>
      </c>
      <c r="B152" s="304" t="s">
        <v>379</v>
      </c>
      <c r="C152" s="305" t="n">
        <v>6914</v>
      </c>
      <c r="D152" s="305" t="n">
        <v>77</v>
      </c>
      <c r="E152" s="305" t="n">
        <v>447</v>
      </c>
      <c r="F152" s="305" t="n">
        <v>653</v>
      </c>
      <c r="G152" s="305" t="n">
        <v>423</v>
      </c>
      <c r="H152" s="305" t="n">
        <v>686</v>
      </c>
      <c r="I152" s="305" t="n">
        <v>4287</v>
      </c>
      <c r="J152" s="305" t="n">
        <v>50</v>
      </c>
      <c r="K152" s="305" t="n">
        <v>291</v>
      </c>
      <c r="L152" s="305" t="n">
        <v>6984</v>
      </c>
      <c r="M152" s="305" t="n">
        <v>73</v>
      </c>
      <c r="N152" s="305" t="n">
        <v>445</v>
      </c>
      <c r="O152" s="305" t="n">
        <v>683</v>
      </c>
      <c r="P152" s="305" t="n">
        <v>437</v>
      </c>
      <c r="Q152" s="305" t="n">
        <v>682</v>
      </c>
      <c r="R152" s="305" t="n">
        <v>4313</v>
      </c>
      <c r="S152" s="305" t="n">
        <v>54</v>
      </c>
      <c r="T152" s="305" t="n">
        <v>297</v>
      </c>
      <c r="U152" s="306" t="n">
        <v>103</v>
      </c>
    </row>
    <row r="153" customFormat="false" ht="12.75" hidden="false" customHeight="false" outlineLevel="0" collapsed="false">
      <c r="A153" s="303" t="n">
        <v>104</v>
      </c>
      <c r="B153" s="304" t="s">
        <v>380</v>
      </c>
      <c r="C153" s="305" t="n">
        <v>4313</v>
      </c>
      <c r="D153" s="305" t="n">
        <v>23</v>
      </c>
      <c r="E153" s="305" t="n">
        <v>265</v>
      </c>
      <c r="F153" s="305" t="n">
        <v>380</v>
      </c>
      <c r="G153" s="305" t="n">
        <v>236</v>
      </c>
      <c r="H153" s="305" t="n">
        <v>426</v>
      </c>
      <c r="I153" s="305" t="n">
        <v>2811</v>
      </c>
      <c r="J153" s="305" t="n">
        <v>25</v>
      </c>
      <c r="K153" s="305" t="n">
        <v>147</v>
      </c>
      <c r="L153" s="305" t="n">
        <v>4352</v>
      </c>
      <c r="M153" s="305" t="n">
        <v>26</v>
      </c>
      <c r="N153" s="305" t="n">
        <v>266</v>
      </c>
      <c r="O153" s="305" t="n">
        <v>386</v>
      </c>
      <c r="P153" s="305" t="n">
        <v>244</v>
      </c>
      <c r="Q153" s="305" t="n">
        <v>433</v>
      </c>
      <c r="R153" s="305" t="n">
        <v>2821</v>
      </c>
      <c r="S153" s="305" t="n">
        <v>27</v>
      </c>
      <c r="T153" s="305" t="n">
        <v>149</v>
      </c>
      <c r="U153" s="306" t="n">
        <v>104</v>
      </c>
    </row>
    <row r="154" customFormat="false" ht="12.75" hidden="false" customHeight="false" outlineLevel="0" collapsed="false">
      <c r="A154" s="303" t="n">
        <v>105</v>
      </c>
      <c r="B154" s="304" t="s">
        <v>381</v>
      </c>
      <c r="C154" s="305" t="n">
        <v>3939</v>
      </c>
      <c r="D154" s="305" t="n">
        <v>26</v>
      </c>
      <c r="E154" s="305" t="n">
        <v>225</v>
      </c>
      <c r="F154" s="305" t="n">
        <v>320</v>
      </c>
      <c r="G154" s="305" t="n">
        <v>211</v>
      </c>
      <c r="H154" s="305" t="n">
        <v>450</v>
      </c>
      <c r="I154" s="305" t="n">
        <v>2541</v>
      </c>
      <c r="J154" s="305" t="n">
        <v>17</v>
      </c>
      <c r="K154" s="305" t="n">
        <v>149</v>
      </c>
      <c r="L154" s="305" t="n">
        <v>3958</v>
      </c>
      <c r="M154" s="305" t="n">
        <v>30</v>
      </c>
      <c r="N154" s="305" t="n">
        <v>223</v>
      </c>
      <c r="O154" s="305" t="n">
        <v>326</v>
      </c>
      <c r="P154" s="305" t="n">
        <v>216</v>
      </c>
      <c r="Q154" s="305" t="n">
        <v>454</v>
      </c>
      <c r="R154" s="305" t="n">
        <v>2540</v>
      </c>
      <c r="S154" s="305" t="n">
        <v>19</v>
      </c>
      <c r="T154" s="305" t="n">
        <v>150</v>
      </c>
      <c r="U154" s="306" t="n">
        <v>105</v>
      </c>
    </row>
    <row r="155" customFormat="false" ht="12.75" hidden="false" customHeight="false" outlineLevel="0" collapsed="false">
      <c r="A155" s="303" t="n">
        <v>106</v>
      </c>
      <c r="B155" s="304" t="s">
        <v>382</v>
      </c>
      <c r="C155" s="305" t="n">
        <v>4081</v>
      </c>
      <c r="D155" s="305" t="n">
        <v>34</v>
      </c>
      <c r="E155" s="305" t="n">
        <v>223</v>
      </c>
      <c r="F155" s="305" t="n">
        <v>338</v>
      </c>
      <c r="G155" s="305" t="n">
        <v>171</v>
      </c>
      <c r="H155" s="305" t="n">
        <v>491</v>
      </c>
      <c r="I155" s="305" t="n">
        <v>2624</v>
      </c>
      <c r="J155" s="305" t="n">
        <v>27</v>
      </c>
      <c r="K155" s="305" t="n">
        <v>173</v>
      </c>
      <c r="L155" s="305" t="n">
        <v>4135</v>
      </c>
      <c r="M155" s="305" t="n">
        <v>38</v>
      </c>
      <c r="N155" s="305" t="n">
        <v>226</v>
      </c>
      <c r="O155" s="305" t="n">
        <v>347</v>
      </c>
      <c r="P155" s="305" t="n">
        <v>179</v>
      </c>
      <c r="Q155" s="305" t="n">
        <v>495</v>
      </c>
      <c r="R155" s="305" t="n">
        <v>2646</v>
      </c>
      <c r="S155" s="305" t="n">
        <v>27</v>
      </c>
      <c r="T155" s="305" t="n">
        <v>177</v>
      </c>
      <c r="U155" s="306" t="n">
        <v>106</v>
      </c>
    </row>
    <row r="156" customFormat="false" ht="12.75" hidden="false" customHeight="false" outlineLevel="0" collapsed="false">
      <c r="A156" s="303" t="n">
        <v>107</v>
      </c>
      <c r="B156" s="304" t="s">
        <v>383</v>
      </c>
      <c r="C156" s="305" t="n">
        <v>4774</v>
      </c>
      <c r="D156" s="305" t="n">
        <v>27</v>
      </c>
      <c r="E156" s="305" t="n">
        <v>272</v>
      </c>
      <c r="F156" s="305" t="n">
        <v>359</v>
      </c>
      <c r="G156" s="305" t="n">
        <v>155</v>
      </c>
      <c r="H156" s="305" t="n">
        <v>573</v>
      </c>
      <c r="I156" s="305" t="n">
        <v>3200</v>
      </c>
      <c r="J156" s="305" t="n">
        <v>21</v>
      </c>
      <c r="K156" s="305" t="n">
        <v>167</v>
      </c>
      <c r="L156" s="305" t="n">
        <v>4814</v>
      </c>
      <c r="M156" s="305" t="n">
        <v>27</v>
      </c>
      <c r="N156" s="305" t="n">
        <v>274</v>
      </c>
      <c r="O156" s="305" t="n">
        <v>372</v>
      </c>
      <c r="P156" s="305" t="n">
        <v>167</v>
      </c>
      <c r="Q156" s="305" t="n">
        <v>570</v>
      </c>
      <c r="R156" s="305" t="n">
        <v>3210</v>
      </c>
      <c r="S156" s="305" t="n">
        <v>23</v>
      </c>
      <c r="T156" s="305" t="n">
        <v>171</v>
      </c>
      <c r="U156" s="306" t="n">
        <v>107</v>
      </c>
    </row>
    <row r="157" customFormat="false" ht="12.75" hidden="false" customHeight="false" outlineLevel="0" collapsed="false">
      <c r="A157" s="303"/>
      <c r="B157" s="304"/>
      <c r="U157" s="306"/>
    </row>
    <row r="158" customFormat="false" ht="12.75" hidden="false" customHeight="false" outlineLevel="0" collapsed="false">
      <c r="A158" s="303" t="n">
        <v>108</v>
      </c>
      <c r="B158" s="304" t="s">
        <v>146</v>
      </c>
      <c r="C158" s="307" t="n">
        <v>24021</v>
      </c>
      <c r="D158" s="307" t="n">
        <v>187</v>
      </c>
      <c r="E158" s="307" t="n">
        <v>1432</v>
      </c>
      <c r="F158" s="307" t="n">
        <v>2050</v>
      </c>
      <c r="G158" s="307" t="n">
        <v>1196</v>
      </c>
      <c r="H158" s="307" t="n">
        <v>2626</v>
      </c>
      <c r="I158" s="307" t="n">
        <v>15463</v>
      </c>
      <c r="J158" s="307" t="n">
        <v>140</v>
      </c>
      <c r="K158" s="307" t="n">
        <v>927</v>
      </c>
      <c r="L158" s="307" t="n">
        <v>24243</v>
      </c>
      <c r="M158" s="307" t="n">
        <v>194</v>
      </c>
      <c r="N158" s="307" t="n">
        <v>1434</v>
      </c>
      <c r="O158" s="307" t="n">
        <v>2114</v>
      </c>
      <c r="P158" s="307" t="n">
        <v>1243</v>
      </c>
      <c r="Q158" s="307" t="n">
        <v>2634</v>
      </c>
      <c r="R158" s="307" t="n">
        <v>15530</v>
      </c>
      <c r="S158" s="307" t="n">
        <v>150</v>
      </c>
      <c r="T158" s="307" t="n">
        <v>944</v>
      </c>
      <c r="U158" s="306" t="n">
        <v>108</v>
      </c>
    </row>
    <row r="159" customFormat="false" ht="12.75" hidden="false" customHeight="false" outlineLevel="0" collapsed="false">
      <c r="A159" s="303"/>
      <c r="B159" s="304"/>
      <c r="C159" s="307"/>
      <c r="D159" s="307"/>
      <c r="E159" s="307"/>
      <c r="F159" s="307"/>
      <c r="G159" s="307"/>
      <c r="H159" s="307"/>
      <c r="I159" s="307"/>
      <c r="J159" s="307"/>
      <c r="K159" s="307"/>
      <c r="L159" s="307"/>
      <c r="M159" s="307"/>
      <c r="N159" s="307"/>
      <c r="O159" s="307"/>
      <c r="P159" s="307"/>
      <c r="Q159" s="307"/>
      <c r="R159" s="307"/>
      <c r="S159" s="307"/>
      <c r="T159" s="307"/>
      <c r="U159" s="306"/>
    </row>
    <row r="160" customFormat="false" ht="12.75" hidden="false" customHeight="false" outlineLevel="0" collapsed="false">
      <c r="A160" s="303" t="n">
        <v>109</v>
      </c>
      <c r="B160" s="304" t="s">
        <v>384</v>
      </c>
      <c r="C160" s="305" t="n">
        <v>5517</v>
      </c>
      <c r="D160" s="305" t="n">
        <v>27</v>
      </c>
      <c r="E160" s="305" t="n">
        <v>307</v>
      </c>
      <c r="F160" s="305" t="n">
        <v>375</v>
      </c>
      <c r="G160" s="305" t="n">
        <v>204</v>
      </c>
      <c r="H160" s="305" t="n">
        <v>630</v>
      </c>
      <c r="I160" s="305" t="n">
        <v>3755</v>
      </c>
      <c r="J160" s="305" t="n">
        <v>25</v>
      </c>
      <c r="K160" s="305" t="n">
        <v>194</v>
      </c>
      <c r="L160" s="305" t="n">
        <v>5602</v>
      </c>
      <c r="M160" s="305" t="n">
        <v>31</v>
      </c>
      <c r="N160" s="305" t="n">
        <v>311</v>
      </c>
      <c r="O160" s="305" t="n">
        <v>399</v>
      </c>
      <c r="P160" s="305" t="n">
        <v>210</v>
      </c>
      <c r="Q160" s="305" t="n">
        <v>640</v>
      </c>
      <c r="R160" s="305" t="n">
        <v>3793</v>
      </c>
      <c r="S160" s="305" t="n">
        <v>27</v>
      </c>
      <c r="T160" s="305" t="n">
        <v>191</v>
      </c>
      <c r="U160" s="306" t="n">
        <v>109</v>
      </c>
    </row>
    <row r="161" customFormat="false" ht="12.75" hidden="false" customHeight="false" outlineLevel="0" collapsed="false">
      <c r="A161" s="303" t="n">
        <v>110</v>
      </c>
      <c r="B161" s="304" t="s">
        <v>385</v>
      </c>
      <c r="C161" s="305" t="n">
        <v>4533</v>
      </c>
      <c r="D161" s="305" t="n">
        <v>24</v>
      </c>
      <c r="E161" s="305" t="n">
        <v>251</v>
      </c>
      <c r="F161" s="305" t="n">
        <v>287</v>
      </c>
      <c r="G161" s="305" t="n">
        <v>117</v>
      </c>
      <c r="H161" s="305" t="n">
        <v>551</v>
      </c>
      <c r="I161" s="305" t="n">
        <v>3091</v>
      </c>
      <c r="J161" s="305" t="n">
        <v>24</v>
      </c>
      <c r="K161" s="305" t="n">
        <v>188</v>
      </c>
      <c r="L161" s="305" t="n">
        <v>4555</v>
      </c>
      <c r="M161" s="305" t="n">
        <v>23</v>
      </c>
      <c r="N161" s="305" t="n">
        <v>244</v>
      </c>
      <c r="O161" s="305" t="n">
        <v>299</v>
      </c>
      <c r="P161" s="305" t="n">
        <v>122</v>
      </c>
      <c r="Q161" s="305" t="n">
        <v>551</v>
      </c>
      <c r="R161" s="305" t="n">
        <v>3096</v>
      </c>
      <c r="S161" s="305" t="n">
        <v>26</v>
      </c>
      <c r="T161" s="305" t="n">
        <v>194</v>
      </c>
      <c r="U161" s="306" t="n">
        <v>110</v>
      </c>
    </row>
    <row r="162" customFormat="false" ht="12.75" hidden="false" customHeight="false" outlineLevel="0" collapsed="false">
      <c r="A162" s="303" t="n">
        <v>111</v>
      </c>
      <c r="B162" s="304" t="s">
        <v>386</v>
      </c>
      <c r="C162" s="305" t="n">
        <v>3705</v>
      </c>
      <c r="D162" s="305" t="n">
        <v>20</v>
      </c>
      <c r="E162" s="305" t="n">
        <v>218</v>
      </c>
      <c r="F162" s="305" t="n">
        <v>235</v>
      </c>
      <c r="G162" s="305" t="n">
        <v>81</v>
      </c>
      <c r="H162" s="305" t="n">
        <v>454</v>
      </c>
      <c r="I162" s="305" t="n">
        <v>2566</v>
      </c>
      <c r="J162" s="305" t="n">
        <v>16</v>
      </c>
      <c r="K162" s="305" t="n">
        <v>115</v>
      </c>
      <c r="L162" s="305" t="n">
        <v>3715</v>
      </c>
      <c r="M162" s="305" t="n">
        <v>21</v>
      </c>
      <c r="N162" s="305" t="n">
        <v>216</v>
      </c>
      <c r="O162" s="305" t="n">
        <v>241</v>
      </c>
      <c r="P162" s="305" t="n">
        <v>87</v>
      </c>
      <c r="Q162" s="305" t="n">
        <v>448</v>
      </c>
      <c r="R162" s="305" t="n">
        <v>2571</v>
      </c>
      <c r="S162" s="305" t="n">
        <v>16</v>
      </c>
      <c r="T162" s="305" t="n">
        <v>115</v>
      </c>
      <c r="U162" s="306" t="n">
        <v>111</v>
      </c>
    </row>
    <row r="163" customFormat="false" ht="12.75" hidden="false" customHeight="false" outlineLevel="0" collapsed="false">
      <c r="A163" s="303" t="n">
        <v>112</v>
      </c>
      <c r="B163" s="304" t="s">
        <v>387</v>
      </c>
      <c r="C163" s="305" t="n">
        <v>2660</v>
      </c>
      <c r="D163" s="305" t="n">
        <v>15</v>
      </c>
      <c r="E163" s="305" t="n">
        <v>188</v>
      </c>
      <c r="F163" s="305" t="n">
        <v>146</v>
      </c>
      <c r="G163" s="305" t="n">
        <v>39</v>
      </c>
      <c r="H163" s="305" t="n">
        <v>352</v>
      </c>
      <c r="I163" s="305" t="n">
        <v>1815</v>
      </c>
      <c r="J163" s="305" t="n">
        <v>15</v>
      </c>
      <c r="K163" s="305" t="n">
        <v>90</v>
      </c>
      <c r="L163" s="305" t="n">
        <v>2676</v>
      </c>
      <c r="M163" s="305" t="n">
        <v>17</v>
      </c>
      <c r="N163" s="305" t="n">
        <v>188</v>
      </c>
      <c r="O163" s="305" t="n">
        <v>154</v>
      </c>
      <c r="P163" s="305" t="n">
        <v>41</v>
      </c>
      <c r="Q163" s="305" t="n">
        <v>349</v>
      </c>
      <c r="R163" s="305" t="n">
        <v>1824</v>
      </c>
      <c r="S163" s="305" t="n">
        <v>14</v>
      </c>
      <c r="T163" s="305" t="n">
        <v>89</v>
      </c>
      <c r="U163" s="306" t="n">
        <v>112</v>
      </c>
    </row>
    <row r="164" customFormat="false" ht="12.75" hidden="false" customHeight="false" outlineLevel="0" collapsed="false">
      <c r="A164" s="303" t="n">
        <v>113</v>
      </c>
      <c r="B164" s="304" t="s">
        <v>388</v>
      </c>
      <c r="C164" s="305" t="n">
        <v>2113</v>
      </c>
      <c r="D164" s="305" t="n">
        <v>16</v>
      </c>
      <c r="E164" s="305" t="n">
        <v>126</v>
      </c>
      <c r="F164" s="305" t="n">
        <v>111</v>
      </c>
      <c r="G164" s="305" t="n">
        <v>33</v>
      </c>
      <c r="H164" s="305" t="n">
        <v>256</v>
      </c>
      <c r="I164" s="305" t="n">
        <v>1512</v>
      </c>
      <c r="J164" s="305" t="n">
        <v>6</v>
      </c>
      <c r="K164" s="305" t="n">
        <v>53</v>
      </c>
      <c r="L164" s="305" t="n">
        <v>2131</v>
      </c>
      <c r="M164" s="305" t="n">
        <v>16</v>
      </c>
      <c r="N164" s="305" t="n">
        <v>125</v>
      </c>
      <c r="O164" s="305" t="n">
        <v>120</v>
      </c>
      <c r="P164" s="305" t="n">
        <v>34</v>
      </c>
      <c r="Q164" s="305" t="n">
        <v>259</v>
      </c>
      <c r="R164" s="305" t="n">
        <v>1518</v>
      </c>
      <c r="S164" s="305" t="n">
        <v>6</v>
      </c>
      <c r="T164" s="305" t="n">
        <v>53</v>
      </c>
      <c r="U164" s="306" t="n">
        <v>113</v>
      </c>
    </row>
    <row r="165" customFormat="false" ht="12.75" hidden="false" customHeight="false" outlineLevel="0" collapsed="false">
      <c r="A165" s="303"/>
      <c r="B165" s="304"/>
      <c r="U165" s="306"/>
    </row>
    <row r="166" customFormat="false" ht="12.75" hidden="false" customHeight="false" outlineLevel="0" collapsed="false">
      <c r="A166" s="303" t="n">
        <v>114</v>
      </c>
      <c r="B166" s="304" t="s">
        <v>146</v>
      </c>
      <c r="C166" s="313" t="n">
        <v>18528</v>
      </c>
      <c r="D166" s="313" t="n">
        <v>102</v>
      </c>
      <c r="E166" s="313" t="n">
        <v>1090</v>
      </c>
      <c r="F166" s="313" t="n">
        <v>1154</v>
      </c>
      <c r="G166" s="313" t="n">
        <v>474</v>
      </c>
      <c r="H166" s="313" t="n">
        <v>2243</v>
      </c>
      <c r="I166" s="313" t="n">
        <v>12739</v>
      </c>
      <c r="J166" s="313" t="n">
        <v>86</v>
      </c>
      <c r="K166" s="313" t="n">
        <v>640</v>
      </c>
      <c r="L166" s="313" t="n">
        <v>18679</v>
      </c>
      <c r="M166" s="313" t="n">
        <v>108</v>
      </c>
      <c r="N166" s="313" t="n">
        <v>1084</v>
      </c>
      <c r="O166" s="313" t="n">
        <v>1213</v>
      </c>
      <c r="P166" s="313" t="n">
        <v>494</v>
      </c>
      <c r="Q166" s="313" t="n">
        <v>2247</v>
      </c>
      <c r="R166" s="313" t="n">
        <v>12802</v>
      </c>
      <c r="S166" s="313" t="n">
        <v>89</v>
      </c>
      <c r="T166" s="313" t="n">
        <v>642</v>
      </c>
      <c r="U166" s="306" t="n">
        <v>114</v>
      </c>
    </row>
    <row r="167" customFormat="false" ht="12.75" hidden="false" customHeight="false" outlineLevel="0" collapsed="false">
      <c r="A167" s="303"/>
      <c r="B167" s="304"/>
      <c r="C167" s="313"/>
      <c r="D167" s="313"/>
      <c r="E167" s="313"/>
      <c r="F167" s="313"/>
      <c r="G167" s="313"/>
      <c r="H167" s="313"/>
      <c r="I167" s="313"/>
      <c r="J167" s="313"/>
      <c r="K167" s="313"/>
      <c r="L167" s="313"/>
      <c r="M167" s="313"/>
      <c r="N167" s="313"/>
      <c r="O167" s="313"/>
      <c r="P167" s="313"/>
      <c r="Q167" s="313"/>
      <c r="R167" s="313"/>
      <c r="S167" s="313"/>
      <c r="T167" s="313"/>
      <c r="U167" s="306"/>
    </row>
    <row r="168" customFormat="false" ht="12.75" hidden="false" customHeight="false" outlineLevel="0" collapsed="false">
      <c r="A168" s="303" t="n">
        <v>115</v>
      </c>
      <c r="B168" s="304" t="s">
        <v>389</v>
      </c>
      <c r="C168" s="305" t="n">
        <v>4410</v>
      </c>
      <c r="D168" s="305" t="n">
        <v>64</v>
      </c>
      <c r="E168" s="305" t="n">
        <v>314</v>
      </c>
      <c r="F168" s="305" t="n">
        <v>184</v>
      </c>
      <c r="G168" s="305" t="n">
        <v>61</v>
      </c>
      <c r="H168" s="305" t="n">
        <v>533</v>
      </c>
      <c r="I168" s="305" t="n">
        <v>3092</v>
      </c>
      <c r="J168" s="305" t="n">
        <v>12</v>
      </c>
      <c r="K168" s="305" t="n">
        <v>150</v>
      </c>
      <c r="L168" s="305" t="n">
        <v>4459</v>
      </c>
      <c r="M168" s="305" t="n">
        <v>54</v>
      </c>
      <c r="N168" s="305" t="n">
        <v>306</v>
      </c>
      <c r="O168" s="305" t="n">
        <v>196</v>
      </c>
      <c r="P168" s="305" t="n">
        <v>64</v>
      </c>
      <c r="Q168" s="305" t="n">
        <v>542</v>
      </c>
      <c r="R168" s="305" t="n">
        <v>3132</v>
      </c>
      <c r="S168" s="305" t="n">
        <v>15</v>
      </c>
      <c r="T168" s="305" t="n">
        <v>150</v>
      </c>
      <c r="U168" s="306" t="n">
        <v>115</v>
      </c>
    </row>
    <row r="169" customFormat="false" ht="12.75" hidden="false" customHeight="false" outlineLevel="0" collapsed="false">
      <c r="A169" s="303"/>
      <c r="B169" s="304"/>
      <c r="C169" s="313"/>
      <c r="D169" s="313"/>
      <c r="E169" s="313"/>
      <c r="F169" s="313"/>
      <c r="G169" s="313"/>
      <c r="H169" s="313"/>
      <c r="I169" s="313"/>
      <c r="J169" s="313"/>
      <c r="K169" s="313"/>
      <c r="L169" s="313"/>
      <c r="M169" s="313"/>
      <c r="N169" s="313"/>
      <c r="O169" s="313"/>
      <c r="P169" s="313"/>
      <c r="Q169" s="313"/>
      <c r="R169" s="313"/>
      <c r="S169" s="313"/>
      <c r="T169" s="313"/>
      <c r="U169" s="306"/>
    </row>
    <row r="170" customFormat="false" ht="12.75" hidden="false" customHeight="false" outlineLevel="0" collapsed="false">
      <c r="A170" s="303" t="n">
        <v>116</v>
      </c>
      <c r="B170" s="304" t="s">
        <v>332</v>
      </c>
      <c r="C170" s="313" t="n">
        <v>4517273</v>
      </c>
      <c r="D170" s="313" t="n">
        <v>1431966</v>
      </c>
      <c r="E170" s="313" t="n">
        <v>1267522</v>
      </c>
      <c r="F170" s="313" t="n">
        <v>708920</v>
      </c>
      <c r="G170" s="313" t="n">
        <v>624921</v>
      </c>
      <c r="H170" s="313" t="n">
        <v>28750</v>
      </c>
      <c r="I170" s="313" t="n">
        <v>121003</v>
      </c>
      <c r="J170" s="313" t="n">
        <v>167269</v>
      </c>
      <c r="K170" s="313" t="n">
        <v>166922</v>
      </c>
      <c r="L170" s="313" t="n">
        <v>4434729</v>
      </c>
      <c r="M170" s="313" t="n">
        <v>1419539</v>
      </c>
      <c r="N170" s="313" t="n">
        <v>1237072</v>
      </c>
      <c r="O170" s="313" t="n">
        <v>700541</v>
      </c>
      <c r="P170" s="313" t="n">
        <v>597187</v>
      </c>
      <c r="Q170" s="313" t="n">
        <v>28979</v>
      </c>
      <c r="R170" s="313" t="n">
        <v>119667</v>
      </c>
      <c r="S170" s="313" t="n">
        <v>168607</v>
      </c>
      <c r="T170" s="313" t="n">
        <v>163137</v>
      </c>
      <c r="U170" s="306" t="n">
        <v>116</v>
      </c>
    </row>
    <row r="171" customFormat="false" ht="12.75" hidden="false" customHeight="false" outlineLevel="0" collapsed="false">
      <c r="A171" s="303"/>
      <c r="B171" s="309"/>
      <c r="C171" s="313"/>
      <c r="D171" s="313"/>
      <c r="E171" s="313"/>
      <c r="F171" s="313"/>
      <c r="G171" s="313"/>
      <c r="H171" s="313"/>
      <c r="I171" s="313"/>
      <c r="J171" s="313"/>
      <c r="K171" s="313"/>
      <c r="L171" s="313"/>
      <c r="M171" s="313"/>
      <c r="N171" s="313"/>
      <c r="O171" s="313"/>
      <c r="P171" s="313"/>
      <c r="Q171" s="313"/>
      <c r="R171" s="313"/>
      <c r="S171" s="313"/>
      <c r="T171" s="313"/>
      <c r="U171" s="310"/>
    </row>
    <row r="172" customFormat="false" ht="12.75" hidden="false" customHeight="false" outlineLevel="0" collapsed="false">
      <c r="A172" s="314"/>
      <c r="B172" s="309"/>
      <c r="C172" s="313"/>
      <c r="D172" s="313"/>
      <c r="E172" s="313"/>
      <c r="F172" s="313"/>
      <c r="G172" s="0"/>
      <c r="H172" s="0"/>
      <c r="I172" s="0"/>
      <c r="J172" s="0"/>
      <c r="K172" s="0"/>
      <c r="L172" s="0"/>
      <c r="M172" s="0"/>
      <c r="N172" s="0"/>
      <c r="O172" s="0"/>
      <c r="P172" s="313"/>
      <c r="Q172" s="313"/>
      <c r="R172" s="313"/>
      <c r="S172" s="313"/>
      <c r="T172" s="313"/>
      <c r="U172" s="310"/>
    </row>
    <row r="173" customFormat="false" ht="12.75" hidden="false" customHeight="false" outlineLevel="0" collapsed="false">
      <c r="A173" s="308" t="s">
        <v>344</v>
      </c>
      <c r="B173" s="309"/>
      <c r="C173" s="313"/>
      <c r="D173" s="313"/>
      <c r="E173" s="313"/>
      <c r="F173" s="313"/>
      <c r="G173" s="313"/>
      <c r="H173" s="313"/>
      <c r="I173" s="313"/>
      <c r="J173" s="313"/>
      <c r="K173" s="313"/>
      <c r="L173" s="313"/>
      <c r="M173" s="313"/>
      <c r="N173" s="313"/>
      <c r="O173" s="313"/>
      <c r="P173" s="313"/>
      <c r="Q173" s="313"/>
      <c r="R173" s="313"/>
      <c r="S173" s="313"/>
      <c r="T173" s="313"/>
      <c r="U173" s="310"/>
    </row>
    <row r="174" customFormat="false" ht="12.75" hidden="false" customHeight="false" outlineLevel="0" collapsed="false">
      <c r="A174" s="308" t="s">
        <v>368</v>
      </c>
    </row>
    <row r="175" customFormat="false" ht="12.75" hidden="false" customHeight="false" outlineLevel="0" collapsed="false">
      <c r="I175" s="312" t="s">
        <v>24</v>
      </c>
      <c r="J175" s="312"/>
      <c r="K175" s="312"/>
      <c r="L175" s="312" t="s">
        <v>24</v>
      </c>
      <c r="M175" s="312"/>
      <c r="N175" s="312"/>
    </row>
    <row r="176" customFormat="false" ht="12.75" hidden="false" customHeight="false" outlineLevel="0" collapsed="false"/>
  </sheetData>
  <mergeCells count="23">
    <mergeCell ref="J1:K1"/>
    <mergeCell ref="F2:K2"/>
    <mergeCell ref="A4:A8"/>
    <mergeCell ref="B4:B8"/>
    <mergeCell ref="C4:K4"/>
    <mergeCell ref="L4:T4"/>
    <mergeCell ref="U4:U8"/>
    <mergeCell ref="C5:C8"/>
    <mergeCell ref="D5:K5"/>
    <mergeCell ref="L5:L8"/>
    <mergeCell ref="M5:T5"/>
    <mergeCell ref="D6:E6"/>
    <mergeCell ref="F6:G6"/>
    <mergeCell ref="H6:I6"/>
    <mergeCell ref="J6:K6"/>
    <mergeCell ref="M6:N6"/>
    <mergeCell ref="O6:P6"/>
    <mergeCell ref="Q6:R6"/>
    <mergeCell ref="S6:T6"/>
    <mergeCell ref="I94:K94"/>
    <mergeCell ref="L94:N94"/>
    <mergeCell ref="I175:K175"/>
    <mergeCell ref="L175:N175"/>
  </mergeCells>
  <hyperlinks>
    <hyperlink ref="A1" location="Inhalt!A1" display="Inhalt"/>
  </hyperlinks>
  <printOptions headings="false" gridLines="false" gridLinesSet="true" horizontalCentered="false" verticalCentered="false"/>
  <pageMargins left="0.629861111111111" right="0.4" top="0.7" bottom="0.370138888888889" header="0.511811023622047" footer="0.511811023622047"/>
  <pageSetup paperSize="9" scale="63"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95" man="true" max="16383" min="0"/>
  </rowBreaks>
  <colBreaks count="1" manualBreakCount="1">
    <brk id="11"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true" outlineLevelRow="0" outlineLevelCol="0"/>
  <cols>
    <col collapsed="false" customWidth="true" hidden="false" outlineLevel="0" max="1" min="1" style="315" width="3.7"/>
    <col collapsed="false" customWidth="true" hidden="false" outlineLevel="0" max="2" min="2" style="315" width="26.56"/>
    <col collapsed="false" customWidth="true" hidden="false" outlineLevel="0" max="3" min="3" style="315" width="9.28"/>
    <col collapsed="false" customWidth="true" hidden="false" outlineLevel="0" max="4" min="4" style="315" width="11.7"/>
    <col collapsed="false" customWidth="true" hidden="false" outlineLevel="0" max="5" min="5" style="315" width="13.99"/>
    <col collapsed="false" customWidth="true" hidden="false" outlineLevel="0" max="6" min="6" style="315" width="14.14"/>
    <col collapsed="false" customWidth="true" hidden="false" outlineLevel="0" max="7" min="7" style="315" width="12.42"/>
    <col collapsed="false" customWidth="true" hidden="false" outlineLevel="0" max="8" min="8" style="315" width="11.13"/>
    <col collapsed="false" customWidth="true" hidden="false" outlineLevel="0" max="9" min="9" style="315" width="12.42"/>
    <col collapsed="false" customWidth="true" hidden="false" outlineLevel="0" max="10" min="10" style="315" width="10.99"/>
    <col collapsed="false" customWidth="true" hidden="false" outlineLevel="0" max="11" min="11" style="315" width="12.42"/>
    <col collapsed="false" customWidth="true" hidden="false" outlineLevel="0" max="12" min="12" style="315" width="12.99"/>
    <col collapsed="false" customWidth="true" hidden="false" outlineLevel="0" max="13" min="13" style="315" width="13.41"/>
    <col collapsed="false" customWidth="true" hidden="false" outlineLevel="0" max="14" min="14" style="315" width="12.85"/>
    <col collapsed="false" customWidth="true" hidden="false" outlineLevel="0" max="15" min="15" style="315" width="11.7"/>
    <col collapsed="false" customWidth="true" hidden="false" outlineLevel="0" max="16" min="16" style="315" width="12.14"/>
    <col collapsed="false" customWidth="true" hidden="false" outlineLevel="0" max="17" min="17" style="315" width="13.56"/>
    <col collapsed="false" customWidth="true" hidden="false" outlineLevel="0" max="18" min="18" style="315" width="12.28"/>
    <col collapsed="false" customWidth="true" hidden="false" outlineLevel="0" max="19" min="19" style="315" width="13.41"/>
    <col collapsed="false" customWidth="true" hidden="false" outlineLevel="0" max="20" min="20" style="315" width="9.85"/>
    <col collapsed="false" customWidth="true" hidden="false" outlineLevel="0" max="21" min="21" style="315" width="3.85"/>
    <col collapsed="false" customWidth="false" hidden="true" outlineLevel="0" max="257" min="22" style="315" width="11.05"/>
    <col collapsed="false" customWidth="false" hidden="true" outlineLevel="0" max="16384" min="258" style="0" width="11.05"/>
  </cols>
  <sheetData>
    <row r="1" customFormat="false" ht="12.75" hidden="false" customHeight="false" outlineLevel="0" collapsed="false">
      <c r="A1" s="2" t="s">
        <v>13</v>
      </c>
      <c r="B1" s="2"/>
      <c r="C1" s="316"/>
      <c r="D1" s="316"/>
      <c r="E1" s="316"/>
      <c r="F1" s="316"/>
      <c r="G1" s="316"/>
      <c r="H1" s="316"/>
      <c r="I1" s="316"/>
      <c r="J1" s="316" t="s">
        <v>390</v>
      </c>
      <c r="K1" s="317" t="s">
        <v>235</v>
      </c>
    </row>
    <row r="2" customFormat="false" ht="12.75" hidden="false" customHeight="false" outlineLevel="0" collapsed="false">
      <c r="A2" s="318" t="s">
        <v>391</v>
      </c>
      <c r="B2" s="318"/>
      <c r="C2" s="318"/>
      <c r="D2" s="318"/>
      <c r="E2" s="318"/>
      <c r="F2" s="318"/>
      <c r="G2" s="318"/>
      <c r="H2" s="318"/>
      <c r="I2" s="318"/>
      <c r="J2" s="318"/>
      <c r="K2" s="319" t="s">
        <v>392</v>
      </c>
    </row>
    <row r="3" customFormat="false" ht="12.75" hidden="false" customHeight="false" outlineLevel="0" collapsed="false"/>
    <row r="4" customFormat="false" ht="12.75" hidden="false" customHeight="true" outlineLevel="0" collapsed="false">
      <c r="A4" s="320" t="s">
        <v>238</v>
      </c>
      <c r="B4" s="321" t="s">
        <v>393</v>
      </c>
      <c r="C4" s="322" t="s">
        <v>394</v>
      </c>
      <c r="D4" s="322" t="s">
        <v>120</v>
      </c>
      <c r="E4" s="323" t="s">
        <v>395</v>
      </c>
      <c r="F4" s="322" t="s">
        <v>147</v>
      </c>
      <c r="G4" s="322" t="s">
        <v>174</v>
      </c>
      <c r="H4" s="322" t="s">
        <v>153</v>
      </c>
      <c r="I4" s="322" t="s">
        <v>154</v>
      </c>
      <c r="J4" s="324" t="s">
        <v>155</v>
      </c>
      <c r="K4" s="320" t="s">
        <v>156</v>
      </c>
      <c r="L4" s="323" t="s">
        <v>396</v>
      </c>
      <c r="M4" s="322" t="s">
        <v>159</v>
      </c>
      <c r="N4" s="322" t="s">
        <v>160</v>
      </c>
      <c r="O4" s="322" t="s">
        <v>161</v>
      </c>
      <c r="P4" s="322" t="s">
        <v>162</v>
      </c>
      <c r="Q4" s="322" t="s">
        <v>163</v>
      </c>
      <c r="R4" s="322" t="s">
        <v>164</v>
      </c>
      <c r="S4" s="322" t="s">
        <v>165</v>
      </c>
      <c r="T4" s="322" t="s">
        <v>166</v>
      </c>
      <c r="U4" s="324" t="s">
        <v>397</v>
      </c>
    </row>
    <row r="5" customFormat="false" ht="12.75" hidden="false" customHeight="false" outlineLevel="0" collapsed="false">
      <c r="A5" s="320"/>
      <c r="B5" s="325"/>
      <c r="C5" s="322"/>
      <c r="D5" s="322"/>
      <c r="E5" s="326" t="s">
        <v>398</v>
      </c>
      <c r="F5" s="322"/>
      <c r="G5" s="322"/>
      <c r="H5" s="322"/>
      <c r="I5" s="322"/>
      <c r="J5" s="324"/>
      <c r="K5" s="320"/>
      <c r="L5" s="326" t="s">
        <v>399</v>
      </c>
      <c r="M5" s="322"/>
      <c r="N5" s="322"/>
      <c r="O5" s="322"/>
      <c r="P5" s="322"/>
      <c r="Q5" s="322"/>
      <c r="R5" s="322"/>
      <c r="S5" s="322"/>
      <c r="T5" s="322"/>
      <c r="U5" s="324"/>
    </row>
    <row r="6" customFormat="false" ht="12.75" hidden="false" customHeight="false" outlineLevel="0" collapsed="false">
      <c r="A6" s="320"/>
      <c r="B6" s="327" t="s">
        <v>400</v>
      </c>
      <c r="C6" s="322"/>
      <c r="D6" s="322"/>
      <c r="E6" s="328" t="s">
        <v>401</v>
      </c>
      <c r="F6" s="322"/>
      <c r="G6" s="322"/>
      <c r="H6" s="322"/>
      <c r="I6" s="322"/>
      <c r="J6" s="324"/>
      <c r="K6" s="320"/>
      <c r="L6" s="328" t="s">
        <v>402</v>
      </c>
      <c r="M6" s="322"/>
      <c r="N6" s="322"/>
      <c r="O6" s="322"/>
      <c r="P6" s="322"/>
      <c r="Q6" s="322"/>
      <c r="R6" s="322"/>
      <c r="S6" s="322"/>
      <c r="T6" s="322"/>
      <c r="U6" s="324"/>
    </row>
    <row r="7" customFormat="false" ht="12.75" hidden="false" customHeight="false" outlineLevel="0" collapsed="false"/>
    <row r="8" customFormat="false" ht="12.75" hidden="false" customHeight="false" outlineLevel="0" collapsed="false">
      <c r="J8" s="329" t="s">
        <v>403</v>
      </c>
      <c r="K8" s="315" t="s">
        <v>404</v>
      </c>
    </row>
    <row r="9" customFormat="false" ht="12.75" hidden="false" customHeight="false" outlineLevel="0" collapsed="false">
      <c r="J9" s="329"/>
    </row>
    <row r="10" customFormat="false" ht="12.75" hidden="false" customHeight="false" outlineLevel="0" collapsed="false">
      <c r="J10" s="329" t="s">
        <v>358</v>
      </c>
      <c r="K10" s="315" t="s">
        <v>88</v>
      </c>
    </row>
    <row r="11" customFormat="false" ht="12.75" hidden="false" customHeight="false" outlineLevel="0" collapsed="false"/>
    <row r="12" customFormat="false" ht="12.75" hidden="false" customHeight="false" outlineLevel="0" collapsed="false">
      <c r="A12" s="330" t="s">
        <v>405</v>
      </c>
      <c r="B12" s="331" t="s">
        <v>143</v>
      </c>
      <c r="C12" s="332" t="s">
        <v>406</v>
      </c>
      <c r="D12" s="134" t="n">
        <v>104047</v>
      </c>
      <c r="E12" s="333" t="n">
        <v>0</v>
      </c>
      <c r="F12" s="134" t="n">
        <v>29878</v>
      </c>
      <c r="G12" s="134" t="n">
        <v>5403</v>
      </c>
      <c r="H12" s="134" t="n">
        <v>2039</v>
      </c>
      <c r="I12" s="134" t="n">
        <v>761</v>
      </c>
      <c r="J12" s="134" t="n">
        <v>2568</v>
      </c>
      <c r="K12" s="134" t="n">
        <v>13966</v>
      </c>
      <c r="L12" s="134" t="n">
        <v>1128</v>
      </c>
      <c r="M12" s="134" t="n">
        <v>6524</v>
      </c>
      <c r="N12" s="134" t="n">
        <v>16017</v>
      </c>
      <c r="O12" s="134" t="n">
        <v>12659</v>
      </c>
      <c r="P12" s="134" t="n">
        <v>1532</v>
      </c>
      <c r="Q12" s="134" t="n">
        <v>4789</v>
      </c>
      <c r="R12" s="134" t="n">
        <v>1889</v>
      </c>
      <c r="S12" s="134" t="n">
        <v>2710</v>
      </c>
      <c r="T12" s="134" t="n">
        <v>2184</v>
      </c>
      <c r="U12" s="334" t="s">
        <v>405</v>
      </c>
    </row>
    <row r="13" customFormat="false" ht="12.75" hidden="false" customHeight="false" outlineLevel="0" collapsed="false">
      <c r="A13" s="330" t="s">
        <v>407</v>
      </c>
      <c r="B13" s="331"/>
      <c r="C13" s="332" t="s">
        <v>408</v>
      </c>
      <c r="D13" s="134" t="n">
        <v>53307</v>
      </c>
      <c r="E13" s="333" t="n">
        <v>0</v>
      </c>
      <c r="F13" s="134" t="n">
        <v>15155</v>
      </c>
      <c r="G13" s="134" t="n">
        <v>2806</v>
      </c>
      <c r="H13" s="134" t="n">
        <v>1063</v>
      </c>
      <c r="I13" s="134" t="n">
        <v>400</v>
      </c>
      <c r="J13" s="134" t="n">
        <v>1323</v>
      </c>
      <c r="K13" s="134" t="n">
        <v>7121</v>
      </c>
      <c r="L13" s="134" t="n">
        <v>607</v>
      </c>
      <c r="M13" s="134" t="n">
        <v>3314</v>
      </c>
      <c r="N13" s="134" t="n">
        <v>8195</v>
      </c>
      <c r="O13" s="134" t="n">
        <v>6463</v>
      </c>
      <c r="P13" s="134" t="n">
        <v>786</v>
      </c>
      <c r="Q13" s="134" t="n">
        <v>2552</v>
      </c>
      <c r="R13" s="134" t="n">
        <v>1028</v>
      </c>
      <c r="S13" s="134" t="n">
        <v>1341</v>
      </c>
      <c r="T13" s="134" t="n">
        <v>1153</v>
      </c>
      <c r="U13" s="334" t="s">
        <v>407</v>
      </c>
    </row>
    <row r="14" customFormat="false" ht="12.75" hidden="false" customHeight="false" outlineLevel="0" collapsed="false">
      <c r="A14" s="330" t="s">
        <v>409</v>
      </c>
      <c r="B14" s="331"/>
      <c r="C14" s="332" t="s">
        <v>410</v>
      </c>
      <c r="D14" s="134" t="n">
        <v>50740</v>
      </c>
      <c r="E14" s="333" t="n">
        <v>0</v>
      </c>
      <c r="F14" s="134" t="n">
        <v>14723</v>
      </c>
      <c r="G14" s="134" t="n">
        <v>2597</v>
      </c>
      <c r="H14" s="134" t="n">
        <v>976</v>
      </c>
      <c r="I14" s="134" t="n">
        <v>361</v>
      </c>
      <c r="J14" s="134" t="n">
        <v>1245</v>
      </c>
      <c r="K14" s="134" t="n">
        <v>6845</v>
      </c>
      <c r="L14" s="134" t="n">
        <v>521</v>
      </c>
      <c r="M14" s="134" t="n">
        <v>3210</v>
      </c>
      <c r="N14" s="134" t="n">
        <v>7822</v>
      </c>
      <c r="O14" s="134" t="n">
        <v>6196</v>
      </c>
      <c r="P14" s="134" t="n">
        <v>746</v>
      </c>
      <c r="Q14" s="134" t="n">
        <v>2237</v>
      </c>
      <c r="R14" s="134" t="n">
        <v>861</v>
      </c>
      <c r="S14" s="134" t="n">
        <v>1369</v>
      </c>
      <c r="T14" s="134" t="n">
        <v>1031</v>
      </c>
      <c r="U14" s="334" t="s">
        <v>409</v>
      </c>
    </row>
    <row r="15" customFormat="false" ht="12.75" hidden="false" customHeight="false" outlineLevel="0" collapsed="false">
      <c r="A15" s="330"/>
      <c r="B15" s="331"/>
      <c r="C15" s="332"/>
      <c r="D15" s="134"/>
      <c r="E15" s="134"/>
      <c r="F15" s="134"/>
      <c r="G15" s="134"/>
      <c r="H15" s="134"/>
      <c r="I15" s="134"/>
      <c r="J15" s="134"/>
      <c r="K15" s="134"/>
      <c r="L15" s="134"/>
      <c r="M15" s="134"/>
      <c r="N15" s="134"/>
      <c r="O15" s="134"/>
      <c r="P15" s="134"/>
      <c r="Q15" s="134"/>
      <c r="R15" s="134"/>
      <c r="S15" s="134"/>
      <c r="T15" s="134"/>
      <c r="U15" s="334"/>
    </row>
    <row r="16" customFormat="false" ht="12.75" hidden="false" customHeight="false" outlineLevel="0" collapsed="false">
      <c r="A16" s="330" t="s">
        <v>411</v>
      </c>
      <c r="B16" s="331" t="s">
        <v>147</v>
      </c>
      <c r="C16" s="332" t="s">
        <v>406</v>
      </c>
      <c r="D16" s="134" t="n">
        <v>98857</v>
      </c>
      <c r="E16" s="134" t="n">
        <v>29244</v>
      </c>
      <c r="F16" s="333" t="n">
        <v>0</v>
      </c>
      <c r="G16" s="134" t="n">
        <v>6390</v>
      </c>
      <c r="H16" s="134" t="n">
        <v>2473</v>
      </c>
      <c r="I16" s="134" t="n">
        <v>722</v>
      </c>
      <c r="J16" s="134" t="n">
        <v>2789</v>
      </c>
      <c r="K16" s="134" t="n">
        <v>12129</v>
      </c>
      <c r="L16" s="134" t="n">
        <v>1051</v>
      </c>
      <c r="M16" s="134" t="n">
        <v>6555</v>
      </c>
      <c r="N16" s="134" t="n">
        <v>15340</v>
      </c>
      <c r="O16" s="134" t="n">
        <v>4635</v>
      </c>
      <c r="P16" s="134" t="n">
        <v>860</v>
      </c>
      <c r="Q16" s="134" t="n">
        <v>7537</v>
      </c>
      <c r="R16" s="134" t="n">
        <v>2318</v>
      </c>
      <c r="S16" s="134" t="n">
        <v>2494</v>
      </c>
      <c r="T16" s="134" t="n">
        <v>4320</v>
      </c>
      <c r="U16" s="334" t="s">
        <v>411</v>
      </c>
    </row>
    <row r="17" customFormat="false" ht="12.75" hidden="false" customHeight="false" outlineLevel="0" collapsed="false">
      <c r="A17" s="330" t="s">
        <v>412</v>
      </c>
      <c r="B17" s="331"/>
      <c r="C17" s="332" t="s">
        <v>408</v>
      </c>
      <c r="D17" s="134" t="n">
        <v>51318</v>
      </c>
      <c r="E17" s="134" t="n">
        <v>14765</v>
      </c>
      <c r="F17" s="333" t="n">
        <v>0</v>
      </c>
      <c r="G17" s="134" t="n">
        <v>3343</v>
      </c>
      <c r="H17" s="134" t="n">
        <v>1333</v>
      </c>
      <c r="I17" s="134" t="n">
        <v>400</v>
      </c>
      <c r="J17" s="134" t="n">
        <v>1454</v>
      </c>
      <c r="K17" s="134" t="n">
        <v>6398</v>
      </c>
      <c r="L17" s="134" t="n">
        <v>566</v>
      </c>
      <c r="M17" s="134" t="n">
        <v>3406</v>
      </c>
      <c r="N17" s="134" t="n">
        <v>7983</v>
      </c>
      <c r="O17" s="134" t="n">
        <v>2430</v>
      </c>
      <c r="P17" s="134" t="n">
        <v>441</v>
      </c>
      <c r="Q17" s="134" t="n">
        <v>4050</v>
      </c>
      <c r="R17" s="134" t="n">
        <v>1224</v>
      </c>
      <c r="S17" s="134" t="n">
        <v>1277</v>
      </c>
      <c r="T17" s="134" t="n">
        <v>2248</v>
      </c>
      <c r="U17" s="334" t="s">
        <v>412</v>
      </c>
    </row>
    <row r="18" customFormat="false" ht="12.75" hidden="false" customHeight="false" outlineLevel="0" collapsed="false">
      <c r="A18" s="330" t="s">
        <v>413</v>
      </c>
      <c r="B18" s="331"/>
      <c r="C18" s="332" t="s">
        <v>410</v>
      </c>
      <c r="D18" s="134" t="n">
        <v>47539</v>
      </c>
      <c r="E18" s="134" t="n">
        <v>14479</v>
      </c>
      <c r="F18" s="333" t="n">
        <v>0</v>
      </c>
      <c r="G18" s="134" t="n">
        <v>3047</v>
      </c>
      <c r="H18" s="134" t="n">
        <v>1140</v>
      </c>
      <c r="I18" s="134" t="n">
        <v>322</v>
      </c>
      <c r="J18" s="134" t="n">
        <v>1335</v>
      </c>
      <c r="K18" s="134" t="n">
        <v>5731</v>
      </c>
      <c r="L18" s="134" t="n">
        <v>485</v>
      </c>
      <c r="M18" s="134" t="n">
        <v>3149</v>
      </c>
      <c r="N18" s="134" t="n">
        <v>7357</v>
      </c>
      <c r="O18" s="134" t="n">
        <v>2205</v>
      </c>
      <c r="P18" s="134" t="n">
        <v>419</v>
      </c>
      <c r="Q18" s="134" t="n">
        <v>3487</v>
      </c>
      <c r="R18" s="134" t="n">
        <v>1094</v>
      </c>
      <c r="S18" s="134" t="n">
        <v>1217</v>
      </c>
      <c r="T18" s="134" t="n">
        <v>2072</v>
      </c>
      <c r="U18" s="334" t="s">
        <v>413</v>
      </c>
    </row>
    <row r="19" customFormat="false" ht="12.75" hidden="false" customHeight="false" outlineLevel="0" collapsed="false">
      <c r="A19" s="330"/>
      <c r="B19" s="331"/>
      <c r="C19" s="332"/>
      <c r="D19" s="134"/>
      <c r="E19" s="134"/>
      <c r="F19" s="134"/>
      <c r="G19" s="134"/>
      <c r="H19" s="134"/>
      <c r="I19" s="134"/>
      <c r="J19" s="134"/>
      <c r="K19" s="134"/>
      <c r="L19" s="134"/>
      <c r="M19" s="134"/>
      <c r="N19" s="134"/>
      <c r="O19" s="134"/>
      <c r="P19" s="134"/>
      <c r="Q19" s="134"/>
      <c r="R19" s="134"/>
      <c r="S19" s="134"/>
      <c r="T19" s="134"/>
      <c r="U19" s="334"/>
    </row>
    <row r="20" customFormat="false" ht="12.75" hidden="false" customHeight="false" outlineLevel="0" collapsed="false">
      <c r="A20" s="330" t="s">
        <v>414</v>
      </c>
      <c r="B20" s="331" t="s">
        <v>174</v>
      </c>
      <c r="C20" s="332" t="s">
        <v>406</v>
      </c>
      <c r="D20" s="134" t="n">
        <v>82337</v>
      </c>
      <c r="E20" s="134" t="n">
        <v>6199</v>
      </c>
      <c r="F20" s="134" t="n">
        <v>6913</v>
      </c>
      <c r="G20" s="333" t="n">
        <v>0</v>
      </c>
      <c r="H20" s="134" t="n">
        <v>33955</v>
      </c>
      <c r="I20" s="134" t="n">
        <v>682</v>
      </c>
      <c r="J20" s="134" t="n">
        <v>2804</v>
      </c>
      <c r="K20" s="134" t="n">
        <v>3774</v>
      </c>
      <c r="L20" s="134" t="n">
        <v>2885</v>
      </c>
      <c r="M20" s="134" t="n">
        <v>5710</v>
      </c>
      <c r="N20" s="134" t="n">
        <v>8501</v>
      </c>
      <c r="O20" s="134" t="n">
        <v>1614</v>
      </c>
      <c r="P20" s="134" t="n">
        <v>414</v>
      </c>
      <c r="Q20" s="134" t="n">
        <v>2961</v>
      </c>
      <c r="R20" s="134" t="n">
        <v>1806</v>
      </c>
      <c r="S20" s="134" t="n">
        <v>2915</v>
      </c>
      <c r="T20" s="134" t="n">
        <v>1204</v>
      </c>
      <c r="U20" s="334" t="s">
        <v>414</v>
      </c>
    </row>
    <row r="21" customFormat="false" ht="12.75" hidden="false" customHeight="false" outlineLevel="0" collapsed="false">
      <c r="A21" s="330" t="s">
        <v>415</v>
      </c>
      <c r="B21" s="331"/>
      <c r="C21" s="332" t="s">
        <v>408</v>
      </c>
      <c r="D21" s="134" t="n">
        <v>42020</v>
      </c>
      <c r="E21" s="134" t="n">
        <v>3291</v>
      </c>
      <c r="F21" s="134" t="n">
        <v>3597</v>
      </c>
      <c r="G21" s="333" t="n">
        <v>0</v>
      </c>
      <c r="H21" s="134" t="n">
        <v>16997</v>
      </c>
      <c r="I21" s="134" t="n">
        <v>342</v>
      </c>
      <c r="J21" s="134" t="n">
        <v>1468</v>
      </c>
      <c r="K21" s="134" t="n">
        <v>1938</v>
      </c>
      <c r="L21" s="134" t="n">
        <v>1518</v>
      </c>
      <c r="M21" s="134" t="n">
        <v>2899</v>
      </c>
      <c r="N21" s="134" t="n">
        <v>4351</v>
      </c>
      <c r="O21" s="134" t="n">
        <v>834</v>
      </c>
      <c r="P21" s="134" t="n">
        <v>216</v>
      </c>
      <c r="Q21" s="134" t="n">
        <v>1516</v>
      </c>
      <c r="R21" s="134" t="n">
        <v>943</v>
      </c>
      <c r="S21" s="134" t="n">
        <v>1472</v>
      </c>
      <c r="T21" s="134" t="n">
        <v>638</v>
      </c>
      <c r="U21" s="334" t="s">
        <v>415</v>
      </c>
    </row>
    <row r="22" customFormat="false" ht="12.75" hidden="false" customHeight="false" outlineLevel="0" collapsed="false">
      <c r="A22" s="330" t="s">
        <v>416</v>
      </c>
      <c r="B22" s="331"/>
      <c r="C22" s="332" t="s">
        <v>410</v>
      </c>
      <c r="D22" s="134" t="n">
        <v>40317</v>
      </c>
      <c r="E22" s="134" t="n">
        <v>2908</v>
      </c>
      <c r="F22" s="134" t="n">
        <v>3316</v>
      </c>
      <c r="G22" s="333" t="n">
        <v>0</v>
      </c>
      <c r="H22" s="134" t="n">
        <v>16958</v>
      </c>
      <c r="I22" s="134" t="n">
        <v>340</v>
      </c>
      <c r="J22" s="134" t="n">
        <v>1336</v>
      </c>
      <c r="K22" s="134" t="n">
        <v>1836</v>
      </c>
      <c r="L22" s="134" t="n">
        <v>1367</v>
      </c>
      <c r="M22" s="134" t="n">
        <v>2811</v>
      </c>
      <c r="N22" s="134" t="n">
        <v>4150</v>
      </c>
      <c r="O22" s="134" t="n">
        <v>780</v>
      </c>
      <c r="P22" s="134" t="n">
        <v>198</v>
      </c>
      <c r="Q22" s="134" t="n">
        <v>1445</v>
      </c>
      <c r="R22" s="134" t="n">
        <v>863</v>
      </c>
      <c r="S22" s="134" t="n">
        <v>1443</v>
      </c>
      <c r="T22" s="134" t="n">
        <v>566</v>
      </c>
      <c r="U22" s="334" t="s">
        <v>416</v>
      </c>
    </row>
    <row r="23" customFormat="false" ht="12.75" hidden="false" customHeight="false" outlineLevel="0" collapsed="false">
      <c r="A23" s="330"/>
      <c r="B23" s="331"/>
      <c r="C23" s="332"/>
      <c r="D23" s="134"/>
      <c r="E23" s="134"/>
      <c r="F23" s="134"/>
      <c r="G23" s="134"/>
      <c r="H23" s="134"/>
      <c r="I23" s="134"/>
      <c r="J23" s="134"/>
      <c r="K23" s="134"/>
      <c r="L23" s="134"/>
      <c r="M23" s="134"/>
      <c r="N23" s="134"/>
      <c r="O23" s="134"/>
      <c r="P23" s="134"/>
      <c r="Q23" s="134"/>
      <c r="R23" s="134"/>
      <c r="S23" s="134"/>
      <c r="T23" s="134"/>
      <c r="U23" s="334"/>
    </row>
    <row r="24" customFormat="false" ht="12.75" hidden="false" customHeight="false" outlineLevel="0" collapsed="false">
      <c r="A24" s="330" t="s">
        <v>417</v>
      </c>
      <c r="B24" s="331" t="s">
        <v>153</v>
      </c>
      <c r="C24" s="332" t="s">
        <v>406</v>
      </c>
      <c r="D24" s="134" t="n">
        <v>57501</v>
      </c>
      <c r="E24" s="134" t="n">
        <v>4304</v>
      </c>
      <c r="F24" s="134" t="n">
        <v>4272</v>
      </c>
      <c r="G24" s="134" t="n">
        <v>22833</v>
      </c>
      <c r="H24" s="333" t="n">
        <v>0</v>
      </c>
      <c r="I24" s="134" t="n">
        <v>331</v>
      </c>
      <c r="J24" s="134" t="n">
        <v>1545</v>
      </c>
      <c r="K24" s="134" t="n">
        <v>1957</v>
      </c>
      <c r="L24" s="134" t="n">
        <v>3028</v>
      </c>
      <c r="M24" s="134" t="n">
        <v>4265</v>
      </c>
      <c r="N24" s="134" t="n">
        <v>4718</v>
      </c>
      <c r="O24" s="134" t="n">
        <v>1120</v>
      </c>
      <c r="P24" s="134" t="n">
        <v>171</v>
      </c>
      <c r="Q24" s="134" t="n">
        <v>3999</v>
      </c>
      <c r="R24" s="134" t="n">
        <v>2280</v>
      </c>
      <c r="S24" s="134" t="n">
        <v>1743</v>
      </c>
      <c r="T24" s="134" t="n">
        <v>935</v>
      </c>
      <c r="U24" s="334" t="s">
        <v>417</v>
      </c>
    </row>
    <row r="25" customFormat="false" ht="12.75" hidden="false" customHeight="false" outlineLevel="0" collapsed="false">
      <c r="A25" s="330" t="s">
        <v>418</v>
      </c>
      <c r="B25" s="331"/>
      <c r="C25" s="332" t="s">
        <v>408</v>
      </c>
      <c r="D25" s="134" t="n">
        <v>28229</v>
      </c>
      <c r="E25" s="134" t="n">
        <v>2186</v>
      </c>
      <c r="F25" s="134" t="n">
        <v>2206</v>
      </c>
      <c r="G25" s="134" t="n">
        <v>11144</v>
      </c>
      <c r="H25" s="333" t="n">
        <v>0</v>
      </c>
      <c r="I25" s="134" t="n">
        <v>147</v>
      </c>
      <c r="J25" s="134" t="n">
        <v>746</v>
      </c>
      <c r="K25" s="134" t="n">
        <v>954</v>
      </c>
      <c r="L25" s="134" t="n">
        <v>1407</v>
      </c>
      <c r="M25" s="134" t="n">
        <v>2070</v>
      </c>
      <c r="N25" s="134" t="n">
        <v>2315</v>
      </c>
      <c r="O25" s="134" t="n">
        <v>519</v>
      </c>
      <c r="P25" s="134" t="n">
        <v>86</v>
      </c>
      <c r="Q25" s="134" t="n">
        <v>2025</v>
      </c>
      <c r="R25" s="134" t="n">
        <v>1121</v>
      </c>
      <c r="S25" s="134" t="n">
        <v>835</v>
      </c>
      <c r="T25" s="134" t="n">
        <v>468</v>
      </c>
      <c r="U25" s="334" t="s">
        <v>418</v>
      </c>
    </row>
    <row r="26" customFormat="false" ht="12.75" hidden="false" customHeight="false" outlineLevel="0" collapsed="false">
      <c r="A26" s="330" t="s">
        <v>419</v>
      </c>
      <c r="B26" s="331"/>
      <c r="C26" s="332" t="s">
        <v>410</v>
      </c>
      <c r="D26" s="134" t="n">
        <v>29272</v>
      </c>
      <c r="E26" s="134" t="n">
        <v>2118</v>
      </c>
      <c r="F26" s="134" t="n">
        <v>2066</v>
      </c>
      <c r="G26" s="134" t="n">
        <v>11689</v>
      </c>
      <c r="H26" s="333" t="n">
        <v>0</v>
      </c>
      <c r="I26" s="134" t="n">
        <v>184</v>
      </c>
      <c r="J26" s="134" t="n">
        <v>799</v>
      </c>
      <c r="K26" s="134" t="n">
        <v>1003</v>
      </c>
      <c r="L26" s="134" t="n">
        <v>1621</v>
      </c>
      <c r="M26" s="134" t="n">
        <v>2195</v>
      </c>
      <c r="N26" s="134" t="n">
        <v>2403</v>
      </c>
      <c r="O26" s="134" t="n">
        <v>601</v>
      </c>
      <c r="P26" s="134" t="n">
        <v>85</v>
      </c>
      <c r="Q26" s="134" t="n">
        <v>1974</v>
      </c>
      <c r="R26" s="134" t="n">
        <v>1159</v>
      </c>
      <c r="S26" s="134" t="n">
        <v>908</v>
      </c>
      <c r="T26" s="134" t="n">
        <v>467</v>
      </c>
      <c r="U26" s="334" t="s">
        <v>419</v>
      </c>
    </row>
    <row r="27" customFormat="false" ht="12.75" hidden="false" customHeight="false" outlineLevel="0" collapsed="false">
      <c r="A27" s="330"/>
      <c r="B27" s="331"/>
      <c r="C27" s="332"/>
      <c r="D27" s="134"/>
      <c r="E27" s="134"/>
      <c r="F27" s="134"/>
      <c r="G27" s="134"/>
      <c r="H27" s="333"/>
      <c r="I27" s="134"/>
      <c r="J27" s="134"/>
      <c r="K27" s="134"/>
      <c r="L27" s="134"/>
      <c r="M27" s="134"/>
      <c r="N27" s="134"/>
      <c r="O27" s="134"/>
      <c r="P27" s="134"/>
      <c r="Q27" s="134"/>
      <c r="R27" s="134"/>
      <c r="S27" s="134"/>
      <c r="T27" s="134"/>
      <c r="U27" s="334"/>
    </row>
    <row r="28" customFormat="false" ht="12.75" hidden="false" customHeight="false" outlineLevel="0" collapsed="false">
      <c r="A28" s="330" t="s">
        <v>420</v>
      </c>
      <c r="B28" s="331" t="s">
        <v>154</v>
      </c>
      <c r="C28" s="332" t="s">
        <v>406</v>
      </c>
      <c r="D28" s="134" t="n">
        <v>21244</v>
      </c>
      <c r="E28" s="134" t="n">
        <v>807</v>
      </c>
      <c r="F28" s="134" t="n">
        <v>690</v>
      </c>
      <c r="G28" s="134" t="n">
        <v>673</v>
      </c>
      <c r="H28" s="134" t="n">
        <v>147</v>
      </c>
      <c r="I28" s="333" t="n">
        <v>0</v>
      </c>
      <c r="J28" s="134" t="n">
        <v>1137</v>
      </c>
      <c r="K28" s="134" t="n">
        <v>626</v>
      </c>
      <c r="L28" s="134" t="n">
        <v>308</v>
      </c>
      <c r="M28" s="134" t="n">
        <v>13327</v>
      </c>
      <c r="N28" s="134" t="n">
        <v>1990</v>
      </c>
      <c r="O28" s="134" t="n">
        <v>249</v>
      </c>
      <c r="P28" s="134" t="n">
        <v>60</v>
      </c>
      <c r="Q28" s="134" t="n">
        <v>236</v>
      </c>
      <c r="R28" s="134" t="n">
        <v>157</v>
      </c>
      <c r="S28" s="134" t="n">
        <v>732</v>
      </c>
      <c r="T28" s="134" t="n">
        <v>105</v>
      </c>
      <c r="U28" s="334" t="s">
        <v>420</v>
      </c>
    </row>
    <row r="29" customFormat="false" ht="12.75" hidden="false" customHeight="false" outlineLevel="0" collapsed="false">
      <c r="A29" s="330" t="s">
        <v>421</v>
      </c>
      <c r="B29" s="331"/>
      <c r="C29" s="332" t="s">
        <v>408</v>
      </c>
      <c r="D29" s="134" t="n">
        <v>10729</v>
      </c>
      <c r="E29" s="134" t="n">
        <v>421</v>
      </c>
      <c r="F29" s="134" t="n">
        <v>354</v>
      </c>
      <c r="G29" s="134" t="n">
        <v>365</v>
      </c>
      <c r="H29" s="134" t="n">
        <v>71</v>
      </c>
      <c r="I29" s="333" t="n">
        <v>0</v>
      </c>
      <c r="J29" s="134" t="n">
        <v>586</v>
      </c>
      <c r="K29" s="134" t="n">
        <v>309</v>
      </c>
      <c r="L29" s="134" t="n">
        <v>172</v>
      </c>
      <c r="M29" s="134" t="n">
        <v>6631</v>
      </c>
      <c r="N29" s="134" t="n">
        <v>1007</v>
      </c>
      <c r="O29" s="134" t="n">
        <v>132</v>
      </c>
      <c r="P29" s="134" t="n">
        <v>31</v>
      </c>
      <c r="Q29" s="134" t="n">
        <v>137</v>
      </c>
      <c r="R29" s="134" t="n">
        <v>78</v>
      </c>
      <c r="S29" s="134" t="n">
        <v>379</v>
      </c>
      <c r="T29" s="134" t="n">
        <v>56</v>
      </c>
      <c r="U29" s="334" t="s">
        <v>421</v>
      </c>
    </row>
    <row r="30" customFormat="false" ht="12.75" hidden="false" customHeight="false" outlineLevel="0" collapsed="false">
      <c r="A30" s="330" t="s">
        <v>422</v>
      </c>
      <c r="B30" s="331"/>
      <c r="C30" s="332" t="s">
        <v>410</v>
      </c>
      <c r="D30" s="134" t="n">
        <v>10515</v>
      </c>
      <c r="E30" s="134" t="n">
        <v>386</v>
      </c>
      <c r="F30" s="134" t="n">
        <v>336</v>
      </c>
      <c r="G30" s="134" t="n">
        <v>308</v>
      </c>
      <c r="H30" s="134" t="n">
        <v>76</v>
      </c>
      <c r="I30" s="333" t="n">
        <v>0</v>
      </c>
      <c r="J30" s="134" t="n">
        <v>551</v>
      </c>
      <c r="K30" s="134" t="n">
        <v>317</v>
      </c>
      <c r="L30" s="134" t="n">
        <v>136</v>
      </c>
      <c r="M30" s="134" t="n">
        <v>6696</v>
      </c>
      <c r="N30" s="134" t="n">
        <v>983</v>
      </c>
      <c r="O30" s="134" t="n">
        <v>117</v>
      </c>
      <c r="P30" s="134" t="n">
        <v>29</v>
      </c>
      <c r="Q30" s="134" t="n">
        <v>99</v>
      </c>
      <c r="R30" s="134" t="n">
        <v>79</v>
      </c>
      <c r="S30" s="134" t="n">
        <v>353</v>
      </c>
      <c r="T30" s="134" t="n">
        <v>49</v>
      </c>
      <c r="U30" s="334" t="s">
        <v>422</v>
      </c>
    </row>
    <row r="31" customFormat="false" ht="12.75" hidden="false" customHeight="false" outlineLevel="0" collapsed="false">
      <c r="A31" s="330"/>
      <c r="B31" s="331"/>
      <c r="C31" s="332"/>
      <c r="D31" s="134"/>
      <c r="E31" s="134"/>
      <c r="F31" s="134"/>
      <c r="G31" s="134"/>
      <c r="H31" s="134"/>
      <c r="I31" s="134"/>
      <c r="J31" s="134"/>
      <c r="K31" s="134"/>
      <c r="L31" s="134"/>
      <c r="M31" s="134"/>
      <c r="N31" s="134"/>
      <c r="O31" s="134"/>
      <c r="P31" s="134"/>
      <c r="Q31" s="134"/>
      <c r="R31" s="134"/>
      <c r="S31" s="134"/>
      <c r="T31" s="134"/>
      <c r="U31" s="334"/>
    </row>
    <row r="32" customFormat="false" ht="12.75" hidden="false" customHeight="false" outlineLevel="0" collapsed="false">
      <c r="A32" s="330" t="s">
        <v>423</v>
      </c>
      <c r="B32" s="331" t="s">
        <v>155</v>
      </c>
      <c r="C32" s="332" t="s">
        <v>406</v>
      </c>
      <c r="D32" s="134" t="n">
        <v>54146</v>
      </c>
      <c r="E32" s="134" t="n">
        <v>2175</v>
      </c>
      <c r="F32" s="134" t="n">
        <v>2358</v>
      </c>
      <c r="G32" s="134" t="n">
        <v>2581</v>
      </c>
      <c r="H32" s="134" t="n">
        <v>551</v>
      </c>
      <c r="I32" s="134" t="n">
        <v>889</v>
      </c>
      <c r="J32" s="333" t="n">
        <v>0</v>
      </c>
      <c r="K32" s="134" t="n">
        <v>1678</v>
      </c>
      <c r="L32" s="134" t="n">
        <v>2175</v>
      </c>
      <c r="M32" s="134" t="n">
        <v>12244</v>
      </c>
      <c r="N32" s="134" t="n">
        <v>4262</v>
      </c>
      <c r="O32" s="134" t="n">
        <v>586</v>
      </c>
      <c r="P32" s="134" t="n">
        <v>130</v>
      </c>
      <c r="Q32" s="134" t="n">
        <v>555</v>
      </c>
      <c r="R32" s="134" t="n">
        <v>418</v>
      </c>
      <c r="S32" s="134" t="n">
        <v>23351</v>
      </c>
      <c r="T32" s="134" t="n">
        <v>193</v>
      </c>
      <c r="U32" s="334" t="s">
        <v>423</v>
      </c>
    </row>
    <row r="33" customFormat="false" ht="12.75" hidden="false" customHeight="false" outlineLevel="0" collapsed="false">
      <c r="A33" s="330" t="s">
        <v>424</v>
      </c>
      <c r="B33" s="331"/>
      <c r="C33" s="332" t="s">
        <v>408</v>
      </c>
      <c r="D33" s="134" t="n">
        <v>27330</v>
      </c>
      <c r="E33" s="134" t="n">
        <v>1111</v>
      </c>
      <c r="F33" s="134" t="n">
        <v>1269</v>
      </c>
      <c r="G33" s="134" t="n">
        <v>1348</v>
      </c>
      <c r="H33" s="134" t="n">
        <v>291</v>
      </c>
      <c r="I33" s="134" t="n">
        <v>481</v>
      </c>
      <c r="J33" s="333" t="n">
        <v>0</v>
      </c>
      <c r="K33" s="134" t="n">
        <v>881</v>
      </c>
      <c r="L33" s="134" t="n">
        <v>1175</v>
      </c>
      <c r="M33" s="134" t="n">
        <v>6069</v>
      </c>
      <c r="N33" s="134" t="n">
        <v>2184</v>
      </c>
      <c r="O33" s="134" t="n">
        <v>300</v>
      </c>
      <c r="P33" s="134" t="n">
        <v>68</v>
      </c>
      <c r="Q33" s="134" t="n">
        <v>296</v>
      </c>
      <c r="R33" s="134" t="n">
        <v>234</v>
      </c>
      <c r="S33" s="134" t="n">
        <v>11506</v>
      </c>
      <c r="T33" s="134" t="n">
        <v>117</v>
      </c>
      <c r="U33" s="334" t="s">
        <v>424</v>
      </c>
    </row>
    <row r="34" customFormat="false" ht="12.75" hidden="false" customHeight="false" outlineLevel="0" collapsed="false">
      <c r="A34" s="330" t="s">
        <v>425</v>
      </c>
      <c r="B34" s="331"/>
      <c r="C34" s="332" t="s">
        <v>410</v>
      </c>
      <c r="D34" s="134" t="n">
        <v>26816</v>
      </c>
      <c r="E34" s="134" t="n">
        <v>1064</v>
      </c>
      <c r="F34" s="134" t="n">
        <v>1089</v>
      </c>
      <c r="G34" s="134" t="n">
        <v>1233</v>
      </c>
      <c r="H34" s="134" t="n">
        <v>260</v>
      </c>
      <c r="I34" s="134" t="n">
        <v>408</v>
      </c>
      <c r="J34" s="333" t="n">
        <v>0</v>
      </c>
      <c r="K34" s="134" t="n">
        <v>797</v>
      </c>
      <c r="L34" s="134" t="n">
        <v>1000</v>
      </c>
      <c r="M34" s="134" t="n">
        <v>6175</v>
      </c>
      <c r="N34" s="134" t="n">
        <v>2078</v>
      </c>
      <c r="O34" s="134" t="n">
        <v>286</v>
      </c>
      <c r="P34" s="134" t="n">
        <v>62</v>
      </c>
      <c r="Q34" s="134" t="n">
        <v>259</v>
      </c>
      <c r="R34" s="134" t="n">
        <v>184</v>
      </c>
      <c r="S34" s="134" t="n">
        <v>11845</v>
      </c>
      <c r="T34" s="134" t="n">
        <v>76</v>
      </c>
      <c r="U34" s="334" t="s">
        <v>425</v>
      </c>
    </row>
    <row r="35" customFormat="false" ht="12.75" hidden="false" customHeight="false" outlineLevel="0" collapsed="false">
      <c r="A35" s="330"/>
      <c r="B35" s="331"/>
      <c r="C35" s="332"/>
      <c r="D35" s="134"/>
      <c r="E35" s="134"/>
      <c r="F35" s="134"/>
      <c r="G35" s="134"/>
      <c r="H35" s="134"/>
      <c r="I35" s="134"/>
      <c r="J35" s="134"/>
      <c r="K35" s="134"/>
      <c r="L35" s="134"/>
      <c r="M35" s="134"/>
      <c r="N35" s="134"/>
      <c r="O35" s="134"/>
      <c r="P35" s="134"/>
      <c r="Q35" s="134"/>
      <c r="R35" s="134"/>
      <c r="S35" s="134"/>
      <c r="T35" s="134"/>
      <c r="U35" s="334"/>
    </row>
    <row r="36" customFormat="false" ht="12.75" hidden="false" customHeight="false" outlineLevel="0" collapsed="false">
      <c r="A36" s="330" t="s">
        <v>426</v>
      </c>
      <c r="B36" s="331" t="s">
        <v>156</v>
      </c>
      <c r="C36" s="332" t="s">
        <v>406</v>
      </c>
      <c r="D36" s="134" t="n">
        <v>84875</v>
      </c>
      <c r="E36" s="134" t="n">
        <v>14952</v>
      </c>
      <c r="F36" s="134" t="n">
        <v>13029</v>
      </c>
      <c r="G36" s="134" t="n">
        <v>3700</v>
      </c>
      <c r="H36" s="134" t="n">
        <v>1146</v>
      </c>
      <c r="I36" s="134" t="n">
        <v>693</v>
      </c>
      <c r="J36" s="134" t="n">
        <v>2366</v>
      </c>
      <c r="K36" s="333" t="n">
        <v>0</v>
      </c>
      <c r="L36" s="134" t="n">
        <v>712</v>
      </c>
      <c r="M36" s="134" t="n">
        <v>7878</v>
      </c>
      <c r="N36" s="134" t="n">
        <v>16572</v>
      </c>
      <c r="O36" s="134" t="n">
        <v>14344</v>
      </c>
      <c r="P36" s="134" t="n">
        <v>883</v>
      </c>
      <c r="Q36" s="134" t="n">
        <v>2283</v>
      </c>
      <c r="R36" s="134" t="n">
        <v>1145</v>
      </c>
      <c r="S36" s="134" t="n">
        <v>2191</v>
      </c>
      <c r="T36" s="134" t="n">
        <v>2981</v>
      </c>
      <c r="U36" s="334" t="s">
        <v>426</v>
      </c>
    </row>
    <row r="37" customFormat="false" ht="12.75" hidden="false" customHeight="false" outlineLevel="0" collapsed="false">
      <c r="A37" s="330" t="s">
        <v>427</v>
      </c>
      <c r="B37" s="331"/>
      <c r="C37" s="332" t="s">
        <v>408</v>
      </c>
      <c r="D37" s="134" t="n">
        <v>43352</v>
      </c>
      <c r="E37" s="134" t="n">
        <v>7732</v>
      </c>
      <c r="F37" s="134" t="n">
        <v>6869</v>
      </c>
      <c r="G37" s="134" t="n">
        <v>1917</v>
      </c>
      <c r="H37" s="134" t="n">
        <v>575</v>
      </c>
      <c r="I37" s="134" t="n">
        <v>354</v>
      </c>
      <c r="J37" s="134" t="n">
        <v>1173</v>
      </c>
      <c r="K37" s="333" t="n">
        <v>0</v>
      </c>
      <c r="L37" s="134" t="n">
        <v>365</v>
      </c>
      <c r="M37" s="134" t="n">
        <v>3878</v>
      </c>
      <c r="N37" s="134" t="n">
        <v>8354</v>
      </c>
      <c r="O37" s="134" t="n">
        <v>7326</v>
      </c>
      <c r="P37" s="134" t="n">
        <v>485</v>
      </c>
      <c r="Q37" s="134" t="n">
        <v>1201</v>
      </c>
      <c r="R37" s="134" t="n">
        <v>602</v>
      </c>
      <c r="S37" s="134" t="n">
        <v>1055</v>
      </c>
      <c r="T37" s="134" t="n">
        <v>1466</v>
      </c>
      <c r="U37" s="334" t="s">
        <v>427</v>
      </c>
    </row>
    <row r="38" customFormat="false" ht="12.75" hidden="false" customHeight="false" outlineLevel="0" collapsed="false">
      <c r="A38" s="330" t="s">
        <v>428</v>
      </c>
      <c r="B38" s="331"/>
      <c r="C38" s="332" t="s">
        <v>410</v>
      </c>
      <c r="D38" s="134" t="n">
        <v>41523</v>
      </c>
      <c r="E38" s="134" t="n">
        <v>7220</v>
      </c>
      <c r="F38" s="134" t="n">
        <v>6160</v>
      </c>
      <c r="G38" s="134" t="n">
        <v>1783</v>
      </c>
      <c r="H38" s="134" t="n">
        <v>571</v>
      </c>
      <c r="I38" s="134" t="n">
        <v>339</v>
      </c>
      <c r="J38" s="134" t="n">
        <v>1193</v>
      </c>
      <c r="K38" s="333" t="n">
        <v>0</v>
      </c>
      <c r="L38" s="134" t="n">
        <v>347</v>
      </c>
      <c r="M38" s="134" t="n">
        <v>4000</v>
      </c>
      <c r="N38" s="134" t="n">
        <v>8218</v>
      </c>
      <c r="O38" s="134" t="n">
        <v>7018</v>
      </c>
      <c r="P38" s="134" t="n">
        <v>398</v>
      </c>
      <c r="Q38" s="134" t="n">
        <v>1082</v>
      </c>
      <c r="R38" s="134" t="n">
        <v>543</v>
      </c>
      <c r="S38" s="134" t="n">
        <v>1136</v>
      </c>
      <c r="T38" s="134" t="n">
        <v>1515</v>
      </c>
      <c r="U38" s="334" t="s">
        <v>428</v>
      </c>
    </row>
    <row r="39" customFormat="false" ht="12.75" hidden="false" customHeight="false" outlineLevel="0" collapsed="false">
      <c r="A39" s="330"/>
      <c r="B39" s="331"/>
      <c r="C39" s="332"/>
      <c r="D39" s="134"/>
      <c r="E39" s="134"/>
      <c r="F39" s="134"/>
      <c r="G39" s="134"/>
      <c r="H39" s="134"/>
      <c r="I39" s="134"/>
      <c r="J39" s="134"/>
      <c r="K39" s="134"/>
      <c r="L39" s="134"/>
      <c r="M39" s="134"/>
      <c r="N39" s="134"/>
      <c r="O39" s="134"/>
      <c r="P39" s="134"/>
      <c r="Q39" s="134"/>
      <c r="R39" s="134"/>
      <c r="S39" s="134"/>
      <c r="T39" s="134"/>
      <c r="U39" s="334"/>
    </row>
    <row r="40" customFormat="false" ht="12.75" hidden="false" customHeight="false" outlineLevel="0" collapsed="false">
      <c r="A40" s="330" t="s">
        <v>429</v>
      </c>
      <c r="B40" s="335" t="s">
        <v>430</v>
      </c>
      <c r="C40" s="332" t="s">
        <v>406</v>
      </c>
      <c r="D40" s="134" t="n">
        <v>34701</v>
      </c>
      <c r="E40" s="134" t="n">
        <v>1943</v>
      </c>
      <c r="F40" s="134" t="n">
        <v>1797</v>
      </c>
      <c r="G40" s="134" t="n">
        <v>3591</v>
      </c>
      <c r="H40" s="134" t="n">
        <v>2450</v>
      </c>
      <c r="I40" s="134" t="n">
        <v>578</v>
      </c>
      <c r="J40" s="134" t="n">
        <v>5444</v>
      </c>
      <c r="K40" s="134" t="n">
        <v>1078</v>
      </c>
      <c r="L40" s="333" t="n">
        <v>0</v>
      </c>
      <c r="M40" s="134" t="n">
        <v>4875</v>
      </c>
      <c r="N40" s="134" t="n">
        <v>3156</v>
      </c>
      <c r="O40" s="134" t="n">
        <v>640</v>
      </c>
      <c r="P40" s="134" t="n">
        <v>85</v>
      </c>
      <c r="Q40" s="134" t="n">
        <v>1267</v>
      </c>
      <c r="R40" s="134" t="n">
        <v>861</v>
      </c>
      <c r="S40" s="134" t="n">
        <v>6430</v>
      </c>
      <c r="T40" s="134" t="n">
        <v>506</v>
      </c>
      <c r="U40" s="334" t="s">
        <v>429</v>
      </c>
    </row>
    <row r="41" customFormat="false" ht="12.75" hidden="false" customHeight="false" outlineLevel="0" collapsed="false">
      <c r="A41" s="330" t="s">
        <v>431</v>
      </c>
      <c r="B41" s="336" t="s">
        <v>402</v>
      </c>
      <c r="C41" s="332" t="s">
        <v>408</v>
      </c>
      <c r="D41" s="134" t="n">
        <v>17455</v>
      </c>
      <c r="E41" s="134" t="n">
        <v>977</v>
      </c>
      <c r="F41" s="134" t="n">
        <v>938</v>
      </c>
      <c r="G41" s="134" t="n">
        <v>1782</v>
      </c>
      <c r="H41" s="134" t="n">
        <v>1232</v>
      </c>
      <c r="I41" s="134" t="n">
        <v>288</v>
      </c>
      <c r="J41" s="134" t="n">
        <v>2727</v>
      </c>
      <c r="K41" s="134" t="n">
        <v>559</v>
      </c>
      <c r="L41" s="333" t="n">
        <v>0</v>
      </c>
      <c r="M41" s="134" t="n">
        <v>2451</v>
      </c>
      <c r="N41" s="134" t="n">
        <v>1618</v>
      </c>
      <c r="O41" s="134" t="n">
        <v>332</v>
      </c>
      <c r="P41" s="134" t="n">
        <v>47</v>
      </c>
      <c r="Q41" s="134" t="n">
        <v>621</v>
      </c>
      <c r="R41" s="134" t="n">
        <v>439</v>
      </c>
      <c r="S41" s="134" t="n">
        <v>3193</v>
      </c>
      <c r="T41" s="134" t="n">
        <v>251</v>
      </c>
      <c r="U41" s="334" t="s">
        <v>431</v>
      </c>
    </row>
    <row r="42" customFormat="false" ht="12.75" hidden="false" customHeight="false" outlineLevel="0" collapsed="false">
      <c r="A42" s="330" t="s">
        <v>432</v>
      </c>
      <c r="B42" s="331"/>
      <c r="C42" s="332" t="s">
        <v>410</v>
      </c>
      <c r="D42" s="134" t="n">
        <v>17246</v>
      </c>
      <c r="E42" s="134" t="n">
        <v>966</v>
      </c>
      <c r="F42" s="134" t="n">
        <v>859</v>
      </c>
      <c r="G42" s="134" t="n">
        <v>1809</v>
      </c>
      <c r="H42" s="134" t="n">
        <v>1218</v>
      </c>
      <c r="I42" s="134" t="n">
        <v>290</v>
      </c>
      <c r="J42" s="134" t="n">
        <v>2717</v>
      </c>
      <c r="K42" s="134" t="n">
        <v>519</v>
      </c>
      <c r="L42" s="333" t="n">
        <v>0</v>
      </c>
      <c r="M42" s="134" t="n">
        <v>2424</v>
      </c>
      <c r="N42" s="134" t="n">
        <v>1538</v>
      </c>
      <c r="O42" s="134" t="n">
        <v>308</v>
      </c>
      <c r="P42" s="134" t="n">
        <v>38</v>
      </c>
      <c r="Q42" s="134" t="n">
        <v>646</v>
      </c>
      <c r="R42" s="134" t="n">
        <v>422</v>
      </c>
      <c r="S42" s="134" t="n">
        <v>3237</v>
      </c>
      <c r="T42" s="134" t="n">
        <v>255</v>
      </c>
      <c r="U42" s="334" t="s">
        <v>432</v>
      </c>
    </row>
    <row r="43" customFormat="false" ht="12.75" hidden="false" customHeight="false" outlineLevel="0" collapsed="false">
      <c r="A43" s="330"/>
      <c r="B43" s="331"/>
      <c r="C43" s="332"/>
      <c r="D43" s="134"/>
      <c r="E43" s="134"/>
      <c r="F43" s="134"/>
      <c r="G43" s="134"/>
      <c r="H43" s="134"/>
      <c r="I43" s="134"/>
      <c r="J43" s="134"/>
      <c r="K43" s="134"/>
      <c r="L43" s="134"/>
      <c r="M43" s="134"/>
      <c r="N43" s="134"/>
      <c r="O43" s="134"/>
      <c r="P43" s="134"/>
      <c r="Q43" s="134"/>
      <c r="R43" s="134"/>
      <c r="S43" s="134"/>
      <c r="T43" s="134"/>
      <c r="U43" s="334"/>
    </row>
    <row r="44" customFormat="false" ht="14.25" hidden="false" customHeight="false" outlineLevel="0" collapsed="false">
      <c r="A44" s="330" t="s">
        <v>433</v>
      </c>
      <c r="B44" s="337" t="s">
        <v>434</v>
      </c>
      <c r="C44" s="332" t="s">
        <v>406</v>
      </c>
      <c r="D44" s="134" t="n">
        <v>161857</v>
      </c>
      <c r="E44" s="134" t="n">
        <v>14592</v>
      </c>
      <c r="F44" s="134" t="n">
        <v>15859</v>
      </c>
      <c r="G44" s="134" t="n">
        <v>6984</v>
      </c>
      <c r="H44" s="134" t="n">
        <v>4575</v>
      </c>
      <c r="I44" s="134" t="n">
        <v>13332</v>
      </c>
      <c r="J44" s="134" t="n">
        <v>13082</v>
      </c>
      <c r="K44" s="134" t="n">
        <v>11865</v>
      </c>
      <c r="L44" s="134" t="n">
        <v>4442</v>
      </c>
      <c r="M44" s="333" t="n">
        <v>0</v>
      </c>
      <c r="N44" s="134" t="n">
        <v>42088</v>
      </c>
      <c r="O44" s="134" t="n">
        <v>5550</v>
      </c>
      <c r="P44" s="134" t="n">
        <v>1200</v>
      </c>
      <c r="Q44" s="134" t="n">
        <v>6309</v>
      </c>
      <c r="R44" s="134" t="n">
        <v>7832</v>
      </c>
      <c r="S44" s="134" t="n">
        <v>10236</v>
      </c>
      <c r="T44" s="134" t="n">
        <v>3911</v>
      </c>
      <c r="U44" s="334" t="s">
        <v>433</v>
      </c>
    </row>
    <row r="45" customFormat="false" ht="12.75" hidden="false" customHeight="false" outlineLevel="0" collapsed="false">
      <c r="A45" s="330" t="s">
        <v>435</v>
      </c>
      <c r="B45" s="331"/>
      <c r="C45" s="332" t="s">
        <v>408</v>
      </c>
      <c r="D45" s="134" t="n">
        <v>80968</v>
      </c>
      <c r="E45" s="134" t="n">
        <v>7323</v>
      </c>
      <c r="F45" s="134" t="n">
        <v>7960</v>
      </c>
      <c r="G45" s="134" t="n">
        <v>3596</v>
      </c>
      <c r="H45" s="134" t="n">
        <v>2282</v>
      </c>
      <c r="I45" s="134" t="n">
        <v>6805</v>
      </c>
      <c r="J45" s="134" t="n">
        <v>6606</v>
      </c>
      <c r="K45" s="134" t="n">
        <v>5792</v>
      </c>
      <c r="L45" s="134" t="n">
        <v>2319</v>
      </c>
      <c r="M45" s="333" t="n">
        <v>0</v>
      </c>
      <c r="N45" s="134" t="n">
        <v>20894</v>
      </c>
      <c r="O45" s="134" t="n">
        <v>2720</v>
      </c>
      <c r="P45" s="134" t="n">
        <v>596</v>
      </c>
      <c r="Q45" s="134" t="n">
        <v>3128</v>
      </c>
      <c r="R45" s="134" t="n">
        <v>3960</v>
      </c>
      <c r="S45" s="134" t="n">
        <v>5070</v>
      </c>
      <c r="T45" s="134" t="n">
        <v>1917</v>
      </c>
      <c r="U45" s="334" t="s">
        <v>435</v>
      </c>
    </row>
    <row r="46" customFormat="false" ht="12.75" hidden="false" customHeight="false" outlineLevel="0" collapsed="false">
      <c r="A46" s="330" t="s">
        <v>436</v>
      </c>
      <c r="B46" s="331"/>
      <c r="C46" s="332" t="s">
        <v>410</v>
      </c>
      <c r="D46" s="134" t="n">
        <v>80889</v>
      </c>
      <c r="E46" s="134" t="n">
        <v>7269</v>
      </c>
      <c r="F46" s="134" t="n">
        <v>7899</v>
      </c>
      <c r="G46" s="134" t="n">
        <v>3388</v>
      </c>
      <c r="H46" s="134" t="n">
        <v>2293</v>
      </c>
      <c r="I46" s="134" t="n">
        <v>6527</v>
      </c>
      <c r="J46" s="134" t="n">
        <v>6476</v>
      </c>
      <c r="K46" s="134" t="n">
        <v>6073</v>
      </c>
      <c r="L46" s="134" t="n">
        <v>2123</v>
      </c>
      <c r="M46" s="333" t="n">
        <v>0</v>
      </c>
      <c r="N46" s="134" t="n">
        <v>21194</v>
      </c>
      <c r="O46" s="134" t="n">
        <v>2830</v>
      </c>
      <c r="P46" s="134" t="n">
        <v>604</v>
      </c>
      <c r="Q46" s="134" t="n">
        <v>3181</v>
      </c>
      <c r="R46" s="134" t="n">
        <v>3872</v>
      </c>
      <c r="S46" s="134" t="n">
        <v>5166</v>
      </c>
      <c r="T46" s="134" t="n">
        <v>1994</v>
      </c>
      <c r="U46" s="334" t="s">
        <v>436</v>
      </c>
    </row>
    <row r="47" customFormat="false" ht="12.75" hidden="false" customHeight="false" outlineLevel="0" collapsed="false">
      <c r="A47" s="330"/>
      <c r="B47" s="331"/>
      <c r="C47" s="332"/>
      <c r="D47" s="134"/>
      <c r="E47" s="134"/>
      <c r="F47" s="134"/>
      <c r="G47" s="134"/>
      <c r="H47" s="134"/>
      <c r="I47" s="134"/>
      <c r="J47" s="134"/>
      <c r="K47" s="134"/>
      <c r="L47" s="134"/>
      <c r="M47" s="134"/>
      <c r="N47" s="134"/>
      <c r="O47" s="134"/>
      <c r="P47" s="134"/>
      <c r="Q47" s="134"/>
      <c r="R47" s="134"/>
      <c r="S47" s="134"/>
      <c r="T47" s="134"/>
      <c r="U47" s="334"/>
    </row>
    <row r="48" customFormat="false" ht="12.75" hidden="false" customHeight="false" outlineLevel="0" collapsed="false">
      <c r="A48" s="330" t="s">
        <v>437</v>
      </c>
      <c r="B48" s="331" t="s">
        <v>160</v>
      </c>
      <c r="C48" s="332" t="s">
        <v>406</v>
      </c>
      <c r="D48" s="134" t="n">
        <v>135684</v>
      </c>
      <c r="E48" s="134" t="n">
        <v>17471</v>
      </c>
      <c r="F48" s="134" t="n">
        <v>16952</v>
      </c>
      <c r="G48" s="134" t="n">
        <v>8749</v>
      </c>
      <c r="H48" s="134" t="n">
        <v>2687</v>
      </c>
      <c r="I48" s="134" t="n">
        <v>2112</v>
      </c>
      <c r="J48" s="134" t="n">
        <v>5979</v>
      </c>
      <c r="K48" s="134" t="n">
        <v>16486</v>
      </c>
      <c r="L48" s="134" t="n">
        <v>2186</v>
      </c>
      <c r="M48" s="134" t="n">
        <v>29450</v>
      </c>
      <c r="N48" s="333" t="n">
        <v>0</v>
      </c>
      <c r="O48" s="134" t="n">
        <v>16632</v>
      </c>
      <c r="P48" s="134" t="n">
        <v>1393</v>
      </c>
      <c r="Q48" s="134" t="n">
        <v>4145</v>
      </c>
      <c r="R48" s="134" t="n">
        <v>2728</v>
      </c>
      <c r="S48" s="134" t="n">
        <v>6538</v>
      </c>
      <c r="T48" s="134" t="n">
        <v>2176</v>
      </c>
      <c r="U48" s="334" t="s">
        <v>437</v>
      </c>
    </row>
    <row r="49" customFormat="false" ht="12.75" hidden="false" customHeight="false" outlineLevel="0" collapsed="false">
      <c r="A49" s="330" t="s">
        <v>438</v>
      </c>
      <c r="B49" s="331"/>
      <c r="C49" s="332" t="s">
        <v>408</v>
      </c>
      <c r="D49" s="134" t="n">
        <v>69606</v>
      </c>
      <c r="E49" s="134" t="n">
        <v>9000</v>
      </c>
      <c r="F49" s="134" t="n">
        <v>8761</v>
      </c>
      <c r="G49" s="134" t="n">
        <v>4545</v>
      </c>
      <c r="H49" s="134" t="n">
        <v>1420</v>
      </c>
      <c r="I49" s="134" t="n">
        <v>1038</v>
      </c>
      <c r="J49" s="134" t="n">
        <v>3079</v>
      </c>
      <c r="K49" s="134" t="n">
        <v>8406</v>
      </c>
      <c r="L49" s="134" t="n">
        <v>1185</v>
      </c>
      <c r="M49" s="134" t="n">
        <v>14724</v>
      </c>
      <c r="N49" s="333" t="n">
        <v>0</v>
      </c>
      <c r="O49" s="134" t="n">
        <v>8449</v>
      </c>
      <c r="P49" s="134" t="n">
        <v>734</v>
      </c>
      <c r="Q49" s="134" t="n">
        <v>2253</v>
      </c>
      <c r="R49" s="134" t="n">
        <v>1596</v>
      </c>
      <c r="S49" s="134" t="n">
        <v>3254</v>
      </c>
      <c r="T49" s="134" t="n">
        <v>1162</v>
      </c>
      <c r="U49" s="334" t="s">
        <v>438</v>
      </c>
    </row>
    <row r="50" customFormat="false" ht="12.75" hidden="false" customHeight="false" outlineLevel="0" collapsed="false">
      <c r="A50" s="330" t="s">
        <v>439</v>
      </c>
      <c r="B50" s="331"/>
      <c r="C50" s="332" t="s">
        <v>410</v>
      </c>
      <c r="D50" s="134" t="n">
        <v>66078</v>
      </c>
      <c r="E50" s="134" t="n">
        <v>8471</v>
      </c>
      <c r="F50" s="134" t="n">
        <v>8191</v>
      </c>
      <c r="G50" s="134" t="n">
        <v>4204</v>
      </c>
      <c r="H50" s="134" t="n">
        <v>1267</v>
      </c>
      <c r="I50" s="134" t="n">
        <v>1074</v>
      </c>
      <c r="J50" s="134" t="n">
        <v>2900</v>
      </c>
      <c r="K50" s="134" t="n">
        <v>8080</v>
      </c>
      <c r="L50" s="134" t="n">
        <v>1001</v>
      </c>
      <c r="M50" s="134" t="n">
        <v>14726</v>
      </c>
      <c r="N50" s="333" t="n">
        <v>0</v>
      </c>
      <c r="O50" s="134" t="n">
        <v>8183</v>
      </c>
      <c r="P50" s="134" t="n">
        <v>659</v>
      </c>
      <c r="Q50" s="134" t="n">
        <v>1892</v>
      </c>
      <c r="R50" s="134" t="n">
        <v>1132</v>
      </c>
      <c r="S50" s="134" t="n">
        <v>3284</v>
      </c>
      <c r="T50" s="134" t="n">
        <v>1014</v>
      </c>
      <c r="U50" s="334" t="s">
        <v>439</v>
      </c>
    </row>
    <row r="51" customFormat="false" ht="12.75" hidden="false" customHeight="false" outlineLevel="0" collapsed="false">
      <c r="A51" s="330"/>
      <c r="B51" s="331"/>
      <c r="C51" s="332"/>
      <c r="D51" s="134"/>
      <c r="E51" s="134"/>
      <c r="F51" s="134"/>
      <c r="G51" s="134"/>
      <c r="H51" s="134"/>
      <c r="I51" s="134"/>
      <c r="J51" s="134"/>
      <c r="K51" s="134"/>
      <c r="L51" s="134"/>
      <c r="M51" s="134"/>
      <c r="N51" s="134"/>
      <c r="O51" s="134"/>
      <c r="P51" s="134"/>
      <c r="Q51" s="134"/>
      <c r="R51" s="134"/>
      <c r="S51" s="134"/>
      <c r="T51" s="134"/>
      <c r="U51" s="334"/>
    </row>
    <row r="52" customFormat="false" ht="12.75" hidden="false" customHeight="false" outlineLevel="0" collapsed="false">
      <c r="A52" s="330" t="s">
        <v>440</v>
      </c>
      <c r="B52" s="331" t="s">
        <v>161</v>
      </c>
      <c r="C52" s="332" t="s">
        <v>406</v>
      </c>
      <c r="D52" s="134" t="n">
        <v>58790</v>
      </c>
      <c r="E52" s="134" t="n">
        <v>12357</v>
      </c>
      <c r="F52" s="134" t="n">
        <v>4725</v>
      </c>
      <c r="G52" s="134" t="n">
        <v>1508</v>
      </c>
      <c r="H52" s="134" t="n">
        <v>609</v>
      </c>
      <c r="I52" s="134" t="n">
        <v>283</v>
      </c>
      <c r="J52" s="134" t="n">
        <v>797</v>
      </c>
      <c r="K52" s="134" t="n">
        <v>12581</v>
      </c>
      <c r="L52" s="134" t="n">
        <v>385</v>
      </c>
      <c r="M52" s="134" t="n">
        <v>2782</v>
      </c>
      <c r="N52" s="134" t="n">
        <v>15960</v>
      </c>
      <c r="O52" s="333" t="n">
        <v>0</v>
      </c>
      <c r="P52" s="134" t="n">
        <v>3507</v>
      </c>
      <c r="Q52" s="134" t="n">
        <v>1085</v>
      </c>
      <c r="R52" s="134" t="n">
        <v>580</v>
      </c>
      <c r="S52" s="134" t="n">
        <v>977</v>
      </c>
      <c r="T52" s="134" t="n">
        <v>654</v>
      </c>
      <c r="U52" s="334" t="s">
        <v>440</v>
      </c>
    </row>
    <row r="53" customFormat="false" ht="12.75" hidden="false" customHeight="false" outlineLevel="0" collapsed="false">
      <c r="A53" s="330" t="s">
        <v>441</v>
      </c>
      <c r="B53" s="331"/>
      <c r="C53" s="332" t="s">
        <v>408</v>
      </c>
      <c r="D53" s="134" t="n">
        <v>29625</v>
      </c>
      <c r="E53" s="134" t="n">
        <v>6194</v>
      </c>
      <c r="F53" s="134" t="n">
        <v>2421</v>
      </c>
      <c r="G53" s="134" t="n">
        <v>741</v>
      </c>
      <c r="H53" s="134" t="n">
        <v>326</v>
      </c>
      <c r="I53" s="134" t="n">
        <v>125</v>
      </c>
      <c r="J53" s="134" t="n">
        <v>432</v>
      </c>
      <c r="K53" s="134" t="n">
        <v>6311</v>
      </c>
      <c r="L53" s="134" t="n">
        <v>195</v>
      </c>
      <c r="M53" s="134" t="n">
        <v>1443</v>
      </c>
      <c r="N53" s="134" t="n">
        <v>8007</v>
      </c>
      <c r="O53" s="333" t="n">
        <v>0</v>
      </c>
      <c r="P53" s="134" t="n">
        <v>1748</v>
      </c>
      <c r="Q53" s="134" t="n">
        <v>572</v>
      </c>
      <c r="R53" s="134" t="n">
        <v>317</v>
      </c>
      <c r="S53" s="134" t="n">
        <v>460</v>
      </c>
      <c r="T53" s="134" t="n">
        <v>333</v>
      </c>
      <c r="U53" s="334" t="s">
        <v>441</v>
      </c>
    </row>
    <row r="54" customFormat="false" ht="12.75" hidden="false" customHeight="false" outlineLevel="0" collapsed="false">
      <c r="A54" s="330" t="s">
        <v>442</v>
      </c>
      <c r="B54" s="331"/>
      <c r="C54" s="332" t="s">
        <v>410</v>
      </c>
      <c r="D54" s="134" t="n">
        <v>29165</v>
      </c>
      <c r="E54" s="134" t="n">
        <v>6163</v>
      </c>
      <c r="F54" s="134" t="n">
        <v>2304</v>
      </c>
      <c r="G54" s="134" t="n">
        <v>767</v>
      </c>
      <c r="H54" s="134" t="n">
        <v>283</v>
      </c>
      <c r="I54" s="134" t="n">
        <v>158</v>
      </c>
      <c r="J54" s="134" t="n">
        <v>365</v>
      </c>
      <c r="K54" s="134" t="n">
        <v>6270</v>
      </c>
      <c r="L54" s="134" t="n">
        <v>190</v>
      </c>
      <c r="M54" s="134" t="n">
        <v>1339</v>
      </c>
      <c r="N54" s="134" t="n">
        <v>7953</v>
      </c>
      <c r="O54" s="333" t="n">
        <v>0</v>
      </c>
      <c r="P54" s="134" t="n">
        <v>1759</v>
      </c>
      <c r="Q54" s="134" t="n">
        <v>513</v>
      </c>
      <c r="R54" s="134" t="n">
        <v>263</v>
      </c>
      <c r="S54" s="134" t="n">
        <v>517</v>
      </c>
      <c r="T54" s="134" t="n">
        <v>321</v>
      </c>
      <c r="U54" s="334" t="s">
        <v>442</v>
      </c>
    </row>
    <row r="55" customFormat="false" ht="12.75" hidden="false" customHeight="false" outlineLevel="0" collapsed="false">
      <c r="A55" s="330"/>
      <c r="B55" s="331"/>
      <c r="C55" s="332"/>
      <c r="D55" s="134"/>
      <c r="E55" s="134"/>
      <c r="F55" s="134"/>
      <c r="G55" s="134"/>
      <c r="H55" s="134"/>
      <c r="I55" s="134"/>
      <c r="J55" s="134"/>
      <c r="K55" s="134"/>
      <c r="L55" s="134"/>
      <c r="M55" s="134"/>
      <c r="N55" s="134"/>
      <c r="O55" s="134"/>
      <c r="P55" s="134"/>
      <c r="Q55" s="134"/>
      <c r="R55" s="134"/>
      <c r="S55" s="134"/>
      <c r="T55" s="134"/>
      <c r="U55" s="334"/>
    </row>
    <row r="56" customFormat="false" ht="12.75" hidden="false" customHeight="false" outlineLevel="0" collapsed="false">
      <c r="A56" s="330" t="s">
        <v>443</v>
      </c>
      <c r="B56" s="331" t="s">
        <v>162</v>
      </c>
      <c r="C56" s="332" t="s">
        <v>406</v>
      </c>
      <c r="D56" s="134" t="n">
        <v>11038</v>
      </c>
      <c r="E56" s="134" t="n">
        <v>1749</v>
      </c>
      <c r="F56" s="134" t="n">
        <v>1005</v>
      </c>
      <c r="G56" s="134" t="n">
        <v>347</v>
      </c>
      <c r="H56" s="134" t="n">
        <v>100</v>
      </c>
      <c r="I56" s="134" t="n">
        <v>124</v>
      </c>
      <c r="J56" s="134" t="n">
        <v>162</v>
      </c>
      <c r="K56" s="134" t="n">
        <v>931</v>
      </c>
      <c r="L56" s="134" t="n">
        <v>92</v>
      </c>
      <c r="M56" s="134" t="n">
        <v>440</v>
      </c>
      <c r="N56" s="134" t="n">
        <v>1797</v>
      </c>
      <c r="O56" s="134" t="n">
        <v>3695</v>
      </c>
      <c r="P56" s="333" t="n">
        <v>0</v>
      </c>
      <c r="Q56" s="134" t="n">
        <v>221</v>
      </c>
      <c r="R56" s="134" t="n">
        <v>92</v>
      </c>
      <c r="S56" s="134" t="n">
        <v>177</v>
      </c>
      <c r="T56" s="134" t="n">
        <v>106</v>
      </c>
      <c r="U56" s="334" t="s">
        <v>443</v>
      </c>
    </row>
    <row r="57" customFormat="false" ht="12.75" hidden="false" customHeight="false" outlineLevel="0" collapsed="false">
      <c r="A57" s="330" t="s">
        <v>444</v>
      </c>
      <c r="B57" s="331"/>
      <c r="C57" s="332" t="s">
        <v>408</v>
      </c>
      <c r="D57" s="134" t="n">
        <v>5712</v>
      </c>
      <c r="E57" s="134" t="n">
        <v>875</v>
      </c>
      <c r="F57" s="134" t="n">
        <v>532</v>
      </c>
      <c r="G57" s="134" t="n">
        <v>191</v>
      </c>
      <c r="H57" s="134" t="n">
        <v>53</v>
      </c>
      <c r="I57" s="134" t="n">
        <v>63</v>
      </c>
      <c r="J57" s="134" t="n">
        <v>91</v>
      </c>
      <c r="K57" s="134" t="n">
        <v>473</v>
      </c>
      <c r="L57" s="134" t="n">
        <v>52</v>
      </c>
      <c r="M57" s="134" t="n">
        <v>219</v>
      </c>
      <c r="N57" s="134" t="n">
        <v>985</v>
      </c>
      <c r="O57" s="134" t="n">
        <v>1849</v>
      </c>
      <c r="P57" s="333" t="n">
        <v>0</v>
      </c>
      <c r="Q57" s="134" t="n">
        <v>135</v>
      </c>
      <c r="R57" s="134" t="n">
        <v>51</v>
      </c>
      <c r="S57" s="134" t="n">
        <v>88</v>
      </c>
      <c r="T57" s="134" t="n">
        <v>55</v>
      </c>
      <c r="U57" s="334" t="s">
        <v>444</v>
      </c>
    </row>
    <row r="58" customFormat="false" ht="12.75" hidden="false" customHeight="false" outlineLevel="0" collapsed="false">
      <c r="A58" s="330" t="s">
        <v>445</v>
      </c>
      <c r="B58" s="331"/>
      <c r="C58" s="332" t="s">
        <v>410</v>
      </c>
      <c r="D58" s="134" t="n">
        <v>5326</v>
      </c>
      <c r="E58" s="134" t="n">
        <v>874</v>
      </c>
      <c r="F58" s="134" t="n">
        <v>473</v>
      </c>
      <c r="G58" s="134" t="n">
        <v>156</v>
      </c>
      <c r="H58" s="134" t="n">
        <v>47</v>
      </c>
      <c r="I58" s="134" t="n">
        <v>61</v>
      </c>
      <c r="J58" s="134" t="n">
        <v>71</v>
      </c>
      <c r="K58" s="134" t="n">
        <v>458</v>
      </c>
      <c r="L58" s="134" t="n">
        <v>40</v>
      </c>
      <c r="M58" s="134" t="n">
        <v>221</v>
      </c>
      <c r="N58" s="134" t="n">
        <v>812</v>
      </c>
      <c r="O58" s="134" t="n">
        <v>1846</v>
      </c>
      <c r="P58" s="333" t="n">
        <v>0</v>
      </c>
      <c r="Q58" s="134" t="n">
        <v>86</v>
      </c>
      <c r="R58" s="134" t="n">
        <v>41</v>
      </c>
      <c r="S58" s="134" t="n">
        <v>89</v>
      </c>
      <c r="T58" s="134" t="n">
        <v>51</v>
      </c>
      <c r="U58" s="334" t="s">
        <v>445</v>
      </c>
    </row>
    <row r="59" customFormat="false" ht="12.75" hidden="false" customHeight="false" outlineLevel="0" collapsed="false">
      <c r="A59" s="330"/>
      <c r="B59" s="331"/>
      <c r="C59" s="332"/>
      <c r="D59" s="134"/>
      <c r="E59" s="134"/>
      <c r="F59" s="134"/>
      <c r="G59" s="134"/>
      <c r="H59" s="134"/>
      <c r="I59" s="134"/>
      <c r="J59" s="134"/>
      <c r="K59" s="134"/>
      <c r="L59" s="134"/>
      <c r="M59" s="134"/>
      <c r="N59" s="134"/>
      <c r="O59" s="134"/>
      <c r="P59" s="134"/>
      <c r="Q59" s="134"/>
      <c r="R59" s="134"/>
      <c r="S59" s="134"/>
      <c r="T59" s="134"/>
      <c r="U59" s="334"/>
    </row>
    <row r="60" customFormat="false" ht="12.75" hidden="false" customHeight="false" outlineLevel="0" collapsed="false">
      <c r="A60" s="330" t="s">
        <v>446</v>
      </c>
      <c r="B60" s="331" t="s">
        <v>163</v>
      </c>
      <c r="C60" s="332" t="s">
        <v>406</v>
      </c>
      <c r="D60" s="134" t="n">
        <v>56336</v>
      </c>
      <c r="E60" s="134" t="n">
        <v>8888</v>
      </c>
      <c r="F60" s="134" t="n">
        <v>12263</v>
      </c>
      <c r="G60" s="134" t="n">
        <v>3705</v>
      </c>
      <c r="H60" s="134" t="n">
        <v>3471</v>
      </c>
      <c r="I60" s="134" t="n">
        <v>335</v>
      </c>
      <c r="J60" s="134" t="n">
        <v>1067</v>
      </c>
      <c r="K60" s="134" t="n">
        <v>3922</v>
      </c>
      <c r="L60" s="134" t="n">
        <v>1405</v>
      </c>
      <c r="M60" s="134" t="n">
        <v>3690</v>
      </c>
      <c r="N60" s="134" t="n">
        <v>6379</v>
      </c>
      <c r="O60" s="134" t="n">
        <v>1839</v>
      </c>
      <c r="P60" s="134" t="n">
        <v>321</v>
      </c>
      <c r="Q60" s="333" t="n">
        <v>0</v>
      </c>
      <c r="R60" s="134" t="n">
        <v>3976</v>
      </c>
      <c r="S60" s="134" t="n">
        <v>1096</v>
      </c>
      <c r="T60" s="134" t="n">
        <v>3979</v>
      </c>
      <c r="U60" s="334" t="s">
        <v>446</v>
      </c>
    </row>
    <row r="61" customFormat="false" ht="12.75" hidden="false" customHeight="false" outlineLevel="0" collapsed="false">
      <c r="A61" s="330" t="s">
        <v>447</v>
      </c>
      <c r="B61" s="331"/>
      <c r="C61" s="332" t="s">
        <v>408</v>
      </c>
      <c r="D61" s="134" t="n">
        <v>28081</v>
      </c>
      <c r="E61" s="134" t="n">
        <v>4473</v>
      </c>
      <c r="F61" s="134" t="n">
        <v>6220</v>
      </c>
      <c r="G61" s="134" t="n">
        <v>1850</v>
      </c>
      <c r="H61" s="134" t="n">
        <v>1659</v>
      </c>
      <c r="I61" s="134" t="n">
        <v>181</v>
      </c>
      <c r="J61" s="134" t="n">
        <v>525</v>
      </c>
      <c r="K61" s="134" t="n">
        <v>1892</v>
      </c>
      <c r="L61" s="134" t="n">
        <v>667</v>
      </c>
      <c r="M61" s="134" t="n">
        <v>1822</v>
      </c>
      <c r="N61" s="134" t="n">
        <v>3223</v>
      </c>
      <c r="O61" s="134" t="n">
        <v>931</v>
      </c>
      <c r="P61" s="134" t="n">
        <v>162</v>
      </c>
      <c r="Q61" s="333" t="n">
        <v>0</v>
      </c>
      <c r="R61" s="134" t="n">
        <v>1991</v>
      </c>
      <c r="S61" s="134" t="n">
        <v>525</v>
      </c>
      <c r="T61" s="134" t="n">
        <v>1960</v>
      </c>
      <c r="U61" s="334" t="s">
        <v>447</v>
      </c>
    </row>
    <row r="62" customFormat="false" ht="12.75" hidden="false" customHeight="false" outlineLevel="0" collapsed="false">
      <c r="A62" s="330" t="s">
        <v>448</v>
      </c>
      <c r="B62" s="331"/>
      <c r="C62" s="332" t="s">
        <v>410</v>
      </c>
      <c r="D62" s="134" t="n">
        <v>28255</v>
      </c>
      <c r="E62" s="134" t="n">
        <v>4415</v>
      </c>
      <c r="F62" s="134" t="n">
        <v>6043</v>
      </c>
      <c r="G62" s="134" t="n">
        <v>1855</v>
      </c>
      <c r="H62" s="134" t="n">
        <v>1812</v>
      </c>
      <c r="I62" s="134" t="n">
        <v>154</v>
      </c>
      <c r="J62" s="134" t="n">
        <v>542</v>
      </c>
      <c r="K62" s="134" t="n">
        <v>2030</v>
      </c>
      <c r="L62" s="134" t="n">
        <v>738</v>
      </c>
      <c r="M62" s="134" t="n">
        <v>1868</v>
      </c>
      <c r="N62" s="134" t="n">
        <v>3156</v>
      </c>
      <c r="O62" s="134" t="n">
        <v>908</v>
      </c>
      <c r="P62" s="134" t="n">
        <v>159</v>
      </c>
      <c r="Q62" s="333" t="n">
        <v>0</v>
      </c>
      <c r="R62" s="134" t="n">
        <v>1985</v>
      </c>
      <c r="S62" s="134" t="n">
        <v>571</v>
      </c>
      <c r="T62" s="134" t="n">
        <v>2019</v>
      </c>
      <c r="U62" s="334" t="s">
        <v>448</v>
      </c>
    </row>
    <row r="63" customFormat="false" ht="12.75" hidden="false" customHeight="false" outlineLevel="0" collapsed="false">
      <c r="A63" s="330"/>
      <c r="B63" s="331"/>
      <c r="C63" s="332"/>
      <c r="D63" s="134"/>
      <c r="E63" s="134"/>
      <c r="F63" s="134"/>
      <c r="G63" s="134"/>
      <c r="H63" s="134"/>
      <c r="I63" s="134"/>
      <c r="J63" s="134"/>
      <c r="K63" s="134"/>
      <c r="L63" s="134"/>
      <c r="M63" s="134"/>
      <c r="N63" s="134"/>
      <c r="O63" s="134"/>
      <c r="P63" s="134"/>
      <c r="Q63" s="134"/>
      <c r="R63" s="134"/>
      <c r="S63" s="134"/>
      <c r="T63" s="134"/>
      <c r="U63" s="334"/>
    </row>
    <row r="64" customFormat="false" ht="12.75" hidden="false" customHeight="false" outlineLevel="0" collapsed="false">
      <c r="A64" s="330" t="s">
        <v>449</v>
      </c>
      <c r="B64" s="331" t="s">
        <v>164</v>
      </c>
      <c r="C64" s="332" t="s">
        <v>406</v>
      </c>
      <c r="D64" s="134" t="n">
        <v>44272</v>
      </c>
      <c r="E64" s="134" t="n">
        <v>4150</v>
      </c>
      <c r="F64" s="134" t="n">
        <v>4668</v>
      </c>
      <c r="G64" s="134" t="n">
        <v>2785</v>
      </c>
      <c r="H64" s="134" t="n">
        <v>2164</v>
      </c>
      <c r="I64" s="134" t="n">
        <v>402</v>
      </c>
      <c r="J64" s="134" t="n">
        <v>977</v>
      </c>
      <c r="K64" s="134" t="n">
        <v>2275</v>
      </c>
      <c r="L64" s="134" t="n">
        <v>1135</v>
      </c>
      <c r="M64" s="134" t="n">
        <v>9833</v>
      </c>
      <c r="N64" s="134" t="n">
        <v>5269</v>
      </c>
      <c r="O64" s="134" t="n">
        <v>1236</v>
      </c>
      <c r="P64" s="134" t="n">
        <v>170</v>
      </c>
      <c r="Q64" s="134" t="n">
        <v>5484</v>
      </c>
      <c r="R64" s="333" t="n">
        <v>0</v>
      </c>
      <c r="S64" s="134" t="n">
        <v>1122</v>
      </c>
      <c r="T64" s="134" t="n">
        <v>2602</v>
      </c>
      <c r="U64" s="334" t="s">
        <v>449</v>
      </c>
    </row>
    <row r="65" customFormat="false" ht="12.75" hidden="false" customHeight="false" outlineLevel="0" collapsed="false">
      <c r="A65" s="330" t="s">
        <v>450</v>
      </c>
      <c r="B65" s="331"/>
      <c r="C65" s="332" t="s">
        <v>408</v>
      </c>
      <c r="D65" s="134" t="n">
        <v>22138</v>
      </c>
      <c r="E65" s="134" t="n">
        <v>2168</v>
      </c>
      <c r="F65" s="134" t="n">
        <v>2440</v>
      </c>
      <c r="G65" s="134" t="n">
        <v>1376</v>
      </c>
      <c r="H65" s="134" t="n">
        <v>1044</v>
      </c>
      <c r="I65" s="134" t="n">
        <v>196</v>
      </c>
      <c r="J65" s="134" t="n">
        <v>489</v>
      </c>
      <c r="K65" s="134" t="n">
        <v>1142</v>
      </c>
      <c r="L65" s="134" t="n">
        <v>521</v>
      </c>
      <c r="M65" s="134" t="n">
        <v>4780</v>
      </c>
      <c r="N65" s="134" t="n">
        <v>2679</v>
      </c>
      <c r="O65" s="134" t="n">
        <v>655</v>
      </c>
      <c r="P65" s="134" t="n">
        <v>94</v>
      </c>
      <c r="Q65" s="134" t="n">
        <v>2722</v>
      </c>
      <c r="R65" s="333" t="n">
        <v>0</v>
      </c>
      <c r="S65" s="134" t="n">
        <v>582</v>
      </c>
      <c r="T65" s="134" t="n">
        <v>1250</v>
      </c>
      <c r="U65" s="334" t="s">
        <v>450</v>
      </c>
    </row>
    <row r="66" customFormat="false" ht="12.75" hidden="false" customHeight="false" outlineLevel="0" collapsed="false">
      <c r="A66" s="330" t="s">
        <v>451</v>
      </c>
      <c r="B66" s="331"/>
      <c r="C66" s="332" t="s">
        <v>410</v>
      </c>
      <c r="D66" s="134" t="n">
        <v>22134</v>
      </c>
      <c r="E66" s="134" t="n">
        <v>1982</v>
      </c>
      <c r="F66" s="134" t="n">
        <v>2228</v>
      </c>
      <c r="G66" s="134" t="n">
        <v>1409</v>
      </c>
      <c r="H66" s="134" t="n">
        <v>1120</v>
      </c>
      <c r="I66" s="134" t="n">
        <v>206</v>
      </c>
      <c r="J66" s="134" t="n">
        <v>488</v>
      </c>
      <c r="K66" s="134" t="n">
        <v>1133</v>
      </c>
      <c r="L66" s="134" t="n">
        <v>614</v>
      </c>
      <c r="M66" s="134" t="n">
        <v>5053</v>
      </c>
      <c r="N66" s="134" t="n">
        <v>2590</v>
      </c>
      <c r="O66" s="134" t="n">
        <v>581</v>
      </c>
      <c r="P66" s="134" t="n">
        <v>76</v>
      </c>
      <c r="Q66" s="134" t="n">
        <v>2762</v>
      </c>
      <c r="R66" s="333" t="n">
        <v>0</v>
      </c>
      <c r="S66" s="134" t="n">
        <v>540</v>
      </c>
      <c r="T66" s="134" t="n">
        <v>1352</v>
      </c>
      <c r="U66" s="334" t="s">
        <v>451</v>
      </c>
    </row>
    <row r="67" customFormat="false" ht="12.75" hidden="false" customHeight="false" outlineLevel="0" collapsed="false">
      <c r="A67" s="330"/>
      <c r="B67" s="331"/>
      <c r="C67" s="332"/>
      <c r="D67" s="134"/>
      <c r="E67" s="134"/>
      <c r="F67" s="134"/>
      <c r="G67" s="134"/>
      <c r="H67" s="134"/>
      <c r="I67" s="134"/>
      <c r="J67" s="134"/>
      <c r="K67" s="134"/>
      <c r="L67" s="134"/>
      <c r="M67" s="134"/>
      <c r="N67" s="134"/>
      <c r="O67" s="134"/>
      <c r="P67" s="134"/>
      <c r="Q67" s="134"/>
      <c r="R67" s="134"/>
      <c r="S67" s="134"/>
      <c r="T67" s="134"/>
      <c r="U67" s="334"/>
    </row>
    <row r="68" customFormat="false" ht="12.75" hidden="false" customHeight="false" outlineLevel="0" collapsed="false">
      <c r="A68" s="330" t="s">
        <v>452</v>
      </c>
      <c r="B68" s="331" t="s">
        <v>165</v>
      </c>
      <c r="C68" s="332" t="s">
        <v>406</v>
      </c>
      <c r="D68" s="134" t="n">
        <v>52357</v>
      </c>
      <c r="E68" s="134" t="n">
        <v>2891</v>
      </c>
      <c r="F68" s="134" t="n">
        <v>2766</v>
      </c>
      <c r="G68" s="134" t="n">
        <v>2337</v>
      </c>
      <c r="H68" s="134" t="n">
        <v>1020</v>
      </c>
      <c r="I68" s="134" t="n">
        <v>920</v>
      </c>
      <c r="J68" s="134" t="n">
        <v>19620</v>
      </c>
      <c r="K68" s="134" t="n">
        <v>1943</v>
      </c>
      <c r="L68" s="134" t="n">
        <v>4217</v>
      </c>
      <c r="M68" s="134" t="n">
        <v>8352</v>
      </c>
      <c r="N68" s="134" t="n">
        <v>5418</v>
      </c>
      <c r="O68" s="134" t="n">
        <v>1012</v>
      </c>
      <c r="P68" s="134" t="n">
        <v>176</v>
      </c>
      <c r="Q68" s="134" t="n">
        <v>742</v>
      </c>
      <c r="R68" s="134" t="n">
        <v>586</v>
      </c>
      <c r="S68" s="333" t="n">
        <v>0</v>
      </c>
      <c r="T68" s="134" t="n">
        <v>357</v>
      </c>
      <c r="U68" s="334" t="s">
        <v>452</v>
      </c>
    </row>
    <row r="69" customFormat="false" ht="12.75" hidden="false" customHeight="false" outlineLevel="0" collapsed="false">
      <c r="A69" s="330" t="s">
        <v>453</v>
      </c>
      <c r="B69" s="331"/>
      <c r="C69" s="332" t="s">
        <v>408</v>
      </c>
      <c r="D69" s="134" t="n">
        <v>26765</v>
      </c>
      <c r="E69" s="134" t="n">
        <v>1504</v>
      </c>
      <c r="F69" s="134" t="n">
        <v>1428</v>
      </c>
      <c r="G69" s="134" t="n">
        <v>1196</v>
      </c>
      <c r="H69" s="134" t="n">
        <v>514</v>
      </c>
      <c r="I69" s="134" t="n">
        <v>481</v>
      </c>
      <c r="J69" s="134" t="n">
        <v>9991</v>
      </c>
      <c r="K69" s="134" t="n">
        <v>953</v>
      </c>
      <c r="L69" s="134" t="n">
        <v>2277</v>
      </c>
      <c r="M69" s="134" t="n">
        <v>4245</v>
      </c>
      <c r="N69" s="134" t="n">
        <v>2707</v>
      </c>
      <c r="O69" s="134" t="n">
        <v>483</v>
      </c>
      <c r="P69" s="134" t="n">
        <v>87</v>
      </c>
      <c r="Q69" s="134" t="n">
        <v>392</v>
      </c>
      <c r="R69" s="134" t="n">
        <v>321</v>
      </c>
      <c r="S69" s="333" t="n">
        <v>0</v>
      </c>
      <c r="T69" s="134" t="n">
        <v>186</v>
      </c>
      <c r="U69" s="334" t="s">
        <v>453</v>
      </c>
    </row>
    <row r="70" customFormat="false" ht="12.75" hidden="false" customHeight="false" outlineLevel="0" collapsed="false">
      <c r="A70" s="330" t="s">
        <v>454</v>
      </c>
      <c r="B70" s="331"/>
      <c r="C70" s="332" t="s">
        <v>410</v>
      </c>
      <c r="D70" s="134" t="n">
        <v>25592</v>
      </c>
      <c r="E70" s="134" t="n">
        <v>1387</v>
      </c>
      <c r="F70" s="134" t="n">
        <v>1338</v>
      </c>
      <c r="G70" s="134" t="n">
        <v>1141</v>
      </c>
      <c r="H70" s="134" t="n">
        <v>506</v>
      </c>
      <c r="I70" s="134" t="n">
        <v>439</v>
      </c>
      <c r="J70" s="134" t="n">
        <v>9629</v>
      </c>
      <c r="K70" s="134" t="n">
        <v>990</v>
      </c>
      <c r="L70" s="134" t="n">
        <v>1940</v>
      </c>
      <c r="M70" s="134" t="n">
        <v>4107</v>
      </c>
      <c r="N70" s="134" t="n">
        <v>2711</v>
      </c>
      <c r="O70" s="134" t="n">
        <v>529</v>
      </c>
      <c r="P70" s="134" t="n">
        <v>89</v>
      </c>
      <c r="Q70" s="134" t="n">
        <v>350</v>
      </c>
      <c r="R70" s="134" t="n">
        <v>265</v>
      </c>
      <c r="S70" s="333" t="n">
        <v>0</v>
      </c>
      <c r="T70" s="134" t="n">
        <v>171</v>
      </c>
      <c r="U70" s="334" t="s">
        <v>454</v>
      </c>
    </row>
    <row r="71" customFormat="false" ht="12.75" hidden="false" customHeight="false" outlineLevel="0" collapsed="false">
      <c r="A71" s="330"/>
      <c r="B71" s="331"/>
      <c r="C71" s="332"/>
      <c r="D71" s="134"/>
      <c r="E71" s="134"/>
      <c r="F71" s="134"/>
      <c r="G71" s="134"/>
      <c r="H71" s="134"/>
      <c r="I71" s="134"/>
      <c r="J71" s="134"/>
      <c r="K71" s="134"/>
      <c r="L71" s="134"/>
      <c r="M71" s="134"/>
      <c r="N71" s="134"/>
      <c r="O71" s="134"/>
      <c r="P71" s="134"/>
      <c r="Q71" s="134"/>
      <c r="R71" s="134"/>
      <c r="S71" s="134"/>
      <c r="T71" s="134"/>
      <c r="U71" s="334"/>
    </row>
    <row r="72" customFormat="false" ht="12.75" hidden="false" customHeight="false" outlineLevel="0" collapsed="false">
      <c r="A72" s="330" t="s">
        <v>455</v>
      </c>
      <c r="B72" s="331" t="s">
        <v>166</v>
      </c>
      <c r="C72" s="332" t="s">
        <v>406</v>
      </c>
      <c r="D72" s="134" t="n">
        <v>36459</v>
      </c>
      <c r="E72" s="134" t="n">
        <v>4380</v>
      </c>
      <c r="F72" s="134" t="n">
        <v>7377</v>
      </c>
      <c r="G72" s="134" t="n">
        <v>1618</v>
      </c>
      <c r="H72" s="134" t="n">
        <v>856</v>
      </c>
      <c r="I72" s="134" t="n">
        <v>210</v>
      </c>
      <c r="J72" s="134" t="n">
        <v>515</v>
      </c>
      <c r="K72" s="134" t="n">
        <v>4869</v>
      </c>
      <c r="L72" s="134" t="n">
        <v>701</v>
      </c>
      <c r="M72" s="134" t="n">
        <v>3009</v>
      </c>
      <c r="N72" s="134" t="n">
        <v>3758</v>
      </c>
      <c r="O72" s="134" t="n">
        <v>1084</v>
      </c>
      <c r="P72" s="134" t="n">
        <v>179</v>
      </c>
      <c r="Q72" s="134" t="n">
        <v>4854</v>
      </c>
      <c r="R72" s="134" t="n">
        <v>2432</v>
      </c>
      <c r="S72" s="134" t="n">
        <v>617</v>
      </c>
      <c r="T72" s="333" t="n">
        <v>0</v>
      </c>
      <c r="U72" s="334" t="s">
        <v>455</v>
      </c>
    </row>
    <row r="73" customFormat="false" ht="12.75" hidden="false" customHeight="false" outlineLevel="0" collapsed="false">
      <c r="A73" s="330" t="s">
        <v>456</v>
      </c>
      <c r="B73" s="331"/>
      <c r="C73" s="332" t="s">
        <v>408</v>
      </c>
      <c r="D73" s="134" t="n">
        <v>17937</v>
      </c>
      <c r="E73" s="134" t="n">
        <v>2274</v>
      </c>
      <c r="F73" s="134" t="n">
        <v>3566</v>
      </c>
      <c r="G73" s="134" t="n">
        <v>832</v>
      </c>
      <c r="H73" s="134" t="n">
        <v>396</v>
      </c>
      <c r="I73" s="134" t="n">
        <v>108</v>
      </c>
      <c r="J73" s="134" t="n">
        <v>253</v>
      </c>
      <c r="K73" s="134" t="n">
        <v>2284</v>
      </c>
      <c r="L73" s="134" t="n">
        <v>365</v>
      </c>
      <c r="M73" s="134" t="n">
        <v>1463</v>
      </c>
      <c r="N73" s="134" t="n">
        <v>1837</v>
      </c>
      <c r="O73" s="134" t="n">
        <v>563</v>
      </c>
      <c r="P73" s="134" t="n">
        <v>93</v>
      </c>
      <c r="Q73" s="134" t="n">
        <v>2407</v>
      </c>
      <c r="R73" s="134" t="n">
        <v>1206</v>
      </c>
      <c r="S73" s="134" t="n">
        <v>290</v>
      </c>
      <c r="T73" s="333" t="n">
        <v>0</v>
      </c>
      <c r="U73" s="334" t="s">
        <v>456</v>
      </c>
    </row>
    <row r="74" customFormat="false" ht="12.75" hidden="false" customHeight="false" outlineLevel="0" collapsed="false">
      <c r="A74" s="330" t="s">
        <v>457</v>
      </c>
      <c r="B74" s="331"/>
      <c r="C74" s="332" t="s">
        <v>410</v>
      </c>
      <c r="D74" s="134" t="n">
        <v>18522</v>
      </c>
      <c r="E74" s="134" t="n">
        <v>2106</v>
      </c>
      <c r="F74" s="134" t="n">
        <v>3811</v>
      </c>
      <c r="G74" s="134" t="n">
        <v>786</v>
      </c>
      <c r="H74" s="134" t="n">
        <v>460</v>
      </c>
      <c r="I74" s="134" t="n">
        <v>102</v>
      </c>
      <c r="J74" s="134" t="n">
        <v>262</v>
      </c>
      <c r="K74" s="134" t="n">
        <v>2585</v>
      </c>
      <c r="L74" s="134" t="n">
        <v>336</v>
      </c>
      <c r="M74" s="134" t="n">
        <v>1546</v>
      </c>
      <c r="N74" s="134" t="n">
        <v>1921</v>
      </c>
      <c r="O74" s="134" t="n">
        <v>521</v>
      </c>
      <c r="P74" s="134" t="n">
        <v>86</v>
      </c>
      <c r="Q74" s="134" t="n">
        <v>2447</v>
      </c>
      <c r="R74" s="134" t="n">
        <v>1226</v>
      </c>
      <c r="S74" s="134" t="n">
        <v>327</v>
      </c>
      <c r="T74" s="333" t="n">
        <v>0</v>
      </c>
      <c r="U74" s="334" t="s">
        <v>457</v>
      </c>
    </row>
    <row r="75" customFormat="false" ht="12.75" hidden="false" customHeight="false" outlineLevel="0" collapsed="false">
      <c r="A75" s="330"/>
      <c r="B75" s="331"/>
      <c r="C75" s="332"/>
      <c r="D75" s="134"/>
      <c r="E75" s="134"/>
      <c r="F75" s="134"/>
      <c r="G75" s="134"/>
      <c r="H75" s="134"/>
      <c r="I75" s="134"/>
      <c r="J75" s="134"/>
      <c r="K75" s="134"/>
      <c r="L75" s="134"/>
      <c r="M75" s="134"/>
      <c r="N75" s="134"/>
      <c r="O75" s="134"/>
      <c r="P75" s="134"/>
      <c r="Q75" s="134"/>
      <c r="R75" s="134"/>
      <c r="S75" s="134"/>
      <c r="T75" s="134"/>
      <c r="U75" s="334"/>
    </row>
    <row r="76" customFormat="false" ht="12.75" hidden="false" customHeight="false" outlineLevel="0" collapsed="false">
      <c r="A76" s="330" t="s">
        <v>458</v>
      </c>
      <c r="B76" s="331" t="s">
        <v>120</v>
      </c>
      <c r="C76" s="332" t="s">
        <v>406</v>
      </c>
      <c r="D76" s="134" t="n">
        <v>1094501</v>
      </c>
      <c r="E76" s="134" t="n">
        <v>126102</v>
      </c>
      <c r="F76" s="134" t="n">
        <v>124552</v>
      </c>
      <c r="G76" s="134" t="n">
        <v>73204</v>
      </c>
      <c r="H76" s="134" t="n">
        <v>58243</v>
      </c>
      <c r="I76" s="134" t="n">
        <v>22374</v>
      </c>
      <c r="J76" s="134" t="n">
        <v>60852</v>
      </c>
      <c r="K76" s="134" t="n">
        <v>90080</v>
      </c>
      <c r="L76" s="134" t="n">
        <v>25850</v>
      </c>
      <c r="M76" s="134" t="n">
        <v>118934</v>
      </c>
      <c r="N76" s="134" t="n">
        <v>151225</v>
      </c>
      <c r="O76" s="134" t="n">
        <v>66895</v>
      </c>
      <c r="P76" s="134" t="n">
        <v>11081</v>
      </c>
      <c r="Q76" s="134" t="n">
        <v>46467</v>
      </c>
      <c r="R76" s="134" t="n">
        <v>29100</v>
      </c>
      <c r="S76" s="134" t="n">
        <v>63329</v>
      </c>
      <c r="T76" s="134" t="n">
        <v>26213</v>
      </c>
      <c r="U76" s="334" t="s">
        <v>458</v>
      </c>
    </row>
    <row r="77" customFormat="false" ht="12.75" hidden="false" customHeight="false" outlineLevel="0" collapsed="false">
      <c r="A77" s="330" t="s">
        <v>459</v>
      </c>
      <c r="C77" s="332" t="s">
        <v>408</v>
      </c>
      <c r="D77" s="134" t="n">
        <v>554572</v>
      </c>
      <c r="E77" s="134" t="n">
        <v>64294</v>
      </c>
      <c r="F77" s="134" t="n">
        <v>63716</v>
      </c>
      <c r="G77" s="134" t="n">
        <v>37032</v>
      </c>
      <c r="H77" s="134" t="n">
        <v>29256</v>
      </c>
      <c r="I77" s="134" t="n">
        <v>11409</v>
      </c>
      <c r="J77" s="134" t="n">
        <v>30943</v>
      </c>
      <c r="K77" s="134" t="n">
        <v>45413</v>
      </c>
      <c r="L77" s="134" t="n">
        <v>13391</v>
      </c>
      <c r="M77" s="134" t="n">
        <v>59414</v>
      </c>
      <c r="N77" s="134" t="n">
        <v>76339</v>
      </c>
      <c r="O77" s="134" t="n">
        <v>33986</v>
      </c>
      <c r="P77" s="134" t="n">
        <v>5674</v>
      </c>
      <c r="Q77" s="134" t="n">
        <v>24007</v>
      </c>
      <c r="R77" s="134" t="n">
        <v>15111</v>
      </c>
      <c r="S77" s="134" t="n">
        <v>31327</v>
      </c>
      <c r="T77" s="134" t="n">
        <v>13260</v>
      </c>
      <c r="U77" s="334" t="s">
        <v>459</v>
      </c>
    </row>
    <row r="78" customFormat="false" ht="12.75" hidden="false" customHeight="false" outlineLevel="0" collapsed="false">
      <c r="A78" s="330" t="s">
        <v>460</v>
      </c>
      <c r="C78" s="332" t="s">
        <v>410</v>
      </c>
      <c r="D78" s="134" t="n">
        <v>539929</v>
      </c>
      <c r="E78" s="134" t="n">
        <v>61808</v>
      </c>
      <c r="F78" s="134" t="n">
        <v>60836</v>
      </c>
      <c r="G78" s="134" t="n">
        <v>36172</v>
      </c>
      <c r="H78" s="134" t="n">
        <v>28987</v>
      </c>
      <c r="I78" s="134" t="n">
        <v>10965</v>
      </c>
      <c r="J78" s="134" t="n">
        <v>29909</v>
      </c>
      <c r="K78" s="134" t="n">
        <v>44667</v>
      </c>
      <c r="L78" s="134" t="n">
        <v>12459</v>
      </c>
      <c r="M78" s="134" t="n">
        <v>59520</v>
      </c>
      <c r="N78" s="134" t="n">
        <v>74886</v>
      </c>
      <c r="O78" s="134" t="n">
        <v>32909</v>
      </c>
      <c r="P78" s="134" t="n">
        <v>5407</v>
      </c>
      <c r="Q78" s="134" t="n">
        <v>22460</v>
      </c>
      <c r="R78" s="134" t="n">
        <v>13989</v>
      </c>
      <c r="S78" s="134" t="n">
        <v>32002</v>
      </c>
      <c r="T78" s="134" t="n">
        <v>12953</v>
      </c>
      <c r="U78" s="334" t="s">
        <v>460</v>
      </c>
    </row>
    <row r="79" customFormat="false" ht="12.75" hidden="false" customHeight="false" outlineLevel="0" collapsed="false"/>
    <row r="80" customFormat="false" ht="12.75" hidden="false" customHeight="false" outlineLevel="0" collapsed="false">
      <c r="A80" s="315" t="s">
        <v>461</v>
      </c>
    </row>
    <row r="81" customFormat="false" ht="12.75" hidden="false" customHeight="false" outlineLevel="0" collapsed="false">
      <c r="A81" s="315" t="s">
        <v>462</v>
      </c>
    </row>
    <row r="82" customFormat="false" ht="12.75" hidden="false" customHeight="false" outlineLevel="0" collapsed="false">
      <c r="A82" s="338" t="s">
        <v>463</v>
      </c>
    </row>
    <row r="83" customFormat="false" ht="12.75" hidden="false" customHeight="false" outlineLevel="0" collapsed="false">
      <c r="A83" s="339" t="s">
        <v>464</v>
      </c>
      <c r="B83" s="57"/>
      <c r="C83" s="57"/>
      <c r="D83" s="57"/>
    </row>
    <row r="84" customFormat="false" ht="12.75" hidden="false" customHeight="false" outlineLevel="0" collapsed="false">
      <c r="H84" s="340" t="s">
        <v>24</v>
      </c>
      <c r="I84" s="340"/>
      <c r="J84" s="340"/>
      <c r="K84" s="340" t="s">
        <v>24</v>
      </c>
      <c r="L84" s="340"/>
      <c r="M84" s="340"/>
    </row>
    <row r="85" customFormat="false" ht="12.75" hidden="false" customHeight="false" outlineLevel="0" collapsed="false"/>
  </sheetData>
  <mergeCells count="22">
    <mergeCell ref="A1:B1"/>
    <mergeCell ref="A2:J2"/>
    <mergeCell ref="A4:A6"/>
    <mergeCell ref="C4:C6"/>
    <mergeCell ref="D4:D6"/>
    <mergeCell ref="F4:F6"/>
    <mergeCell ref="G4:G6"/>
    <mergeCell ref="H4:H6"/>
    <mergeCell ref="I4:I6"/>
    <mergeCell ref="J4:J6"/>
    <mergeCell ref="K4:K6"/>
    <mergeCell ref="M4:M6"/>
    <mergeCell ref="N4:N6"/>
    <mergeCell ref="O4:O6"/>
    <mergeCell ref="P4:P6"/>
    <mergeCell ref="Q4:Q6"/>
    <mergeCell ref="R4:R6"/>
    <mergeCell ref="S4:S6"/>
    <mergeCell ref="T4:T6"/>
    <mergeCell ref="U4:U6"/>
    <mergeCell ref="H84:J84"/>
    <mergeCell ref="K84:M84"/>
  </mergeCells>
  <hyperlinks>
    <hyperlink ref="A1" location="Inhalt!A1" display="Inhalt"/>
    <hyperlink ref="A83" location="Erläuterung!A1" display=" Siehe auch Erläuterungen zur Wanderungsstatistik Punkt 4."/>
  </hyperlinks>
  <printOptions headings="false" gridLines="false" gridLinesSet="true" horizontalCentered="false" verticalCentered="false"/>
  <pageMargins left="0.8" right="0.55" top="0.590277777777778" bottom="0.6"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true" outlineLevelRow="0" outlineLevelCol="0"/>
  <cols>
    <col collapsed="false" customWidth="true" hidden="false" outlineLevel="0" max="1" min="1" style="315" width="3.7"/>
    <col collapsed="false" customWidth="true" hidden="false" outlineLevel="0" max="2" min="2" style="315" width="26.56"/>
    <col collapsed="false" customWidth="true" hidden="false" outlineLevel="0" max="3" min="3" style="315" width="7.28"/>
    <col collapsed="false" customWidth="true" hidden="false" outlineLevel="0" max="4" min="4" style="315" width="12.56"/>
    <col collapsed="false" customWidth="true" hidden="false" outlineLevel="0" max="5" min="5" style="315" width="14.41"/>
    <col collapsed="false" customWidth="true" hidden="false" outlineLevel="0" max="7" min="6" style="315" width="12.85"/>
    <col collapsed="false" customWidth="true" hidden="false" outlineLevel="0" max="8" min="8" style="315" width="12.42"/>
    <col collapsed="false" customWidth="true" hidden="false" outlineLevel="0" max="9" min="9" style="315" width="13.28"/>
    <col collapsed="false" customWidth="true" hidden="false" outlineLevel="0" max="10" min="10" style="315" width="11.99"/>
    <col collapsed="false" customWidth="true" hidden="false" outlineLevel="0" max="11" min="11" style="315" width="12.42"/>
    <col collapsed="false" customWidth="true" hidden="false" outlineLevel="0" max="12" min="12" style="315" width="14.14"/>
    <col collapsed="false" customWidth="true" hidden="false" outlineLevel="0" max="13" min="13" style="315" width="11.99"/>
    <col collapsed="false" customWidth="true" hidden="false" outlineLevel="0" max="14" min="14" style="315" width="14.28"/>
    <col collapsed="false" customWidth="true" hidden="false" outlineLevel="0" max="15" min="15" style="315" width="11.56"/>
    <col collapsed="false" customWidth="true" hidden="false" outlineLevel="0" max="16" min="16" style="315" width="12.99"/>
    <col collapsed="false" customWidth="true" hidden="false" outlineLevel="0" max="17" min="17" style="315" width="13.28"/>
    <col collapsed="false" customWidth="true" hidden="false" outlineLevel="0" max="18" min="18" style="315" width="12.42"/>
    <col collapsed="false" customWidth="true" hidden="false" outlineLevel="0" max="19" min="19" style="315" width="12.28"/>
    <col collapsed="false" customWidth="true" hidden="false" outlineLevel="0" max="20" min="20" style="315" width="8.56"/>
    <col collapsed="false" customWidth="true" hidden="false" outlineLevel="0" max="21" min="21" style="315" width="3.85"/>
    <col collapsed="false" customWidth="false" hidden="true" outlineLevel="0" max="257" min="22" style="315" width="11.05"/>
    <col collapsed="false" customWidth="false" hidden="true" outlineLevel="0" max="16384" min="258" style="0" width="11.05"/>
  </cols>
  <sheetData>
    <row r="1" customFormat="false" ht="12.75" hidden="false" customHeight="false" outlineLevel="0" collapsed="false">
      <c r="A1" s="17" t="s">
        <v>13</v>
      </c>
      <c r="B1" s="57"/>
      <c r="J1" s="316" t="s">
        <v>390</v>
      </c>
      <c r="K1" s="341" t="s">
        <v>235</v>
      </c>
    </row>
    <row r="2" customFormat="false" ht="12.75" hidden="false" customHeight="false" outlineLevel="0" collapsed="false">
      <c r="A2" s="318" t="s">
        <v>465</v>
      </c>
      <c r="B2" s="318"/>
      <c r="C2" s="318"/>
      <c r="D2" s="318"/>
      <c r="E2" s="318"/>
      <c r="F2" s="318"/>
      <c r="G2" s="318"/>
      <c r="H2" s="318"/>
      <c r="I2" s="318"/>
      <c r="J2" s="318"/>
      <c r="K2" s="319" t="s">
        <v>392</v>
      </c>
    </row>
    <row r="3" customFormat="false" ht="12.75" hidden="false" customHeight="false" outlineLevel="0" collapsed="false"/>
    <row r="4" customFormat="false" ht="12.75" hidden="false" customHeight="true" outlineLevel="0" collapsed="false">
      <c r="A4" s="320" t="s">
        <v>238</v>
      </c>
      <c r="B4" s="321" t="s">
        <v>393</v>
      </c>
      <c r="C4" s="322" t="s">
        <v>394</v>
      </c>
      <c r="D4" s="322" t="s">
        <v>120</v>
      </c>
      <c r="E4" s="323" t="s">
        <v>395</v>
      </c>
      <c r="F4" s="322" t="s">
        <v>147</v>
      </c>
      <c r="G4" s="322" t="s">
        <v>174</v>
      </c>
      <c r="H4" s="322" t="s">
        <v>153</v>
      </c>
      <c r="I4" s="322" t="s">
        <v>154</v>
      </c>
      <c r="J4" s="324" t="s">
        <v>155</v>
      </c>
      <c r="K4" s="320" t="s">
        <v>156</v>
      </c>
      <c r="L4" s="323" t="s">
        <v>396</v>
      </c>
      <c r="M4" s="322" t="s">
        <v>466</v>
      </c>
      <c r="N4" s="322" t="s">
        <v>160</v>
      </c>
      <c r="O4" s="322" t="s">
        <v>161</v>
      </c>
      <c r="P4" s="322" t="s">
        <v>162</v>
      </c>
      <c r="Q4" s="322" t="s">
        <v>163</v>
      </c>
      <c r="R4" s="322" t="s">
        <v>164</v>
      </c>
      <c r="S4" s="322" t="s">
        <v>165</v>
      </c>
      <c r="T4" s="322" t="s">
        <v>467</v>
      </c>
      <c r="U4" s="324" t="s">
        <v>397</v>
      </c>
    </row>
    <row r="5" customFormat="false" ht="12.75" hidden="false" customHeight="false" outlineLevel="0" collapsed="false">
      <c r="A5" s="320"/>
      <c r="B5" s="325"/>
      <c r="C5" s="322"/>
      <c r="D5" s="322"/>
      <c r="E5" s="326" t="s">
        <v>398</v>
      </c>
      <c r="F5" s="322"/>
      <c r="G5" s="322"/>
      <c r="H5" s="322"/>
      <c r="I5" s="322"/>
      <c r="J5" s="324"/>
      <c r="K5" s="320"/>
      <c r="L5" s="326" t="s">
        <v>399</v>
      </c>
      <c r="M5" s="322"/>
      <c r="N5" s="322"/>
      <c r="O5" s="322"/>
      <c r="P5" s="322"/>
      <c r="Q5" s="322"/>
      <c r="R5" s="322"/>
      <c r="S5" s="322"/>
      <c r="T5" s="322"/>
      <c r="U5" s="324"/>
    </row>
    <row r="6" customFormat="false" ht="12.75" hidden="false" customHeight="false" outlineLevel="0" collapsed="false">
      <c r="A6" s="320"/>
      <c r="B6" s="327" t="s">
        <v>400</v>
      </c>
      <c r="C6" s="322"/>
      <c r="D6" s="322"/>
      <c r="E6" s="328" t="s">
        <v>401</v>
      </c>
      <c r="F6" s="322"/>
      <c r="G6" s="322"/>
      <c r="H6" s="322"/>
      <c r="I6" s="322"/>
      <c r="J6" s="324"/>
      <c r="K6" s="320"/>
      <c r="L6" s="328" t="s">
        <v>402</v>
      </c>
      <c r="M6" s="322"/>
      <c r="N6" s="322"/>
      <c r="O6" s="322"/>
      <c r="P6" s="322"/>
      <c r="Q6" s="322"/>
      <c r="R6" s="322"/>
      <c r="S6" s="322"/>
      <c r="T6" s="322"/>
      <c r="U6" s="324"/>
    </row>
    <row r="7" customFormat="false" ht="12.75" hidden="false" customHeight="false" outlineLevel="0" collapsed="false"/>
    <row r="8" customFormat="false" ht="12.75" hidden="false" customHeight="false" outlineLevel="0" collapsed="false">
      <c r="J8" s="329" t="s">
        <v>403</v>
      </c>
      <c r="K8" s="315" t="s">
        <v>404</v>
      </c>
    </row>
    <row r="9" customFormat="false" ht="12.75" hidden="false" customHeight="false" outlineLevel="0" collapsed="false">
      <c r="J9" s="329"/>
    </row>
    <row r="10" customFormat="false" ht="12.75" hidden="false" customHeight="false" outlineLevel="0" collapsed="false">
      <c r="J10" s="329" t="s">
        <v>144</v>
      </c>
      <c r="K10" s="315" t="s">
        <v>88</v>
      </c>
    </row>
    <row r="11" customFormat="false" ht="12.75" hidden="false" customHeight="false" outlineLevel="0" collapsed="false"/>
    <row r="12" customFormat="false" ht="12.75" hidden="false" customHeight="false" outlineLevel="0" collapsed="false">
      <c r="A12" s="330" t="s">
        <v>405</v>
      </c>
      <c r="B12" s="331" t="s">
        <v>143</v>
      </c>
      <c r="C12" s="332" t="s">
        <v>406</v>
      </c>
      <c r="D12" s="134" t="n">
        <v>87590</v>
      </c>
      <c r="E12" s="134" t="n">
        <v>0</v>
      </c>
      <c r="F12" s="134" t="n">
        <v>25283</v>
      </c>
      <c r="G12" s="134" t="n">
        <v>4656</v>
      </c>
      <c r="H12" s="134" t="n">
        <v>1945</v>
      </c>
      <c r="I12" s="134" t="n">
        <v>597</v>
      </c>
      <c r="J12" s="134" t="n">
        <v>2165</v>
      </c>
      <c r="K12" s="134" t="n">
        <v>11165</v>
      </c>
      <c r="L12" s="134" t="n">
        <v>1042</v>
      </c>
      <c r="M12" s="81" t="n">
        <v>5724</v>
      </c>
      <c r="N12" s="134" t="n">
        <v>12803</v>
      </c>
      <c r="O12" s="134" t="n">
        <v>10409</v>
      </c>
      <c r="P12" s="134" t="n">
        <v>1248</v>
      </c>
      <c r="Q12" s="134" t="n">
        <v>4410</v>
      </c>
      <c r="R12" s="134" t="n">
        <v>1698</v>
      </c>
      <c r="S12" s="134" t="n">
        <v>2424</v>
      </c>
      <c r="T12" s="134" t="n">
        <v>2021</v>
      </c>
      <c r="U12" s="334" t="s">
        <v>405</v>
      </c>
    </row>
    <row r="13" customFormat="false" ht="12.75" hidden="false" customHeight="false" outlineLevel="0" collapsed="false">
      <c r="A13" s="330" t="s">
        <v>407</v>
      </c>
      <c r="B13" s="331"/>
      <c r="C13" s="332" t="s">
        <v>408</v>
      </c>
      <c r="D13" s="134" t="n">
        <v>43965</v>
      </c>
      <c r="E13" s="134" t="n">
        <v>0</v>
      </c>
      <c r="F13" s="134" t="n">
        <v>12527</v>
      </c>
      <c r="G13" s="134" t="n">
        <v>2406</v>
      </c>
      <c r="H13" s="134" t="n">
        <v>1006</v>
      </c>
      <c r="I13" s="134" t="n">
        <v>298</v>
      </c>
      <c r="J13" s="134" t="n">
        <v>1075</v>
      </c>
      <c r="K13" s="134" t="n">
        <v>5551</v>
      </c>
      <c r="L13" s="134" t="n">
        <v>551</v>
      </c>
      <c r="M13" s="81" t="n">
        <v>2877</v>
      </c>
      <c r="N13" s="134" t="n">
        <v>6366</v>
      </c>
      <c r="O13" s="134" t="n">
        <v>5228</v>
      </c>
      <c r="P13" s="134" t="n">
        <v>621</v>
      </c>
      <c r="Q13" s="134" t="n">
        <v>2327</v>
      </c>
      <c r="R13" s="134" t="n">
        <v>893</v>
      </c>
      <c r="S13" s="134" t="n">
        <v>1183</v>
      </c>
      <c r="T13" s="134" t="n">
        <v>1056</v>
      </c>
      <c r="U13" s="334" t="s">
        <v>407</v>
      </c>
    </row>
    <row r="14" customFormat="false" ht="12.75" hidden="false" customHeight="false" outlineLevel="0" collapsed="false">
      <c r="A14" s="330" t="s">
        <v>409</v>
      </c>
      <c r="B14" s="331"/>
      <c r="C14" s="332" t="s">
        <v>410</v>
      </c>
      <c r="D14" s="134" t="n">
        <v>43625</v>
      </c>
      <c r="E14" s="134" t="n">
        <v>0</v>
      </c>
      <c r="F14" s="134" t="n">
        <v>12756</v>
      </c>
      <c r="G14" s="134" t="n">
        <v>2250</v>
      </c>
      <c r="H14" s="134" t="n">
        <v>939</v>
      </c>
      <c r="I14" s="134" t="n">
        <v>299</v>
      </c>
      <c r="J14" s="134" t="n">
        <v>1090</v>
      </c>
      <c r="K14" s="134" t="n">
        <v>5614</v>
      </c>
      <c r="L14" s="134" t="n">
        <v>491</v>
      </c>
      <c r="M14" s="81" t="n">
        <v>2847</v>
      </c>
      <c r="N14" s="134" t="n">
        <v>6437</v>
      </c>
      <c r="O14" s="134" t="n">
        <v>5181</v>
      </c>
      <c r="P14" s="134" t="n">
        <v>627</v>
      </c>
      <c r="Q14" s="134" t="n">
        <v>2083</v>
      </c>
      <c r="R14" s="134" t="n">
        <v>805</v>
      </c>
      <c r="S14" s="134" t="n">
        <v>1241</v>
      </c>
      <c r="T14" s="134" t="n">
        <v>965</v>
      </c>
      <c r="U14" s="334" t="s">
        <v>409</v>
      </c>
    </row>
    <row r="15" customFormat="false" ht="12.75" hidden="false" customHeight="false" outlineLevel="0" collapsed="false">
      <c r="A15" s="330"/>
      <c r="B15" s="331"/>
      <c r="C15" s="332"/>
      <c r="D15" s="134"/>
      <c r="E15" s="134"/>
      <c r="F15" s="134"/>
      <c r="G15" s="134"/>
      <c r="H15" s="134"/>
      <c r="I15" s="134"/>
      <c r="J15" s="134"/>
      <c r="K15" s="134"/>
      <c r="L15" s="134"/>
      <c r="M15" s="81"/>
      <c r="N15" s="134"/>
      <c r="O15" s="134"/>
      <c r="P15" s="134"/>
      <c r="Q15" s="134"/>
      <c r="R15" s="134"/>
      <c r="S15" s="134"/>
      <c r="T15" s="134"/>
      <c r="U15" s="334"/>
    </row>
    <row r="16" customFormat="false" ht="12.75" hidden="false" customHeight="false" outlineLevel="0" collapsed="false">
      <c r="A16" s="330" t="s">
        <v>411</v>
      </c>
      <c r="B16" s="331" t="s">
        <v>147</v>
      </c>
      <c r="C16" s="332" t="s">
        <v>406</v>
      </c>
      <c r="D16" s="134" t="n">
        <v>83784</v>
      </c>
      <c r="E16" s="134" t="n">
        <v>24736</v>
      </c>
      <c r="F16" s="134" t="n">
        <v>0</v>
      </c>
      <c r="G16" s="134" t="n">
        <v>5428</v>
      </c>
      <c r="H16" s="134" t="n">
        <v>2338</v>
      </c>
      <c r="I16" s="134" t="n">
        <v>573</v>
      </c>
      <c r="J16" s="134" t="n">
        <v>2316</v>
      </c>
      <c r="K16" s="134" t="n">
        <v>9636</v>
      </c>
      <c r="L16" s="134" t="n">
        <v>992</v>
      </c>
      <c r="M16" s="81" t="n">
        <v>5696</v>
      </c>
      <c r="N16" s="134" t="n">
        <v>12207</v>
      </c>
      <c r="O16" s="134" t="n">
        <v>3811</v>
      </c>
      <c r="P16" s="134" t="n">
        <v>712</v>
      </c>
      <c r="Q16" s="134" t="n">
        <v>6950</v>
      </c>
      <c r="R16" s="134" t="n">
        <v>2120</v>
      </c>
      <c r="S16" s="134" t="n">
        <v>2206</v>
      </c>
      <c r="T16" s="134" t="n">
        <v>4063</v>
      </c>
      <c r="U16" s="334" t="s">
        <v>411</v>
      </c>
    </row>
    <row r="17" customFormat="false" ht="12.75" hidden="false" customHeight="false" outlineLevel="0" collapsed="false">
      <c r="A17" s="330" t="s">
        <v>412</v>
      </c>
      <c r="B17" s="331"/>
      <c r="C17" s="332" t="s">
        <v>408</v>
      </c>
      <c r="D17" s="134" t="n">
        <v>42453</v>
      </c>
      <c r="E17" s="134" t="n">
        <v>12200</v>
      </c>
      <c r="F17" s="134" t="n">
        <v>0</v>
      </c>
      <c r="G17" s="134" t="n">
        <v>2822</v>
      </c>
      <c r="H17" s="134" t="n">
        <v>1247</v>
      </c>
      <c r="I17" s="134" t="n">
        <v>303</v>
      </c>
      <c r="J17" s="134" t="n">
        <v>1190</v>
      </c>
      <c r="K17" s="134" t="n">
        <v>4874</v>
      </c>
      <c r="L17" s="134" t="n">
        <v>521</v>
      </c>
      <c r="M17" s="81" t="n">
        <v>2915</v>
      </c>
      <c r="N17" s="134" t="n">
        <v>6144</v>
      </c>
      <c r="O17" s="134" t="n">
        <v>1920</v>
      </c>
      <c r="P17" s="134" t="n">
        <v>350</v>
      </c>
      <c r="Q17" s="134" t="n">
        <v>3658</v>
      </c>
      <c r="R17" s="134" t="n">
        <v>1104</v>
      </c>
      <c r="S17" s="134" t="n">
        <v>1117</v>
      </c>
      <c r="T17" s="134" t="n">
        <v>2088</v>
      </c>
      <c r="U17" s="334" t="s">
        <v>412</v>
      </c>
    </row>
    <row r="18" customFormat="false" ht="12.75" hidden="false" customHeight="false" outlineLevel="0" collapsed="false">
      <c r="A18" s="330" t="s">
        <v>413</v>
      </c>
      <c r="B18" s="331"/>
      <c r="C18" s="332" t="s">
        <v>410</v>
      </c>
      <c r="D18" s="134" t="n">
        <v>41331</v>
      </c>
      <c r="E18" s="134" t="n">
        <v>12536</v>
      </c>
      <c r="F18" s="134" t="n">
        <v>0</v>
      </c>
      <c r="G18" s="134" t="n">
        <v>2606</v>
      </c>
      <c r="H18" s="134" t="n">
        <v>1091</v>
      </c>
      <c r="I18" s="134" t="n">
        <v>270</v>
      </c>
      <c r="J18" s="134" t="n">
        <v>1126</v>
      </c>
      <c r="K18" s="134" t="n">
        <v>4762</v>
      </c>
      <c r="L18" s="134" t="n">
        <v>471</v>
      </c>
      <c r="M18" s="81" t="n">
        <v>2781</v>
      </c>
      <c r="N18" s="134" t="n">
        <v>6063</v>
      </c>
      <c r="O18" s="134" t="n">
        <v>1891</v>
      </c>
      <c r="P18" s="134" t="n">
        <v>362</v>
      </c>
      <c r="Q18" s="134" t="n">
        <v>3292</v>
      </c>
      <c r="R18" s="134" t="n">
        <v>1016</v>
      </c>
      <c r="S18" s="134" t="n">
        <v>1089</v>
      </c>
      <c r="T18" s="134" t="n">
        <v>1975</v>
      </c>
      <c r="U18" s="334" t="s">
        <v>413</v>
      </c>
    </row>
    <row r="19" customFormat="false" ht="12.75" hidden="false" customHeight="false" outlineLevel="0" collapsed="false">
      <c r="A19" s="330"/>
      <c r="B19" s="331"/>
      <c r="C19" s="332"/>
      <c r="D19" s="134"/>
      <c r="E19" s="134"/>
      <c r="F19" s="134"/>
      <c r="G19" s="134"/>
      <c r="H19" s="134"/>
      <c r="I19" s="134"/>
      <c r="J19" s="134"/>
      <c r="K19" s="134"/>
      <c r="L19" s="134"/>
      <c r="M19" s="81"/>
      <c r="N19" s="134"/>
      <c r="O19" s="134"/>
      <c r="P19" s="134"/>
      <c r="Q19" s="134"/>
      <c r="R19" s="134"/>
      <c r="S19" s="134"/>
      <c r="T19" s="134"/>
      <c r="U19" s="334"/>
    </row>
    <row r="20" customFormat="false" ht="12.75" hidden="false" customHeight="false" outlineLevel="0" collapsed="false">
      <c r="A20" s="330" t="s">
        <v>414</v>
      </c>
      <c r="B20" s="331" t="s">
        <v>174</v>
      </c>
      <c r="C20" s="332" t="s">
        <v>406</v>
      </c>
      <c r="D20" s="134" t="n">
        <v>73740</v>
      </c>
      <c r="E20" s="134" t="n">
        <v>5168</v>
      </c>
      <c r="F20" s="134" t="n">
        <v>5752</v>
      </c>
      <c r="G20" s="134" t="n">
        <v>0</v>
      </c>
      <c r="H20" s="134" t="n">
        <v>32433</v>
      </c>
      <c r="I20" s="134" t="n">
        <v>585</v>
      </c>
      <c r="J20" s="134" t="n">
        <v>2438</v>
      </c>
      <c r="K20" s="134" t="n">
        <v>3138</v>
      </c>
      <c r="L20" s="134" t="n">
        <v>2618</v>
      </c>
      <c r="M20" s="81" t="n">
        <v>5093</v>
      </c>
      <c r="N20" s="134" t="n">
        <v>6986</v>
      </c>
      <c r="O20" s="134" t="n">
        <v>1355</v>
      </c>
      <c r="P20" s="134" t="n">
        <v>343</v>
      </c>
      <c r="Q20" s="134" t="n">
        <v>2539</v>
      </c>
      <c r="R20" s="134" t="n">
        <v>1558</v>
      </c>
      <c r="S20" s="134" t="n">
        <v>2683</v>
      </c>
      <c r="T20" s="134" t="n">
        <v>1051</v>
      </c>
      <c r="U20" s="334" t="s">
        <v>414</v>
      </c>
    </row>
    <row r="21" customFormat="false" ht="12.75" hidden="false" customHeight="false" outlineLevel="0" collapsed="false">
      <c r="A21" s="330" t="s">
        <v>415</v>
      </c>
      <c r="B21" s="331"/>
      <c r="C21" s="332" t="s">
        <v>408</v>
      </c>
      <c r="D21" s="134" t="n">
        <v>37196</v>
      </c>
      <c r="E21" s="134" t="n">
        <v>2720</v>
      </c>
      <c r="F21" s="134" t="n">
        <v>2948</v>
      </c>
      <c r="G21" s="134" t="n">
        <v>0</v>
      </c>
      <c r="H21" s="134" t="n">
        <v>16206</v>
      </c>
      <c r="I21" s="134" t="n">
        <v>289</v>
      </c>
      <c r="J21" s="134" t="n">
        <v>1255</v>
      </c>
      <c r="K21" s="134" t="n">
        <v>1576</v>
      </c>
      <c r="L21" s="134" t="n">
        <v>1345</v>
      </c>
      <c r="M21" s="81" t="n">
        <v>2558</v>
      </c>
      <c r="N21" s="134" t="n">
        <v>3510</v>
      </c>
      <c r="O21" s="134" t="n">
        <v>683</v>
      </c>
      <c r="P21" s="134" t="n">
        <v>166</v>
      </c>
      <c r="Q21" s="134" t="n">
        <v>1280</v>
      </c>
      <c r="R21" s="134" t="n">
        <v>776</v>
      </c>
      <c r="S21" s="134" t="n">
        <v>1335</v>
      </c>
      <c r="T21" s="134" t="n">
        <v>549</v>
      </c>
      <c r="U21" s="334" t="s">
        <v>415</v>
      </c>
    </row>
    <row r="22" customFormat="false" ht="12.75" hidden="false" customHeight="false" outlineLevel="0" collapsed="false">
      <c r="A22" s="330" t="s">
        <v>416</v>
      </c>
      <c r="B22" s="331"/>
      <c r="C22" s="332" t="s">
        <v>410</v>
      </c>
      <c r="D22" s="134" t="n">
        <v>36544</v>
      </c>
      <c r="E22" s="134" t="n">
        <v>2448</v>
      </c>
      <c r="F22" s="134" t="n">
        <v>2804</v>
      </c>
      <c r="G22" s="134" t="n">
        <v>0</v>
      </c>
      <c r="H22" s="134" t="n">
        <v>16227</v>
      </c>
      <c r="I22" s="134" t="n">
        <v>296</v>
      </c>
      <c r="J22" s="134" t="n">
        <v>1183</v>
      </c>
      <c r="K22" s="134" t="n">
        <v>1562</v>
      </c>
      <c r="L22" s="134" t="n">
        <v>1273</v>
      </c>
      <c r="M22" s="81" t="n">
        <v>2535</v>
      </c>
      <c r="N22" s="134" t="n">
        <v>3476</v>
      </c>
      <c r="O22" s="134" t="n">
        <v>672</v>
      </c>
      <c r="P22" s="134" t="n">
        <v>177</v>
      </c>
      <c r="Q22" s="134" t="n">
        <v>1259</v>
      </c>
      <c r="R22" s="134" t="n">
        <v>782</v>
      </c>
      <c r="S22" s="134" t="n">
        <v>1348</v>
      </c>
      <c r="T22" s="134" t="n">
        <v>502</v>
      </c>
      <c r="U22" s="334" t="s">
        <v>416</v>
      </c>
    </row>
    <row r="23" customFormat="false" ht="12.75" hidden="false" customHeight="false" outlineLevel="0" collapsed="false">
      <c r="A23" s="330"/>
      <c r="B23" s="331"/>
      <c r="C23" s="332"/>
      <c r="D23" s="134"/>
      <c r="E23" s="134"/>
      <c r="F23" s="134"/>
      <c r="G23" s="134"/>
      <c r="H23" s="134"/>
      <c r="I23" s="134"/>
      <c r="J23" s="134"/>
      <c r="K23" s="134"/>
      <c r="L23" s="134"/>
      <c r="M23" s="81"/>
      <c r="N23" s="134"/>
      <c r="O23" s="134"/>
      <c r="P23" s="134"/>
      <c r="Q23" s="134"/>
      <c r="R23" s="134"/>
      <c r="S23" s="134"/>
      <c r="T23" s="134"/>
      <c r="U23" s="334"/>
    </row>
    <row r="24" customFormat="false" ht="12.75" hidden="false" customHeight="false" outlineLevel="0" collapsed="false">
      <c r="A24" s="330" t="s">
        <v>417</v>
      </c>
      <c r="B24" s="331" t="s">
        <v>153</v>
      </c>
      <c r="C24" s="332" t="s">
        <v>406</v>
      </c>
      <c r="D24" s="134" t="n">
        <v>53528</v>
      </c>
      <c r="E24" s="134" t="n">
        <v>4030</v>
      </c>
      <c r="F24" s="134" t="n">
        <v>4038</v>
      </c>
      <c r="G24" s="134" t="n">
        <v>20793</v>
      </c>
      <c r="H24" s="134" t="n">
        <v>0</v>
      </c>
      <c r="I24" s="134" t="n">
        <v>308</v>
      </c>
      <c r="J24" s="134" t="n">
        <v>1465</v>
      </c>
      <c r="K24" s="134" t="n">
        <v>1778</v>
      </c>
      <c r="L24" s="134" t="n">
        <v>2954</v>
      </c>
      <c r="M24" s="81" t="n">
        <v>4070</v>
      </c>
      <c r="N24" s="134" t="n">
        <v>4312</v>
      </c>
      <c r="O24" s="134" t="n">
        <v>1045</v>
      </c>
      <c r="P24" s="134" t="n">
        <v>164</v>
      </c>
      <c r="Q24" s="134" t="n">
        <v>3807</v>
      </c>
      <c r="R24" s="134" t="n">
        <v>2171</v>
      </c>
      <c r="S24" s="134" t="n">
        <v>1705</v>
      </c>
      <c r="T24" s="134" t="n">
        <v>888</v>
      </c>
      <c r="U24" s="334" t="s">
        <v>417</v>
      </c>
    </row>
    <row r="25" customFormat="false" ht="12.75" hidden="false" customHeight="false" outlineLevel="0" collapsed="false">
      <c r="A25" s="330" t="s">
        <v>418</v>
      </c>
      <c r="B25" s="331"/>
      <c r="C25" s="332" t="s">
        <v>408</v>
      </c>
      <c r="D25" s="134" t="n">
        <v>26051</v>
      </c>
      <c r="E25" s="134" t="n">
        <v>2034</v>
      </c>
      <c r="F25" s="134" t="n">
        <v>2074</v>
      </c>
      <c r="G25" s="134" t="n">
        <v>10070</v>
      </c>
      <c r="H25" s="134" t="n">
        <v>0</v>
      </c>
      <c r="I25" s="134" t="n">
        <v>136</v>
      </c>
      <c r="J25" s="134" t="n">
        <v>710</v>
      </c>
      <c r="K25" s="134" t="n">
        <v>847</v>
      </c>
      <c r="L25" s="134" t="n">
        <v>1367</v>
      </c>
      <c r="M25" s="81" t="n">
        <v>1969</v>
      </c>
      <c r="N25" s="134" t="n">
        <v>2085</v>
      </c>
      <c r="O25" s="134" t="n">
        <v>478</v>
      </c>
      <c r="P25" s="134" t="n">
        <v>83</v>
      </c>
      <c r="Q25" s="134" t="n">
        <v>1913</v>
      </c>
      <c r="R25" s="134" t="n">
        <v>1041</v>
      </c>
      <c r="S25" s="134" t="n">
        <v>808</v>
      </c>
      <c r="T25" s="134" t="n">
        <v>436</v>
      </c>
      <c r="U25" s="334" t="s">
        <v>418</v>
      </c>
    </row>
    <row r="26" customFormat="false" ht="12.75" hidden="false" customHeight="false" outlineLevel="0" collapsed="false">
      <c r="A26" s="330" t="s">
        <v>419</v>
      </c>
      <c r="B26" s="331"/>
      <c r="C26" s="332" t="s">
        <v>410</v>
      </c>
      <c r="D26" s="134" t="n">
        <v>27477</v>
      </c>
      <c r="E26" s="134" t="n">
        <v>1996</v>
      </c>
      <c r="F26" s="134" t="n">
        <v>1964</v>
      </c>
      <c r="G26" s="134" t="n">
        <v>10723</v>
      </c>
      <c r="H26" s="134" t="n">
        <v>0</v>
      </c>
      <c r="I26" s="134" t="n">
        <v>172</v>
      </c>
      <c r="J26" s="134" t="n">
        <v>755</v>
      </c>
      <c r="K26" s="134" t="n">
        <v>931</v>
      </c>
      <c r="L26" s="134" t="n">
        <v>1587</v>
      </c>
      <c r="M26" s="81" t="n">
        <v>2101</v>
      </c>
      <c r="N26" s="134" t="n">
        <v>2227</v>
      </c>
      <c r="O26" s="134" t="n">
        <v>567</v>
      </c>
      <c r="P26" s="134" t="n">
        <v>81</v>
      </c>
      <c r="Q26" s="134" t="n">
        <v>1894</v>
      </c>
      <c r="R26" s="134" t="n">
        <v>1130</v>
      </c>
      <c r="S26" s="134" t="n">
        <v>897</v>
      </c>
      <c r="T26" s="134" t="n">
        <v>452</v>
      </c>
      <c r="U26" s="334" t="s">
        <v>419</v>
      </c>
    </row>
    <row r="27" customFormat="false" ht="12.75" hidden="false" customHeight="false" outlineLevel="0" collapsed="false">
      <c r="A27" s="330"/>
      <c r="B27" s="331"/>
      <c r="C27" s="332"/>
      <c r="D27" s="134"/>
      <c r="E27" s="134"/>
      <c r="F27" s="134"/>
      <c r="G27" s="134"/>
      <c r="H27" s="134"/>
      <c r="I27" s="134"/>
      <c r="J27" s="134"/>
      <c r="K27" s="134"/>
      <c r="L27" s="134"/>
      <c r="M27" s="81"/>
      <c r="N27" s="134"/>
      <c r="O27" s="134"/>
      <c r="P27" s="134"/>
      <c r="Q27" s="134"/>
      <c r="R27" s="134"/>
      <c r="S27" s="134"/>
      <c r="T27" s="134"/>
      <c r="U27" s="334"/>
    </row>
    <row r="28" customFormat="false" ht="12.75" hidden="false" customHeight="false" outlineLevel="0" collapsed="false">
      <c r="A28" s="330" t="s">
        <v>420</v>
      </c>
      <c r="B28" s="331" t="s">
        <v>154</v>
      </c>
      <c r="C28" s="332" t="s">
        <v>406</v>
      </c>
      <c r="D28" s="134" t="n">
        <v>18624</v>
      </c>
      <c r="E28" s="134" t="n">
        <v>667</v>
      </c>
      <c r="F28" s="134" t="n">
        <v>558</v>
      </c>
      <c r="G28" s="134" t="n">
        <v>565</v>
      </c>
      <c r="H28" s="134" t="n">
        <v>139</v>
      </c>
      <c r="I28" s="134" t="n">
        <v>0</v>
      </c>
      <c r="J28" s="134" t="n">
        <v>894</v>
      </c>
      <c r="K28" s="134" t="n">
        <v>502</v>
      </c>
      <c r="L28" s="134" t="n">
        <v>280</v>
      </c>
      <c r="M28" s="81" t="n">
        <v>12124</v>
      </c>
      <c r="N28" s="134" t="n">
        <v>1541</v>
      </c>
      <c r="O28" s="134" t="n">
        <v>208</v>
      </c>
      <c r="P28" s="134" t="n">
        <v>50</v>
      </c>
      <c r="Q28" s="134" t="n">
        <v>207</v>
      </c>
      <c r="R28" s="134" t="n">
        <v>143</v>
      </c>
      <c r="S28" s="134" t="n">
        <v>649</v>
      </c>
      <c r="T28" s="134" t="n">
        <v>97</v>
      </c>
      <c r="U28" s="334" t="s">
        <v>420</v>
      </c>
    </row>
    <row r="29" customFormat="false" ht="12.75" hidden="false" customHeight="false" outlineLevel="0" collapsed="false">
      <c r="A29" s="330" t="s">
        <v>421</v>
      </c>
      <c r="B29" s="331"/>
      <c r="C29" s="332" t="s">
        <v>408</v>
      </c>
      <c r="D29" s="134" t="n">
        <v>9281</v>
      </c>
      <c r="E29" s="134" t="n">
        <v>345</v>
      </c>
      <c r="F29" s="134" t="n">
        <v>279</v>
      </c>
      <c r="G29" s="134" t="n">
        <v>308</v>
      </c>
      <c r="H29" s="134" t="n">
        <v>68</v>
      </c>
      <c r="I29" s="134" t="n">
        <v>0</v>
      </c>
      <c r="J29" s="134" t="n">
        <v>445</v>
      </c>
      <c r="K29" s="134" t="n">
        <v>241</v>
      </c>
      <c r="L29" s="134" t="n">
        <v>149</v>
      </c>
      <c r="M29" s="81" t="n">
        <v>5984</v>
      </c>
      <c r="N29" s="134" t="n">
        <v>758</v>
      </c>
      <c r="O29" s="134" t="n">
        <v>108</v>
      </c>
      <c r="P29" s="134" t="n">
        <v>24</v>
      </c>
      <c r="Q29" s="134" t="n">
        <v>116</v>
      </c>
      <c r="R29" s="134" t="n">
        <v>70</v>
      </c>
      <c r="S29" s="134" t="n">
        <v>336</v>
      </c>
      <c r="T29" s="134" t="n">
        <v>50</v>
      </c>
      <c r="U29" s="334" t="s">
        <v>421</v>
      </c>
    </row>
    <row r="30" customFormat="false" ht="12.75" hidden="false" customHeight="false" outlineLevel="0" collapsed="false">
      <c r="A30" s="330" t="s">
        <v>422</v>
      </c>
      <c r="B30" s="331"/>
      <c r="C30" s="332" t="s">
        <v>410</v>
      </c>
      <c r="D30" s="134" t="n">
        <v>9343</v>
      </c>
      <c r="E30" s="134" t="n">
        <v>322</v>
      </c>
      <c r="F30" s="134" t="n">
        <v>279</v>
      </c>
      <c r="G30" s="134" t="n">
        <v>257</v>
      </c>
      <c r="H30" s="134" t="n">
        <v>71</v>
      </c>
      <c r="I30" s="134" t="n">
        <v>0</v>
      </c>
      <c r="J30" s="134" t="n">
        <v>449</v>
      </c>
      <c r="K30" s="134" t="n">
        <v>261</v>
      </c>
      <c r="L30" s="134" t="n">
        <v>131</v>
      </c>
      <c r="M30" s="81" t="n">
        <v>6140</v>
      </c>
      <c r="N30" s="134" t="n">
        <v>783</v>
      </c>
      <c r="O30" s="134" t="n">
        <v>100</v>
      </c>
      <c r="P30" s="134" t="n">
        <v>26</v>
      </c>
      <c r="Q30" s="134" t="n">
        <v>91</v>
      </c>
      <c r="R30" s="134" t="n">
        <v>73</v>
      </c>
      <c r="S30" s="134" t="n">
        <v>313</v>
      </c>
      <c r="T30" s="134" t="n">
        <v>47</v>
      </c>
      <c r="U30" s="334" t="s">
        <v>422</v>
      </c>
    </row>
    <row r="31" customFormat="false" ht="12.75" hidden="false" customHeight="false" outlineLevel="0" collapsed="false">
      <c r="A31" s="330"/>
      <c r="B31" s="331"/>
      <c r="C31" s="332"/>
      <c r="D31" s="134"/>
      <c r="E31" s="134"/>
      <c r="F31" s="134"/>
      <c r="G31" s="134"/>
      <c r="H31" s="134"/>
      <c r="I31" s="134"/>
      <c r="J31" s="134"/>
      <c r="K31" s="134"/>
      <c r="L31" s="134"/>
      <c r="M31" s="81"/>
      <c r="N31" s="134"/>
      <c r="O31" s="134"/>
      <c r="P31" s="134"/>
      <c r="Q31" s="134"/>
      <c r="R31" s="134"/>
      <c r="S31" s="134"/>
      <c r="T31" s="134"/>
      <c r="U31" s="334"/>
    </row>
    <row r="32" customFormat="false" ht="12.75" hidden="false" customHeight="false" outlineLevel="0" collapsed="false">
      <c r="A32" s="330" t="s">
        <v>423</v>
      </c>
      <c r="B32" s="331" t="s">
        <v>155</v>
      </c>
      <c r="C32" s="332" t="s">
        <v>406</v>
      </c>
      <c r="D32" s="134" t="n">
        <v>48611</v>
      </c>
      <c r="E32" s="134" t="n">
        <v>1768</v>
      </c>
      <c r="F32" s="134" t="n">
        <v>1896</v>
      </c>
      <c r="G32" s="134" t="n">
        <v>2256</v>
      </c>
      <c r="H32" s="134" t="n">
        <v>525</v>
      </c>
      <c r="I32" s="134" t="n">
        <v>737</v>
      </c>
      <c r="J32" s="134" t="n">
        <v>0</v>
      </c>
      <c r="K32" s="134" t="n">
        <v>1420</v>
      </c>
      <c r="L32" s="134" t="n">
        <v>2092</v>
      </c>
      <c r="M32" s="81" t="n">
        <v>11262</v>
      </c>
      <c r="N32" s="134" t="n">
        <v>3580</v>
      </c>
      <c r="O32" s="134" t="n">
        <v>482</v>
      </c>
      <c r="P32" s="134" t="n">
        <v>115</v>
      </c>
      <c r="Q32" s="134" t="n">
        <v>501</v>
      </c>
      <c r="R32" s="134" t="n">
        <v>360</v>
      </c>
      <c r="S32" s="134" t="n">
        <v>21449</v>
      </c>
      <c r="T32" s="134" t="n">
        <v>168</v>
      </c>
      <c r="U32" s="334" t="s">
        <v>423</v>
      </c>
    </row>
    <row r="33" customFormat="false" ht="12.75" hidden="false" customHeight="false" outlineLevel="0" collapsed="false">
      <c r="A33" s="330" t="s">
        <v>424</v>
      </c>
      <c r="B33" s="331"/>
      <c r="C33" s="332" t="s">
        <v>408</v>
      </c>
      <c r="D33" s="134" t="n">
        <v>24192</v>
      </c>
      <c r="E33" s="134" t="n">
        <v>887</v>
      </c>
      <c r="F33" s="134" t="n">
        <v>965</v>
      </c>
      <c r="G33" s="134" t="n">
        <v>1164</v>
      </c>
      <c r="H33" s="134" t="n">
        <v>270</v>
      </c>
      <c r="I33" s="134" t="n">
        <v>377</v>
      </c>
      <c r="J33" s="134" t="n">
        <v>0</v>
      </c>
      <c r="K33" s="134" t="n">
        <v>744</v>
      </c>
      <c r="L33" s="134" t="n">
        <v>1130</v>
      </c>
      <c r="M33" s="81" t="n">
        <v>5526</v>
      </c>
      <c r="N33" s="134" t="n">
        <v>1784</v>
      </c>
      <c r="O33" s="134" t="n">
        <v>231</v>
      </c>
      <c r="P33" s="134" t="n">
        <v>61</v>
      </c>
      <c r="Q33" s="134" t="n">
        <v>267</v>
      </c>
      <c r="R33" s="134" t="n">
        <v>195</v>
      </c>
      <c r="S33" s="134" t="n">
        <v>10494</v>
      </c>
      <c r="T33" s="134" t="n">
        <v>97</v>
      </c>
      <c r="U33" s="334" t="s">
        <v>424</v>
      </c>
    </row>
    <row r="34" customFormat="false" ht="12.75" hidden="false" customHeight="false" outlineLevel="0" collapsed="false">
      <c r="A34" s="330" t="s">
        <v>425</v>
      </c>
      <c r="B34" s="331"/>
      <c r="C34" s="332" t="s">
        <v>410</v>
      </c>
      <c r="D34" s="134" t="n">
        <v>24419</v>
      </c>
      <c r="E34" s="134" t="n">
        <v>881</v>
      </c>
      <c r="F34" s="134" t="n">
        <v>931</v>
      </c>
      <c r="G34" s="134" t="n">
        <v>1092</v>
      </c>
      <c r="H34" s="134" t="n">
        <v>255</v>
      </c>
      <c r="I34" s="134" t="n">
        <v>360</v>
      </c>
      <c r="J34" s="134" t="n">
        <v>0</v>
      </c>
      <c r="K34" s="134" t="n">
        <v>676</v>
      </c>
      <c r="L34" s="134" t="n">
        <v>962</v>
      </c>
      <c r="M34" s="81" t="n">
        <v>5736</v>
      </c>
      <c r="N34" s="134" t="n">
        <v>1796</v>
      </c>
      <c r="O34" s="134" t="n">
        <v>251</v>
      </c>
      <c r="P34" s="134" t="n">
        <v>54</v>
      </c>
      <c r="Q34" s="134" t="n">
        <v>234</v>
      </c>
      <c r="R34" s="134" t="n">
        <v>165</v>
      </c>
      <c r="S34" s="134" t="n">
        <v>10955</v>
      </c>
      <c r="T34" s="134" t="n">
        <v>71</v>
      </c>
      <c r="U34" s="334" t="s">
        <v>425</v>
      </c>
    </row>
    <row r="35" customFormat="false" ht="12.75" hidden="false" customHeight="false" outlineLevel="0" collapsed="false">
      <c r="A35" s="330"/>
      <c r="B35" s="331"/>
      <c r="C35" s="332"/>
      <c r="D35" s="134"/>
      <c r="E35" s="134"/>
      <c r="F35" s="134"/>
      <c r="G35" s="134"/>
      <c r="H35" s="134"/>
      <c r="I35" s="134"/>
      <c r="J35" s="134"/>
      <c r="K35" s="134"/>
      <c r="L35" s="134"/>
      <c r="M35" s="81"/>
      <c r="N35" s="134"/>
      <c r="O35" s="134"/>
      <c r="P35" s="134"/>
      <c r="Q35" s="134"/>
      <c r="R35" s="134"/>
      <c r="S35" s="134"/>
      <c r="T35" s="134"/>
      <c r="U35" s="334"/>
    </row>
    <row r="36" customFormat="false" ht="12.75" hidden="false" customHeight="false" outlineLevel="0" collapsed="false">
      <c r="A36" s="330" t="s">
        <v>426</v>
      </c>
      <c r="B36" s="331" t="s">
        <v>156</v>
      </c>
      <c r="C36" s="332" t="s">
        <v>406</v>
      </c>
      <c r="D36" s="134" t="n">
        <v>71619</v>
      </c>
      <c r="E36" s="134" t="n">
        <v>12178</v>
      </c>
      <c r="F36" s="134" t="n">
        <v>10784</v>
      </c>
      <c r="G36" s="134" t="n">
        <v>3186</v>
      </c>
      <c r="H36" s="134" t="n">
        <v>1098</v>
      </c>
      <c r="I36" s="134" t="n">
        <v>568</v>
      </c>
      <c r="J36" s="134" t="n">
        <v>2053</v>
      </c>
      <c r="K36" s="134" t="n">
        <v>0</v>
      </c>
      <c r="L36" s="134" t="n">
        <v>646</v>
      </c>
      <c r="M36" s="81" t="n">
        <v>6971</v>
      </c>
      <c r="N36" s="134" t="n">
        <v>13659</v>
      </c>
      <c r="O36" s="134" t="n">
        <v>11931</v>
      </c>
      <c r="P36" s="134" t="n">
        <v>731</v>
      </c>
      <c r="Q36" s="134" t="n">
        <v>2058</v>
      </c>
      <c r="R36" s="134" t="n">
        <v>1009</v>
      </c>
      <c r="S36" s="134" t="n">
        <v>1984</v>
      </c>
      <c r="T36" s="134" t="n">
        <v>2763</v>
      </c>
      <c r="U36" s="334" t="s">
        <v>426</v>
      </c>
    </row>
    <row r="37" customFormat="false" ht="12.75" hidden="false" customHeight="false" outlineLevel="0" collapsed="false">
      <c r="A37" s="330" t="s">
        <v>427</v>
      </c>
      <c r="B37" s="331"/>
      <c r="C37" s="332" t="s">
        <v>408</v>
      </c>
      <c r="D37" s="134" t="n">
        <v>35791</v>
      </c>
      <c r="E37" s="134" t="n">
        <v>6157</v>
      </c>
      <c r="F37" s="134" t="n">
        <v>5497</v>
      </c>
      <c r="G37" s="134" t="n">
        <v>1634</v>
      </c>
      <c r="H37" s="134" t="n">
        <v>550</v>
      </c>
      <c r="I37" s="134" t="n">
        <v>278</v>
      </c>
      <c r="J37" s="134" t="n">
        <v>1010</v>
      </c>
      <c r="K37" s="134" t="n">
        <v>0</v>
      </c>
      <c r="L37" s="134" t="n">
        <v>331</v>
      </c>
      <c r="M37" s="81" t="n">
        <v>3411</v>
      </c>
      <c r="N37" s="134" t="n">
        <v>6714</v>
      </c>
      <c r="O37" s="134" t="n">
        <v>5963</v>
      </c>
      <c r="P37" s="134" t="n">
        <v>392</v>
      </c>
      <c r="Q37" s="134" t="n">
        <v>1080</v>
      </c>
      <c r="R37" s="134" t="n">
        <v>510</v>
      </c>
      <c r="S37" s="134" t="n">
        <v>930</v>
      </c>
      <c r="T37" s="134" t="n">
        <v>1334</v>
      </c>
      <c r="U37" s="334" t="s">
        <v>427</v>
      </c>
    </row>
    <row r="38" customFormat="false" ht="12.75" hidden="false" customHeight="false" outlineLevel="0" collapsed="false">
      <c r="A38" s="330" t="s">
        <v>428</v>
      </c>
      <c r="B38" s="331"/>
      <c r="C38" s="332" t="s">
        <v>410</v>
      </c>
      <c r="D38" s="134" t="n">
        <v>35828</v>
      </c>
      <c r="E38" s="134" t="n">
        <v>6021</v>
      </c>
      <c r="F38" s="134" t="n">
        <v>5287</v>
      </c>
      <c r="G38" s="134" t="n">
        <v>1552</v>
      </c>
      <c r="H38" s="134" t="n">
        <v>548</v>
      </c>
      <c r="I38" s="134" t="n">
        <v>290</v>
      </c>
      <c r="J38" s="134" t="n">
        <v>1043</v>
      </c>
      <c r="K38" s="134" t="n">
        <v>0</v>
      </c>
      <c r="L38" s="134" t="n">
        <v>315</v>
      </c>
      <c r="M38" s="81" t="n">
        <v>3560</v>
      </c>
      <c r="N38" s="134" t="n">
        <v>6945</v>
      </c>
      <c r="O38" s="134" t="n">
        <v>5968</v>
      </c>
      <c r="P38" s="134" t="n">
        <v>339</v>
      </c>
      <c r="Q38" s="134" t="n">
        <v>978</v>
      </c>
      <c r="R38" s="134" t="n">
        <v>499</v>
      </c>
      <c r="S38" s="134" t="n">
        <v>1054</v>
      </c>
      <c r="T38" s="134" t="n">
        <v>1429</v>
      </c>
      <c r="U38" s="334" t="s">
        <v>428</v>
      </c>
    </row>
    <row r="39" customFormat="false" ht="12.75" hidden="false" customHeight="false" outlineLevel="0" collapsed="false">
      <c r="A39" s="330"/>
      <c r="B39" s="331"/>
      <c r="C39" s="332"/>
      <c r="D39" s="134"/>
      <c r="E39" s="134"/>
      <c r="F39" s="134"/>
      <c r="G39" s="134"/>
      <c r="H39" s="134"/>
      <c r="I39" s="134"/>
      <c r="J39" s="134"/>
      <c r="K39" s="134"/>
      <c r="L39" s="134"/>
      <c r="M39" s="81"/>
      <c r="N39" s="134"/>
      <c r="O39" s="134"/>
      <c r="P39" s="134"/>
      <c r="Q39" s="134"/>
      <c r="R39" s="134"/>
      <c r="S39" s="134"/>
      <c r="T39" s="134"/>
      <c r="U39" s="334"/>
    </row>
    <row r="40" customFormat="false" ht="12.75" hidden="false" customHeight="false" outlineLevel="0" collapsed="false">
      <c r="A40" s="330" t="s">
        <v>429</v>
      </c>
      <c r="B40" s="335" t="s">
        <v>430</v>
      </c>
      <c r="C40" s="332" t="s">
        <v>406</v>
      </c>
      <c r="D40" s="134" t="n">
        <v>32262</v>
      </c>
      <c r="E40" s="134" t="n">
        <v>1794</v>
      </c>
      <c r="F40" s="134" t="n">
        <v>1630</v>
      </c>
      <c r="G40" s="134" t="n">
        <v>3223</v>
      </c>
      <c r="H40" s="134" t="n">
        <v>2394</v>
      </c>
      <c r="I40" s="134" t="n">
        <v>528</v>
      </c>
      <c r="J40" s="134" t="n">
        <v>5033</v>
      </c>
      <c r="K40" s="134" t="n">
        <v>965</v>
      </c>
      <c r="L40" s="134" t="n">
        <v>0</v>
      </c>
      <c r="M40" s="81" t="n">
        <v>4554</v>
      </c>
      <c r="N40" s="134" t="n">
        <v>2802</v>
      </c>
      <c r="O40" s="134" t="n">
        <v>583</v>
      </c>
      <c r="P40" s="134" t="n">
        <v>70</v>
      </c>
      <c r="Q40" s="134" t="n">
        <v>1196</v>
      </c>
      <c r="R40" s="134" t="n">
        <v>810</v>
      </c>
      <c r="S40" s="134" t="n">
        <v>6191</v>
      </c>
      <c r="T40" s="134" t="n">
        <v>489</v>
      </c>
      <c r="U40" s="334" t="s">
        <v>429</v>
      </c>
    </row>
    <row r="41" customFormat="false" ht="12.75" hidden="false" customHeight="false" outlineLevel="0" collapsed="false">
      <c r="A41" s="330" t="s">
        <v>431</v>
      </c>
      <c r="B41" s="336" t="s">
        <v>402</v>
      </c>
      <c r="C41" s="332" t="s">
        <v>408</v>
      </c>
      <c r="D41" s="134" t="n">
        <v>15975</v>
      </c>
      <c r="E41" s="134" t="n">
        <v>882</v>
      </c>
      <c r="F41" s="134" t="n">
        <v>852</v>
      </c>
      <c r="G41" s="134" t="n">
        <v>1580</v>
      </c>
      <c r="H41" s="134" t="n">
        <v>1194</v>
      </c>
      <c r="I41" s="134" t="n">
        <v>259</v>
      </c>
      <c r="J41" s="134" t="n">
        <v>2492</v>
      </c>
      <c r="K41" s="134" t="n">
        <v>485</v>
      </c>
      <c r="L41" s="134" t="n">
        <v>0</v>
      </c>
      <c r="M41" s="81" t="n">
        <v>2240</v>
      </c>
      <c r="N41" s="134" t="n">
        <v>1383</v>
      </c>
      <c r="O41" s="134" t="n">
        <v>296</v>
      </c>
      <c r="P41" s="134" t="n">
        <v>36</v>
      </c>
      <c r="Q41" s="134" t="n">
        <v>581</v>
      </c>
      <c r="R41" s="134" t="n">
        <v>410</v>
      </c>
      <c r="S41" s="134" t="n">
        <v>3042</v>
      </c>
      <c r="T41" s="134" t="n">
        <v>243</v>
      </c>
      <c r="U41" s="334" t="s">
        <v>431</v>
      </c>
    </row>
    <row r="42" customFormat="false" ht="12.75" hidden="false" customHeight="false" outlineLevel="0" collapsed="false">
      <c r="A42" s="330" t="s">
        <v>432</v>
      </c>
      <c r="B42" s="331"/>
      <c r="C42" s="332" t="s">
        <v>410</v>
      </c>
      <c r="D42" s="134" t="n">
        <v>16287</v>
      </c>
      <c r="E42" s="134" t="n">
        <v>912</v>
      </c>
      <c r="F42" s="134" t="n">
        <v>778</v>
      </c>
      <c r="G42" s="134" t="n">
        <v>1643</v>
      </c>
      <c r="H42" s="134" t="n">
        <v>1200</v>
      </c>
      <c r="I42" s="134" t="n">
        <v>269</v>
      </c>
      <c r="J42" s="134" t="n">
        <v>2541</v>
      </c>
      <c r="K42" s="134" t="n">
        <v>480</v>
      </c>
      <c r="L42" s="134" t="n">
        <v>0</v>
      </c>
      <c r="M42" s="81" t="n">
        <v>2314</v>
      </c>
      <c r="N42" s="134" t="n">
        <v>1419</v>
      </c>
      <c r="O42" s="134" t="n">
        <v>287</v>
      </c>
      <c r="P42" s="134" t="n">
        <v>34</v>
      </c>
      <c r="Q42" s="134" t="n">
        <v>615</v>
      </c>
      <c r="R42" s="134" t="n">
        <v>400</v>
      </c>
      <c r="S42" s="134" t="n">
        <v>3149</v>
      </c>
      <c r="T42" s="134" t="n">
        <v>246</v>
      </c>
      <c r="U42" s="334" t="s">
        <v>432</v>
      </c>
    </row>
    <row r="43" customFormat="false" ht="12.75" hidden="false" customHeight="false" outlineLevel="0" collapsed="false">
      <c r="A43" s="330"/>
      <c r="B43" s="331"/>
      <c r="C43" s="332"/>
      <c r="D43" s="134"/>
      <c r="E43" s="134"/>
      <c r="F43" s="134"/>
      <c r="G43" s="134"/>
      <c r="H43" s="134"/>
      <c r="I43" s="134"/>
      <c r="J43" s="134"/>
      <c r="K43" s="134"/>
      <c r="L43" s="134"/>
      <c r="M43" s="81"/>
      <c r="N43" s="134"/>
      <c r="O43" s="134"/>
      <c r="P43" s="134"/>
      <c r="Q43" s="134"/>
      <c r="R43" s="134"/>
      <c r="S43" s="134"/>
      <c r="T43" s="134"/>
      <c r="U43" s="334"/>
    </row>
    <row r="44" customFormat="false" ht="14.25" hidden="false" customHeight="false" outlineLevel="0" collapsed="false">
      <c r="A44" s="330" t="s">
        <v>433</v>
      </c>
      <c r="B44" s="337" t="s">
        <v>434</v>
      </c>
      <c r="C44" s="332" t="s">
        <v>406</v>
      </c>
      <c r="D44" s="134" t="n">
        <v>139570</v>
      </c>
      <c r="E44" s="134" t="n">
        <v>11774</v>
      </c>
      <c r="F44" s="134" t="n">
        <v>12844</v>
      </c>
      <c r="G44" s="134" t="n">
        <v>6059</v>
      </c>
      <c r="H44" s="134" t="n">
        <v>4076</v>
      </c>
      <c r="I44" s="134" t="n">
        <v>11872</v>
      </c>
      <c r="J44" s="134" t="n">
        <v>11606</v>
      </c>
      <c r="K44" s="134" t="n">
        <v>10001</v>
      </c>
      <c r="L44" s="134" t="n">
        <v>3933</v>
      </c>
      <c r="M44" s="134" t="n">
        <v>0</v>
      </c>
      <c r="N44" s="134" t="n">
        <v>37016</v>
      </c>
      <c r="O44" s="134" t="n">
        <v>4629</v>
      </c>
      <c r="P44" s="134" t="n">
        <v>886</v>
      </c>
      <c r="Q44" s="134" t="n">
        <v>5307</v>
      </c>
      <c r="R44" s="134" t="n">
        <v>7145</v>
      </c>
      <c r="S44" s="134" t="n">
        <v>8992</v>
      </c>
      <c r="T44" s="134" t="n">
        <v>3430</v>
      </c>
      <c r="U44" s="334" t="s">
        <v>433</v>
      </c>
    </row>
    <row r="45" customFormat="false" ht="12.75" hidden="false" customHeight="false" outlineLevel="0" collapsed="false">
      <c r="A45" s="330" t="s">
        <v>435</v>
      </c>
      <c r="B45" s="331"/>
      <c r="C45" s="332" t="s">
        <v>408</v>
      </c>
      <c r="D45" s="134" t="n">
        <v>69198</v>
      </c>
      <c r="E45" s="134" t="n">
        <v>5827</v>
      </c>
      <c r="F45" s="134" t="n">
        <v>6377</v>
      </c>
      <c r="G45" s="134" t="n">
        <v>3121</v>
      </c>
      <c r="H45" s="134" t="n">
        <v>2028</v>
      </c>
      <c r="I45" s="134" t="n">
        <v>6072</v>
      </c>
      <c r="J45" s="134" t="n">
        <v>5809</v>
      </c>
      <c r="K45" s="134" t="n">
        <v>4825</v>
      </c>
      <c r="L45" s="134" t="n">
        <v>2032</v>
      </c>
      <c r="M45" s="134" t="n">
        <v>0</v>
      </c>
      <c r="N45" s="134" t="n">
        <v>18129</v>
      </c>
      <c r="O45" s="134" t="n">
        <v>2272</v>
      </c>
      <c r="P45" s="134" t="n">
        <v>440</v>
      </c>
      <c r="Q45" s="134" t="n">
        <v>2586</v>
      </c>
      <c r="R45" s="134" t="n">
        <v>3582</v>
      </c>
      <c r="S45" s="134" t="n">
        <v>4429</v>
      </c>
      <c r="T45" s="134" t="n">
        <v>1669</v>
      </c>
      <c r="U45" s="334" t="s">
        <v>435</v>
      </c>
    </row>
    <row r="46" customFormat="false" ht="12.75" hidden="false" customHeight="false" outlineLevel="0" collapsed="false">
      <c r="A46" s="330" t="s">
        <v>436</v>
      </c>
      <c r="B46" s="331"/>
      <c r="C46" s="332" t="s">
        <v>410</v>
      </c>
      <c r="D46" s="134" t="n">
        <v>70372</v>
      </c>
      <c r="E46" s="134" t="n">
        <v>5947</v>
      </c>
      <c r="F46" s="134" t="n">
        <v>6467</v>
      </c>
      <c r="G46" s="134" t="n">
        <v>2938</v>
      </c>
      <c r="H46" s="134" t="n">
        <v>2048</v>
      </c>
      <c r="I46" s="134" t="n">
        <v>5800</v>
      </c>
      <c r="J46" s="134" t="n">
        <v>5797</v>
      </c>
      <c r="K46" s="134" t="n">
        <v>5176</v>
      </c>
      <c r="L46" s="134" t="n">
        <v>1901</v>
      </c>
      <c r="M46" s="134" t="n">
        <v>0</v>
      </c>
      <c r="N46" s="134" t="n">
        <v>18887</v>
      </c>
      <c r="O46" s="134" t="n">
        <v>2357</v>
      </c>
      <c r="P46" s="134" t="n">
        <v>446</v>
      </c>
      <c r="Q46" s="134" t="n">
        <v>2721</v>
      </c>
      <c r="R46" s="134" t="n">
        <v>3563</v>
      </c>
      <c r="S46" s="134" t="n">
        <v>4563</v>
      </c>
      <c r="T46" s="134" t="n">
        <v>1761</v>
      </c>
      <c r="U46" s="334" t="s">
        <v>436</v>
      </c>
    </row>
    <row r="47" customFormat="false" ht="12.75" hidden="false" customHeight="false" outlineLevel="0" collapsed="false">
      <c r="A47" s="330"/>
      <c r="B47" s="331"/>
      <c r="C47" s="332"/>
      <c r="D47" s="134"/>
      <c r="E47" s="134"/>
      <c r="F47" s="134"/>
      <c r="G47" s="134"/>
      <c r="H47" s="134"/>
      <c r="I47" s="134"/>
      <c r="J47" s="134"/>
      <c r="K47" s="134"/>
      <c r="L47" s="134"/>
      <c r="M47" s="81"/>
      <c r="N47" s="134"/>
      <c r="O47" s="134"/>
      <c r="P47" s="134"/>
      <c r="Q47" s="134"/>
      <c r="R47" s="134"/>
      <c r="S47" s="134"/>
      <c r="T47" s="134"/>
      <c r="U47" s="334"/>
    </row>
    <row r="48" customFormat="false" ht="12.75" hidden="false" customHeight="false" outlineLevel="0" collapsed="false">
      <c r="A48" s="330" t="s">
        <v>437</v>
      </c>
      <c r="B48" s="331" t="s">
        <v>160</v>
      </c>
      <c r="C48" s="332" t="s">
        <v>406</v>
      </c>
      <c r="D48" s="134" t="n">
        <v>116463</v>
      </c>
      <c r="E48" s="134" t="n">
        <v>14359</v>
      </c>
      <c r="F48" s="134" t="n">
        <v>14009</v>
      </c>
      <c r="G48" s="134" t="n">
        <v>7416</v>
      </c>
      <c r="H48" s="134" t="n">
        <v>2526</v>
      </c>
      <c r="I48" s="134" t="n">
        <v>1746</v>
      </c>
      <c r="J48" s="134" t="n">
        <v>5100</v>
      </c>
      <c r="K48" s="134" t="n">
        <v>13371</v>
      </c>
      <c r="L48" s="134" t="n">
        <v>1991</v>
      </c>
      <c r="M48" s="81" t="n">
        <v>26364</v>
      </c>
      <c r="N48" s="134" t="n">
        <v>0</v>
      </c>
      <c r="O48" s="134" t="n">
        <v>14592</v>
      </c>
      <c r="P48" s="134" t="n">
        <v>1169</v>
      </c>
      <c r="Q48" s="134" t="n">
        <v>3668</v>
      </c>
      <c r="R48" s="134" t="n">
        <v>2275</v>
      </c>
      <c r="S48" s="134" t="n">
        <v>5912</v>
      </c>
      <c r="T48" s="134" t="n">
        <v>1965</v>
      </c>
      <c r="U48" s="334" t="s">
        <v>437</v>
      </c>
    </row>
    <row r="49" customFormat="false" ht="12.75" hidden="false" customHeight="false" outlineLevel="0" collapsed="false">
      <c r="A49" s="330" t="s">
        <v>438</v>
      </c>
      <c r="B49" s="331"/>
      <c r="C49" s="332" t="s">
        <v>408</v>
      </c>
      <c r="D49" s="134" t="n">
        <v>58333</v>
      </c>
      <c r="E49" s="134" t="n">
        <v>7252</v>
      </c>
      <c r="F49" s="134" t="n">
        <v>7005</v>
      </c>
      <c r="G49" s="134" t="n">
        <v>3839</v>
      </c>
      <c r="H49" s="134" t="n">
        <v>1328</v>
      </c>
      <c r="I49" s="134" t="n">
        <v>839</v>
      </c>
      <c r="J49" s="134" t="n">
        <v>2549</v>
      </c>
      <c r="K49" s="134" t="n">
        <v>6584</v>
      </c>
      <c r="L49" s="134" t="n">
        <v>1047</v>
      </c>
      <c r="M49" s="81" t="n">
        <v>12980</v>
      </c>
      <c r="N49" s="134" t="n">
        <v>0</v>
      </c>
      <c r="O49" s="134" t="n">
        <v>7255</v>
      </c>
      <c r="P49" s="134" t="n">
        <v>603</v>
      </c>
      <c r="Q49" s="134" t="n">
        <v>1949</v>
      </c>
      <c r="R49" s="134" t="n">
        <v>1247</v>
      </c>
      <c r="S49" s="134" t="n">
        <v>2840</v>
      </c>
      <c r="T49" s="134" t="n">
        <v>1016</v>
      </c>
      <c r="U49" s="334" t="s">
        <v>438</v>
      </c>
    </row>
    <row r="50" customFormat="false" ht="12.75" hidden="false" customHeight="false" outlineLevel="0" collapsed="false">
      <c r="A50" s="330" t="s">
        <v>439</v>
      </c>
      <c r="B50" s="331"/>
      <c r="C50" s="332" t="s">
        <v>410</v>
      </c>
      <c r="D50" s="134" t="n">
        <v>58130</v>
      </c>
      <c r="E50" s="134" t="n">
        <v>7107</v>
      </c>
      <c r="F50" s="134" t="n">
        <v>7004</v>
      </c>
      <c r="G50" s="134" t="n">
        <v>3577</v>
      </c>
      <c r="H50" s="134" t="n">
        <v>1198</v>
      </c>
      <c r="I50" s="134" t="n">
        <v>907</v>
      </c>
      <c r="J50" s="134" t="n">
        <v>2551</v>
      </c>
      <c r="K50" s="134" t="n">
        <v>6787</v>
      </c>
      <c r="L50" s="134" t="n">
        <v>944</v>
      </c>
      <c r="M50" s="81" t="n">
        <v>13384</v>
      </c>
      <c r="N50" s="134" t="n">
        <v>0</v>
      </c>
      <c r="O50" s="134" t="n">
        <v>7337</v>
      </c>
      <c r="P50" s="134" t="n">
        <v>566</v>
      </c>
      <c r="Q50" s="134" t="n">
        <v>1719</v>
      </c>
      <c r="R50" s="134" t="n">
        <v>1028</v>
      </c>
      <c r="S50" s="134" t="n">
        <v>3072</v>
      </c>
      <c r="T50" s="134" t="n">
        <v>949</v>
      </c>
      <c r="U50" s="334" t="s">
        <v>439</v>
      </c>
    </row>
    <row r="51" customFormat="false" ht="12.75" hidden="false" customHeight="false" outlineLevel="0" collapsed="false">
      <c r="A51" s="330"/>
      <c r="B51" s="331"/>
      <c r="C51" s="332"/>
      <c r="D51" s="134"/>
      <c r="E51" s="134"/>
      <c r="F51" s="134"/>
      <c r="G51" s="134"/>
      <c r="H51" s="134"/>
      <c r="I51" s="134"/>
      <c r="J51" s="134"/>
      <c r="K51" s="134"/>
      <c r="L51" s="134"/>
      <c r="M51" s="81"/>
      <c r="N51" s="134"/>
      <c r="O51" s="134"/>
      <c r="P51" s="134"/>
      <c r="Q51" s="134"/>
      <c r="R51" s="134"/>
      <c r="S51" s="134"/>
      <c r="T51" s="134"/>
      <c r="U51" s="334"/>
    </row>
    <row r="52" customFormat="false" ht="12.75" hidden="false" customHeight="false" outlineLevel="0" collapsed="false">
      <c r="A52" s="330" t="s">
        <v>440</v>
      </c>
      <c r="B52" s="331" t="s">
        <v>161</v>
      </c>
      <c r="C52" s="332" t="s">
        <v>406</v>
      </c>
      <c r="D52" s="134" t="n">
        <v>49972</v>
      </c>
      <c r="E52" s="134" t="n">
        <v>10221</v>
      </c>
      <c r="F52" s="134" t="n">
        <v>4012</v>
      </c>
      <c r="G52" s="134" t="n">
        <v>1308</v>
      </c>
      <c r="H52" s="134" t="n">
        <v>564</v>
      </c>
      <c r="I52" s="134" t="n">
        <v>223</v>
      </c>
      <c r="J52" s="134" t="n">
        <v>688</v>
      </c>
      <c r="K52" s="134" t="n">
        <v>10209</v>
      </c>
      <c r="L52" s="134" t="n">
        <v>358</v>
      </c>
      <c r="M52" s="81" t="n">
        <v>2473</v>
      </c>
      <c r="N52" s="134" t="n">
        <v>13797</v>
      </c>
      <c r="O52" s="134" t="n">
        <v>0</v>
      </c>
      <c r="P52" s="134" t="n">
        <v>3123</v>
      </c>
      <c r="Q52" s="134" t="n">
        <v>1006</v>
      </c>
      <c r="R52" s="134" t="n">
        <v>501</v>
      </c>
      <c r="S52" s="134" t="n">
        <v>891</v>
      </c>
      <c r="T52" s="134" t="n">
        <v>598</v>
      </c>
      <c r="U52" s="334" t="s">
        <v>440</v>
      </c>
    </row>
    <row r="53" customFormat="false" ht="12.75" hidden="false" customHeight="false" outlineLevel="0" collapsed="false">
      <c r="A53" s="330" t="s">
        <v>441</v>
      </c>
      <c r="B53" s="331"/>
      <c r="C53" s="332" t="s">
        <v>408</v>
      </c>
      <c r="D53" s="134" t="n">
        <v>24838</v>
      </c>
      <c r="E53" s="134" t="n">
        <v>5049</v>
      </c>
      <c r="F53" s="134" t="n">
        <v>2025</v>
      </c>
      <c r="G53" s="134" t="n">
        <v>640</v>
      </c>
      <c r="H53" s="134" t="n">
        <v>295</v>
      </c>
      <c r="I53" s="134" t="n">
        <v>95</v>
      </c>
      <c r="J53" s="134" t="n">
        <v>370</v>
      </c>
      <c r="K53" s="134" t="n">
        <v>5030</v>
      </c>
      <c r="L53" s="134" t="n">
        <v>184</v>
      </c>
      <c r="M53" s="81" t="n">
        <v>1266</v>
      </c>
      <c r="N53" s="134" t="n">
        <v>6850</v>
      </c>
      <c r="O53" s="134" t="n">
        <v>0</v>
      </c>
      <c r="P53" s="134" t="n">
        <v>1536</v>
      </c>
      <c r="Q53" s="134" t="n">
        <v>523</v>
      </c>
      <c r="R53" s="134" t="n">
        <v>260</v>
      </c>
      <c r="S53" s="134" t="n">
        <v>416</v>
      </c>
      <c r="T53" s="134" t="n">
        <v>299</v>
      </c>
      <c r="U53" s="334" t="s">
        <v>441</v>
      </c>
    </row>
    <row r="54" customFormat="false" ht="12.75" hidden="false" customHeight="false" outlineLevel="0" collapsed="false">
      <c r="A54" s="330" t="s">
        <v>442</v>
      </c>
      <c r="B54" s="331"/>
      <c r="C54" s="332" t="s">
        <v>410</v>
      </c>
      <c r="D54" s="134" t="n">
        <v>25134</v>
      </c>
      <c r="E54" s="134" t="n">
        <v>5172</v>
      </c>
      <c r="F54" s="134" t="n">
        <v>1987</v>
      </c>
      <c r="G54" s="134" t="n">
        <v>668</v>
      </c>
      <c r="H54" s="134" t="n">
        <v>269</v>
      </c>
      <c r="I54" s="134" t="n">
        <v>128</v>
      </c>
      <c r="J54" s="134" t="n">
        <v>318</v>
      </c>
      <c r="K54" s="134" t="n">
        <v>5179</v>
      </c>
      <c r="L54" s="134" t="n">
        <v>174</v>
      </c>
      <c r="M54" s="81" t="n">
        <v>1207</v>
      </c>
      <c r="N54" s="134" t="n">
        <v>6947</v>
      </c>
      <c r="O54" s="134" t="n">
        <v>0</v>
      </c>
      <c r="P54" s="134" t="n">
        <v>1587</v>
      </c>
      <c r="Q54" s="134" t="n">
        <v>483</v>
      </c>
      <c r="R54" s="134" t="n">
        <v>241</v>
      </c>
      <c r="S54" s="134" t="n">
        <v>475</v>
      </c>
      <c r="T54" s="134" t="n">
        <v>299</v>
      </c>
      <c r="U54" s="334" t="s">
        <v>442</v>
      </c>
    </row>
    <row r="55" customFormat="false" ht="12.75" hidden="false" customHeight="false" outlineLevel="0" collapsed="false">
      <c r="A55" s="330"/>
      <c r="B55" s="331"/>
      <c r="C55" s="332"/>
      <c r="D55" s="134"/>
      <c r="E55" s="134"/>
      <c r="F55" s="134"/>
      <c r="G55" s="134"/>
      <c r="H55" s="134"/>
      <c r="I55" s="134"/>
      <c r="J55" s="134"/>
      <c r="K55" s="134"/>
      <c r="L55" s="134"/>
      <c r="M55" s="81"/>
      <c r="N55" s="134"/>
      <c r="O55" s="134"/>
      <c r="P55" s="134"/>
      <c r="Q55" s="134"/>
      <c r="R55" s="134"/>
      <c r="S55" s="134"/>
      <c r="T55" s="134"/>
      <c r="U55" s="334"/>
    </row>
    <row r="56" customFormat="false" ht="12.75" hidden="false" customHeight="false" outlineLevel="0" collapsed="false">
      <c r="A56" s="330" t="s">
        <v>443</v>
      </c>
      <c r="B56" s="331" t="s">
        <v>162</v>
      </c>
      <c r="C56" s="332" t="s">
        <v>406</v>
      </c>
      <c r="D56" s="134" t="n">
        <v>9068</v>
      </c>
      <c r="E56" s="134" t="n">
        <v>1458</v>
      </c>
      <c r="F56" s="134" t="n">
        <v>766</v>
      </c>
      <c r="G56" s="134" t="n">
        <v>280</v>
      </c>
      <c r="H56" s="134" t="n">
        <v>92</v>
      </c>
      <c r="I56" s="134" t="n">
        <v>52</v>
      </c>
      <c r="J56" s="134" t="n">
        <v>119</v>
      </c>
      <c r="K56" s="134" t="n">
        <v>733</v>
      </c>
      <c r="L56" s="134" t="n">
        <v>62</v>
      </c>
      <c r="M56" s="81" t="n">
        <v>373</v>
      </c>
      <c r="N56" s="134" t="n">
        <v>1259</v>
      </c>
      <c r="O56" s="134" t="n">
        <v>3364</v>
      </c>
      <c r="P56" s="134" t="n">
        <v>0</v>
      </c>
      <c r="Q56" s="134" t="n">
        <v>187</v>
      </c>
      <c r="R56" s="134" t="n">
        <v>79</v>
      </c>
      <c r="S56" s="134" t="n">
        <v>153</v>
      </c>
      <c r="T56" s="134" t="n">
        <v>91</v>
      </c>
      <c r="U56" s="334" t="s">
        <v>443</v>
      </c>
    </row>
    <row r="57" customFormat="false" ht="12.75" hidden="false" customHeight="false" outlineLevel="0" collapsed="false">
      <c r="A57" s="330" t="s">
        <v>444</v>
      </c>
      <c r="B57" s="331"/>
      <c r="C57" s="332" t="s">
        <v>408</v>
      </c>
      <c r="D57" s="134" t="n">
        <v>4501</v>
      </c>
      <c r="E57" s="134" t="n">
        <v>698</v>
      </c>
      <c r="F57" s="134" t="n">
        <v>378</v>
      </c>
      <c r="G57" s="134" t="n">
        <v>152</v>
      </c>
      <c r="H57" s="134" t="n">
        <v>45</v>
      </c>
      <c r="I57" s="134" t="n">
        <v>22</v>
      </c>
      <c r="J57" s="134" t="n">
        <v>61</v>
      </c>
      <c r="K57" s="134" t="n">
        <v>360</v>
      </c>
      <c r="L57" s="134" t="n">
        <v>33</v>
      </c>
      <c r="M57" s="81" t="n">
        <v>183</v>
      </c>
      <c r="N57" s="134" t="n">
        <v>629</v>
      </c>
      <c r="O57" s="134" t="n">
        <v>1672</v>
      </c>
      <c r="P57" s="134" t="n">
        <v>0</v>
      </c>
      <c r="Q57" s="134" t="n">
        <v>104</v>
      </c>
      <c r="R57" s="134" t="n">
        <v>47</v>
      </c>
      <c r="S57" s="134" t="n">
        <v>73</v>
      </c>
      <c r="T57" s="134" t="n">
        <v>44</v>
      </c>
      <c r="U57" s="334" t="s">
        <v>444</v>
      </c>
    </row>
    <row r="58" customFormat="false" ht="12.75" hidden="false" customHeight="false" outlineLevel="0" collapsed="false">
      <c r="A58" s="330" t="s">
        <v>445</v>
      </c>
      <c r="B58" s="331"/>
      <c r="C58" s="332" t="s">
        <v>410</v>
      </c>
      <c r="D58" s="134" t="n">
        <v>4567</v>
      </c>
      <c r="E58" s="134" t="n">
        <v>760</v>
      </c>
      <c r="F58" s="134" t="n">
        <v>388</v>
      </c>
      <c r="G58" s="134" t="n">
        <v>128</v>
      </c>
      <c r="H58" s="134" t="n">
        <v>47</v>
      </c>
      <c r="I58" s="134" t="n">
        <v>30</v>
      </c>
      <c r="J58" s="134" t="n">
        <v>58</v>
      </c>
      <c r="K58" s="134" t="n">
        <v>373</v>
      </c>
      <c r="L58" s="134" t="n">
        <v>29</v>
      </c>
      <c r="M58" s="81" t="n">
        <v>190</v>
      </c>
      <c r="N58" s="134" t="n">
        <v>630</v>
      </c>
      <c r="O58" s="134" t="n">
        <v>1692</v>
      </c>
      <c r="P58" s="134" t="n">
        <v>0</v>
      </c>
      <c r="Q58" s="134" t="n">
        <v>83</v>
      </c>
      <c r="R58" s="134" t="n">
        <v>32</v>
      </c>
      <c r="S58" s="134" t="n">
        <v>80</v>
      </c>
      <c r="T58" s="134" t="n">
        <v>47</v>
      </c>
      <c r="U58" s="334" t="s">
        <v>445</v>
      </c>
    </row>
    <row r="59" customFormat="false" ht="12.75" hidden="false" customHeight="false" outlineLevel="0" collapsed="false">
      <c r="A59" s="330"/>
      <c r="B59" s="331"/>
      <c r="C59" s="332"/>
      <c r="D59" s="134"/>
      <c r="E59" s="134"/>
      <c r="F59" s="134"/>
      <c r="G59" s="134"/>
      <c r="H59" s="134"/>
      <c r="I59" s="134"/>
      <c r="J59" s="134"/>
      <c r="K59" s="134"/>
      <c r="L59" s="134"/>
      <c r="M59" s="81"/>
      <c r="N59" s="134"/>
      <c r="O59" s="134"/>
      <c r="P59" s="134"/>
      <c r="Q59" s="134"/>
      <c r="R59" s="134"/>
      <c r="S59" s="134"/>
      <c r="T59" s="134"/>
      <c r="U59" s="334"/>
    </row>
    <row r="60" customFormat="false" ht="12.75" hidden="false" customHeight="false" outlineLevel="0" collapsed="false">
      <c r="A60" s="330" t="s">
        <v>446</v>
      </c>
      <c r="B60" s="331" t="s">
        <v>163</v>
      </c>
      <c r="C60" s="332" t="s">
        <v>406</v>
      </c>
      <c r="D60" s="134" t="n">
        <v>50782</v>
      </c>
      <c r="E60" s="134" t="n">
        <v>8130</v>
      </c>
      <c r="F60" s="134" t="n">
        <v>11343</v>
      </c>
      <c r="G60" s="134" t="n">
        <v>3059</v>
      </c>
      <c r="H60" s="134" t="n">
        <v>3286</v>
      </c>
      <c r="I60" s="134" t="n">
        <v>274</v>
      </c>
      <c r="J60" s="134" t="n">
        <v>902</v>
      </c>
      <c r="K60" s="134" t="n">
        <v>3460</v>
      </c>
      <c r="L60" s="134" t="n">
        <v>1332</v>
      </c>
      <c r="M60" s="81" t="n">
        <v>3321</v>
      </c>
      <c r="N60" s="134" t="n">
        <v>5376</v>
      </c>
      <c r="O60" s="134" t="n">
        <v>1663</v>
      </c>
      <c r="P60" s="134" t="n">
        <v>278</v>
      </c>
      <c r="Q60" s="134" t="n">
        <v>0</v>
      </c>
      <c r="R60" s="134" t="n">
        <v>3607</v>
      </c>
      <c r="S60" s="134" t="n">
        <v>1021</v>
      </c>
      <c r="T60" s="134" t="n">
        <v>3730</v>
      </c>
      <c r="U60" s="334" t="s">
        <v>446</v>
      </c>
    </row>
    <row r="61" customFormat="false" ht="12.75" hidden="false" customHeight="false" outlineLevel="0" collapsed="false">
      <c r="A61" s="330" t="s">
        <v>447</v>
      </c>
      <c r="B61" s="331"/>
      <c r="C61" s="332" t="s">
        <v>408</v>
      </c>
      <c r="D61" s="134" t="n">
        <v>24583</v>
      </c>
      <c r="E61" s="134" t="n">
        <v>4024</v>
      </c>
      <c r="F61" s="134" t="n">
        <v>5645</v>
      </c>
      <c r="G61" s="134" t="n">
        <v>1453</v>
      </c>
      <c r="H61" s="134" t="n">
        <v>1545</v>
      </c>
      <c r="I61" s="134" t="n">
        <v>144</v>
      </c>
      <c r="J61" s="134" t="n">
        <v>416</v>
      </c>
      <c r="K61" s="134" t="n">
        <v>1599</v>
      </c>
      <c r="L61" s="134" t="n">
        <v>612</v>
      </c>
      <c r="M61" s="81" t="n">
        <v>1607</v>
      </c>
      <c r="N61" s="134" t="n">
        <v>2557</v>
      </c>
      <c r="O61" s="134" t="n">
        <v>824</v>
      </c>
      <c r="P61" s="134" t="n">
        <v>131</v>
      </c>
      <c r="Q61" s="134" t="n">
        <v>0</v>
      </c>
      <c r="R61" s="134" t="n">
        <v>1758</v>
      </c>
      <c r="S61" s="134" t="n">
        <v>472</v>
      </c>
      <c r="T61" s="134" t="n">
        <v>1796</v>
      </c>
      <c r="U61" s="334" t="s">
        <v>447</v>
      </c>
    </row>
    <row r="62" customFormat="false" ht="12.75" hidden="false" customHeight="false" outlineLevel="0" collapsed="false">
      <c r="A62" s="330" t="s">
        <v>448</v>
      </c>
      <c r="B62" s="331"/>
      <c r="C62" s="332" t="s">
        <v>410</v>
      </c>
      <c r="D62" s="134" t="n">
        <v>26199</v>
      </c>
      <c r="E62" s="134" t="n">
        <v>4106</v>
      </c>
      <c r="F62" s="134" t="n">
        <v>5698</v>
      </c>
      <c r="G62" s="134" t="n">
        <v>1606</v>
      </c>
      <c r="H62" s="134" t="n">
        <v>1741</v>
      </c>
      <c r="I62" s="134" t="n">
        <v>130</v>
      </c>
      <c r="J62" s="134" t="n">
        <v>486</v>
      </c>
      <c r="K62" s="134" t="n">
        <v>1861</v>
      </c>
      <c r="L62" s="134" t="n">
        <v>720</v>
      </c>
      <c r="M62" s="81" t="n">
        <v>1714</v>
      </c>
      <c r="N62" s="134" t="n">
        <v>2819</v>
      </c>
      <c r="O62" s="134" t="n">
        <v>839</v>
      </c>
      <c r="P62" s="134" t="n">
        <v>147</v>
      </c>
      <c r="Q62" s="134" t="n">
        <v>0</v>
      </c>
      <c r="R62" s="134" t="n">
        <v>1849</v>
      </c>
      <c r="S62" s="134" t="n">
        <v>549</v>
      </c>
      <c r="T62" s="134" t="n">
        <v>1934</v>
      </c>
      <c r="U62" s="334" t="s">
        <v>448</v>
      </c>
    </row>
    <row r="63" customFormat="false" ht="12.75" hidden="false" customHeight="false" outlineLevel="0" collapsed="false">
      <c r="A63" s="330"/>
      <c r="B63" s="331"/>
      <c r="C63" s="332"/>
      <c r="D63" s="134"/>
      <c r="E63" s="134"/>
      <c r="F63" s="134"/>
      <c r="G63" s="134"/>
      <c r="H63" s="134"/>
      <c r="I63" s="134"/>
      <c r="J63" s="134"/>
      <c r="K63" s="134"/>
      <c r="L63" s="134"/>
      <c r="M63" s="81"/>
      <c r="N63" s="134"/>
      <c r="O63" s="134"/>
      <c r="P63" s="134"/>
      <c r="Q63" s="134"/>
      <c r="R63" s="134"/>
      <c r="S63" s="134"/>
      <c r="T63" s="134"/>
      <c r="U63" s="334"/>
    </row>
    <row r="64" customFormat="false" ht="12.75" hidden="false" customHeight="false" outlineLevel="0" collapsed="false">
      <c r="A64" s="330" t="s">
        <v>449</v>
      </c>
      <c r="B64" s="331" t="s">
        <v>164</v>
      </c>
      <c r="C64" s="332" t="s">
        <v>406</v>
      </c>
      <c r="D64" s="134" t="n">
        <v>40124</v>
      </c>
      <c r="E64" s="134" t="n">
        <v>3761</v>
      </c>
      <c r="F64" s="134" t="n">
        <v>4247</v>
      </c>
      <c r="G64" s="134" t="n">
        <v>2354</v>
      </c>
      <c r="H64" s="134" t="n">
        <v>2075</v>
      </c>
      <c r="I64" s="134" t="n">
        <v>346</v>
      </c>
      <c r="J64" s="134" t="n">
        <v>856</v>
      </c>
      <c r="K64" s="134" t="n">
        <v>2030</v>
      </c>
      <c r="L64" s="134" t="n">
        <v>1100</v>
      </c>
      <c r="M64" s="81" t="n">
        <v>9208</v>
      </c>
      <c r="N64" s="134" t="n">
        <v>4366</v>
      </c>
      <c r="O64" s="134" t="n">
        <v>1082</v>
      </c>
      <c r="P64" s="134" t="n">
        <v>150</v>
      </c>
      <c r="Q64" s="134" t="n">
        <v>5041</v>
      </c>
      <c r="R64" s="134" t="n">
        <v>0</v>
      </c>
      <c r="S64" s="134" t="n">
        <v>1027</v>
      </c>
      <c r="T64" s="134" t="n">
        <v>2481</v>
      </c>
      <c r="U64" s="334" t="s">
        <v>449</v>
      </c>
    </row>
    <row r="65" customFormat="false" ht="12.75" hidden="false" customHeight="false" outlineLevel="0" collapsed="false">
      <c r="A65" s="330" t="s">
        <v>450</v>
      </c>
      <c r="B65" s="331"/>
      <c r="C65" s="332" t="s">
        <v>408</v>
      </c>
      <c r="D65" s="134" t="n">
        <v>19539</v>
      </c>
      <c r="E65" s="134" t="n">
        <v>1925</v>
      </c>
      <c r="F65" s="134" t="n">
        <v>2182</v>
      </c>
      <c r="G65" s="134" t="n">
        <v>1113</v>
      </c>
      <c r="H65" s="134" t="n">
        <v>984</v>
      </c>
      <c r="I65" s="134" t="n">
        <v>159</v>
      </c>
      <c r="J65" s="134" t="n">
        <v>412</v>
      </c>
      <c r="K65" s="134" t="n">
        <v>983</v>
      </c>
      <c r="L65" s="134" t="n">
        <v>498</v>
      </c>
      <c r="M65" s="81" t="n">
        <v>4417</v>
      </c>
      <c r="N65" s="134" t="n">
        <v>2097</v>
      </c>
      <c r="O65" s="134" t="n">
        <v>554</v>
      </c>
      <c r="P65" s="134" t="n">
        <v>79</v>
      </c>
      <c r="Q65" s="134" t="n">
        <v>2453</v>
      </c>
      <c r="R65" s="134" t="n">
        <v>0</v>
      </c>
      <c r="S65" s="134" t="n">
        <v>518</v>
      </c>
      <c r="T65" s="134" t="n">
        <v>1165</v>
      </c>
      <c r="U65" s="334" t="s">
        <v>450</v>
      </c>
    </row>
    <row r="66" customFormat="false" ht="12.75" hidden="false" customHeight="false" outlineLevel="0" collapsed="false">
      <c r="A66" s="330" t="s">
        <v>451</v>
      </c>
      <c r="B66" s="331"/>
      <c r="C66" s="332" t="s">
        <v>410</v>
      </c>
      <c r="D66" s="134" t="n">
        <v>20585</v>
      </c>
      <c r="E66" s="134" t="n">
        <v>1836</v>
      </c>
      <c r="F66" s="134" t="n">
        <v>2065</v>
      </c>
      <c r="G66" s="134" t="n">
        <v>1241</v>
      </c>
      <c r="H66" s="134" t="n">
        <v>1091</v>
      </c>
      <c r="I66" s="134" t="n">
        <v>187</v>
      </c>
      <c r="J66" s="134" t="n">
        <v>444</v>
      </c>
      <c r="K66" s="134" t="n">
        <v>1047</v>
      </c>
      <c r="L66" s="134" t="n">
        <v>602</v>
      </c>
      <c r="M66" s="81" t="n">
        <v>4791</v>
      </c>
      <c r="N66" s="134" t="n">
        <v>2269</v>
      </c>
      <c r="O66" s="134" t="n">
        <v>528</v>
      </c>
      <c r="P66" s="134" t="n">
        <v>71</v>
      </c>
      <c r="Q66" s="134" t="n">
        <v>2588</v>
      </c>
      <c r="R66" s="134" t="n">
        <v>0</v>
      </c>
      <c r="S66" s="134" t="n">
        <v>509</v>
      </c>
      <c r="T66" s="134" t="n">
        <v>1316</v>
      </c>
      <c r="U66" s="334" t="s">
        <v>451</v>
      </c>
    </row>
    <row r="67" customFormat="false" ht="12.75" hidden="false" customHeight="false" outlineLevel="0" collapsed="false">
      <c r="A67" s="330"/>
      <c r="B67" s="331"/>
      <c r="C67" s="332"/>
      <c r="D67" s="134"/>
      <c r="E67" s="134"/>
      <c r="F67" s="134"/>
      <c r="G67" s="134"/>
      <c r="H67" s="134"/>
      <c r="I67" s="134"/>
      <c r="J67" s="134"/>
      <c r="K67" s="134"/>
      <c r="L67" s="134"/>
      <c r="M67" s="81"/>
      <c r="N67" s="134"/>
      <c r="O67" s="134"/>
      <c r="P67" s="134"/>
      <c r="Q67" s="134"/>
      <c r="R67" s="134"/>
      <c r="S67" s="134"/>
      <c r="T67" s="134"/>
      <c r="U67" s="334"/>
    </row>
    <row r="68" customFormat="false" ht="12.75" hidden="false" customHeight="false" outlineLevel="0" collapsed="false">
      <c r="A68" s="330" t="s">
        <v>452</v>
      </c>
      <c r="B68" s="331" t="s">
        <v>165</v>
      </c>
      <c r="C68" s="332" t="s">
        <v>406</v>
      </c>
      <c r="D68" s="134" t="n">
        <v>47656</v>
      </c>
      <c r="E68" s="134" t="n">
        <v>2547</v>
      </c>
      <c r="F68" s="134" t="n">
        <v>2452</v>
      </c>
      <c r="G68" s="134" t="n">
        <v>2110</v>
      </c>
      <c r="H68" s="134" t="n">
        <v>990</v>
      </c>
      <c r="I68" s="134" t="n">
        <v>796</v>
      </c>
      <c r="J68" s="134" t="n">
        <v>17576</v>
      </c>
      <c r="K68" s="134" t="n">
        <v>1747</v>
      </c>
      <c r="L68" s="134" t="n">
        <v>4104</v>
      </c>
      <c r="M68" s="81" t="n">
        <v>7825</v>
      </c>
      <c r="N68" s="134" t="n">
        <v>4842</v>
      </c>
      <c r="O68" s="134" t="n">
        <v>942</v>
      </c>
      <c r="P68" s="134" t="n">
        <v>160</v>
      </c>
      <c r="Q68" s="134" t="n">
        <v>699</v>
      </c>
      <c r="R68" s="134" t="n">
        <v>534</v>
      </c>
      <c r="S68" s="134" t="n">
        <v>0</v>
      </c>
      <c r="T68" s="134" t="n">
        <v>332</v>
      </c>
      <c r="U68" s="334" t="s">
        <v>452</v>
      </c>
    </row>
    <row r="69" customFormat="false" ht="12.75" hidden="false" customHeight="false" outlineLevel="0" collapsed="false">
      <c r="A69" s="330" t="s">
        <v>453</v>
      </c>
      <c r="B69" s="331"/>
      <c r="C69" s="332" t="s">
        <v>408</v>
      </c>
      <c r="D69" s="134" t="n">
        <v>24210</v>
      </c>
      <c r="E69" s="134" t="n">
        <v>1314</v>
      </c>
      <c r="F69" s="134" t="n">
        <v>1267</v>
      </c>
      <c r="G69" s="134" t="n">
        <v>1086</v>
      </c>
      <c r="H69" s="134" t="n">
        <v>496</v>
      </c>
      <c r="I69" s="134" t="n">
        <v>413</v>
      </c>
      <c r="J69" s="134" t="n">
        <v>8936</v>
      </c>
      <c r="K69" s="134" t="n">
        <v>844</v>
      </c>
      <c r="L69" s="134" t="n">
        <v>2202</v>
      </c>
      <c r="M69" s="81" t="n">
        <v>3946</v>
      </c>
      <c r="N69" s="134" t="n">
        <v>2355</v>
      </c>
      <c r="O69" s="134" t="n">
        <v>452</v>
      </c>
      <c r="P69" s="134" t="n">
        <v>76</v>
      </c>
      <c r="Q69" s="134" t="n">
        <v>369</v>
      </c>
      <c r="R69" s="134" t="n">
        <v>286</v>
      </c>
      <c r="S69" s="134" t="n">
        <v>0</v>
      </c>
      <c r="T69" s="134" t="n">
        <v>168</v>
      </c>
      <c r="U69" s="334" t="s">
        <v>453</v>
      </c>
    </row>
    <row r="70" customFormat="false" ht="12.75" hidden="false" customHeight="false" outlineLevel="0" collapsed="false">
      <c r="A70" s="330" t="s">
        <v>454</v>
      </c>
      <c r="B70" s="331"/>
      <c r="C70" s="332" t="s">
        <v>410</v>
      </c>
      <c r="D70" s="134" t="n">
        <v>23446</v>
      </c>
      <c r="E70" s="134" t="n">
        <v>1233</v>
      </c>
      <c r="F70" s="134" t="n">
        <v>1185</v>
      </c>
      <c r="G70" s="134" t="n">
        <v>1024</v>
      </c>
      <c r="H70" s="134" t="n">
        <v>494</v>
      </c>
      <c r="I70" s="134" t="n">
        <v>383</v>
      </c>
      <c r="J70" s="134" t="n">
        <v>8640</v>
      </c>
      <c r="K70" s="134" t="n">
        <v>903</v>
      </c>
      <c r="L70" s="134" t="n">
        <v>1902</v>
      </c>
      <c r="M70" s="81" t="n">
        <v>3879</v>
      </c>
      <c r="N70" s="134" t="n">
        <v>2487</v>
      </c>
      <c r="O70" s="134" t="n">
        <v>490</v>
      </c>
      <c r="P70" s="134" t="n">
        <v>84</v>
      </c>
      <c r="Q70" s="134" t="n">
        <v>330</v>
      </c>
      <c r="R70" s="134" t="n">
        <v>248</v>
      </c>
      <c r="S70" s="134" t="n">
        <v>0</v>
      </c>
      <c r="T70" s="134" t="n">
        <v>164</v>
      </c>
      <c r="U70" s="334" t="s">
        <v>454</v>
      </c>
    </row>
    <row r="71" customFormat="false" ht="12.75" hidden="false" customHeight="false" outlineLevel="0" collapsed="false">
      <c r="A71" s="330"/>
      <c r="B71" s="331"/>
      <c r="C71" s="332"/>
      <c r="D71" s="134"/>
      <c r="E71" s="134"/>
      <c r="F71" s="134"/>
      <c r="G71" s="134"/>
      <c r="H71" s="134"/>
      <c r="I71" s="134"/>
      <c r="J71" s="134"/>
      <c r="K71" s="134"/>
      <c r="L71" s="134"/>
      <c r="M71" s="81"/>
      <c r="N71" s="134"/>
      <c r="O71" s="134"/>
      <c r="P71" s="134"/>
      <c r="Q71" s="134"/>
      <c r="R71" s="134"/>
      <c r="S71" s="134"/>
      <c r="T71" s="134"/>
      <c r="U71" s="334"/>
    </row>
    <row r="72" customFormat="false" ht="12.75" hidden="false" customHeight="false" outlineLevel="0" collapsed="false">
      <c r="A72" s="330" t="s">
        <v>455</v>
      </c>
      <c r="B72" s="331" t="s">
        <v>166</v>
      </c>
      <c r="C72" s="332" t="s">
        <v>406</v>
      </c>
      <c r="D72" s="134" t="n">
        <v>33870</v>
      </c>
      <c r="E72" s="134" t="n">
        <v>4049</v>
      </c>
      <c r="F72" s="134" t="n">
        <v>6951</v>
      </c>
      <c r="G72" s="134" t="n">
        <v>1443</v>
      </c>
      <c r="H72" s="134" t="n">
        <v>821</v>
      </c>
      <c r="I72" s="134" t="n">
        <v>186</v>
      </c>
      <c r="J72" s="134" t="n">
        <v>470</v>
      </c>
      <c r="K72" s="134" t="n">
        <v>4520</v>
      </c>
      <c r="L72" s="134" t="n">
        <v>667</v>
      </c>
      <c r="M72" s="81" t="n">
        <v>2812</v>
      </c>
      <c r="N72" s="134" t="n">
        <v>3248</v>
      </c>
      <c r="O72" s="134" t="n">
        <v>979</v>
      </c>
      <c r="P72" s="134" t="n">
        <v>170</v>
      </c>
      <c r="Q72" s="134" t="n">
        <v>4630</v>
      </c>
      <c r="R72" s="134" t="n">
        <v>2348</v>
      </c>
      <c r="S72" s="134" t="n">
        <v>576</v>
      </c>
      <c r="T72" s="134" t="n">
        <v>0</v>
      </c>
      <c r="U72" s="334" t="s">
        <v>455</v>
      </c>
    </row>
    <row r="73" customFormat="false" ht="12.75" hidden="false" customHeight="false" outlineLevel="0" collapsed="false">
      <c r="A73" s="330" t="s">
        <v>456</v>
      </c>
      <c r="B73" s="331"/>
      <c r="C73" s="332" t="s">
        <v>408</v>
      </c>
      <c r="D73" s="134" t="n">
        <v>16370</v>
      </c>
      <c r="E73" s="134" t="n">
        <v>2066</v>
      </c>
      <c r="F73" s="134" t="n">
        <v>3321</v>
      </c>
      <c r="G73" s="134" t="n">
        <v>727</v>
      </c>
      <c r="H73" s="134" t="n">
        <v>376</v>
      </c>
      <c r="I73" s="134" t="n">
        <v>89</v>
      </c>
      <c r="J73" s="134" t="n">
        <v>225</v>
      </c>
      <c r="K73" s="134" t="n">
        <v>2053</v>
      </c>
      <c r="L73" s="134" t="n">
        <v>346</v>
      </c>
      <c r="M73" s="81" t="n">
        <v>1352</v>
      </c>
      <c r="N73" s="134" t="n">
        <v>1522</v>
      </c>
      <c r="O73" s="134" t="n">
        <v>507</v>
      </c>
      <c r="P73" s="134" t="n">
        <v>87</v>
      </c>
      <c r="Q73" s="134" t="n">
        <v>2284</v>
      </c>
      <c r="R73" s="134" t="n">
        <v>1149</v>
      </c>
      <c r="S73" s="134" t="n">
        <v>266</v>
      </c>
      <c r="T73" s="134" t="n">
        <v>0</v>
      </c>
      <c r="U73" s="334" t="s">
        <v>456</v>
      </c>
    </row>
    <row r="74" customFormat="false" ht="12.75" hidden="false" customHeight="false" outlineLevel="0" collapsed="false">
      <c r="A74" s="330" t="s">
        <v>457</v>
      </c>
      <c r="B74" s="331"/>
      <c r="C74" s="332" t="s">
        <v>410</v>
      </c>
      <c r="D74" s="134" t="n">
        <v>17500</v>
      </c>
      <c r="E74" s="134" t="n">
        <v>1983</v>
      </c>
      <c r="F74" s="134" t="n">
        <v>3630</v>
      </c>
      <c r="G74" s="134" t="n">
        <v>716</v>
      </c>
      <c r="H74" s="134" t="n">
        <v>445</v>
      </c>
      <c r="I74" s="134" t="n">
        <v>97</v>
      </c>
      <c r="J74" s="134" t="n">
        <v>245</v>
      </c>
      <c r="K74" s="134" t="n">
        <v>2467</v>
      </c>
      <c r="L74" s="134" t="n">
        <v>321</v>
      </c>
      <c r="M74" s="81" t="n">
        <v>1460</v>
      </c>
      <c r="N74" s="134" t="n">
        <v>1726</v>
      </c>
      <c r="O74" s="134" t="n">
        <v>472</v>
      </c>
      <c r="P74" s="134" t="n">
        <v>83</v>
      </c>
      <c r="Q74" s="134" t="n">
        <v>2346</v>
      </c>
      <c r="R74" s="134" t="n">
        <v>1199</v>
      </c>
      <c r="S74" s="134" t="n">
        <v>310</v>
      </c>
      <c r="T74" s="134" t="n">
        <v>0</v>
      </c>
      <c r="U74" s="334" t="s">
        <v>457</v>
      </c>
    </row>
    <row r="75" customFormat="false" ht="12.75" hidden="false" customHeight="false" outlineLevel="0" collapsed="false">
      <c r="A75" s="330"/>
      <c r="B75" s="331"/>
      <c r="C75" s="332"/>
      <c r="D75" s="134"/>
      <c r="E75" s="134"/>
      <c r="F75" s="134"/>
      <c r="G75" s="134"/>
      <c r="H75" s="134"/>
      <c r="I75" s="134"/>
      <c r="J75" s="134"/>
      <c r="K75" s="134"/>
      <c r="L75" s="134"/>
      <c r="M75" s="81"/>
      <c r="N75" s="134"/>
      <c r="O75" s="134"/>
      <c r="P75" s="134"/>
      <c r="Q75" s="134"/>
      <c r="R75" s="134"/>
      <c r="S75" s="134"/>
      <c r="T75" s="134"/>
      <c r="U75" s="334"/>
    </row>
    <row r="76" customFormat="false" ht="12.75" hidden="false" customHeight="false" outlineLevel="0" collapsed="false">
      <c r="A76" s="330" t="s">
        <v>458</v>
      </c>
      <c r="B76" s="331" t="s">
        <v>120</v>
      </c>
      <c r="C76" s="332" t="s">
        <v>406</v>
      </c>
      <c r="D76" s="134" t="n">
        <v>957263</v>
      </c>
      <c r="E76" s="134" t="n">
        <v>106640</v>
      </c>
      <c r="F76" s="134" t="n">
        <v>106565</v>
      </c>
      <c r="G76" s="134" t="n">
        <v>64136</v>
      </c>
      <c r="H76" s="134" t="n">
        <v>55302</v>
      </c>
      <c r="I76" s="134" t="n">
        <v>19391</v>
      </c>
      <c r="J76" s="134" t="n">
        <v>53681</v>
      </c>
      <c r="K76" s="134" t="n">
        <v>74675</v>
      </c>
      <c r="L76" s="134" t="n">
        <v>24171</v>
      </c>
      <c r="M76" s="81" t="n">
        <v>107870</v>
      </c>
      <c r="N76" s="134" t="n">
        <v>127794</v>
      </c>
      <c r="O76" s="134" t="n">
        <v>57075</v>
      </c>
      <c r="P76" s="134" t="n">
        <v>9369</v>
      </c>
      <c r="Q76" s="134" t="n">
        <v>42206</v>
      </c>
      <c r="R76" s="134" t="n">
        <v>26358</v>
      </c>
      <c r="S76" s="134" t="n">
        <v>57863</v>
      </c>
      <c r="T76" s="134" t="n">
        <v>24167</v>
      </c>
      <c r="U76" s="334" t="s">
        <v>458</v>
      </c>
    </row>
    <row r="77" customFormat="false" ht="12.75" hidden="false" customHeight="false" outlineLevel="0" collapsed="false">
      <c r="A77" s="330" t="s">
        <v>459</v>
      </c>
      <c r="C77" s="332" t="s">
        <v>408</v>
      </c>
      <c r="D77" s="134" t="n">
        <v>476476</v>
      </c>
      <c r="E77" s="134" t="n">
        <v>53380</v>
      </c>
      <c r="F77" s="134" t="n">
        <v>53342</v>
      </c>
      <c r="G77" s="134" t="n">
        <v>32115</v>
      </c>
      <c r="H77" s="134" t="n">
        <v>27638</v>
      </c>
      <c r="I77" s="134" t="n">
        <v>9773</v>
      </c>
      <c r="J77" s="134" t="n">
        <v>26955</v>
      </c>
      <c r="K77" s="134" t="n">
        <v>36596</v>
      </c>
      <c r="L77" s="134" t="n">
        <v>12348</v>
      </c>
      <c r="M77" s="81" t="n">
        <v>53231</v>
      </c>
      <c r="N77" s="134" t="n">
        <v>62883</v>
      </c>
      <c r="O77" s="134" t="n">
        <v>28443</v>
      </c>
      <c r="P77" s="134" t="n">
        <v>4685</v>
      </c>
      <c r="Q77" s="134" t="n">
        <v>21490</v>
      </c>
      <c r="R77" s="134" t="n">
        <v>13328</v>
      </c>
      <c r="S77" s="134" t="n">
        <v>28259</v>
      </c>
      <c r="T77" s="134" t="n">
        <v>12010</v>
      </c>
      <c r="U77" s="334" t="s">
        <v>459</v>
      </c>
    </row>
    <row r="78" customFormat="false" ht="12.75" hidden="false" customHeight="false" outlineLevel="0" collapsed="false">
      <c r="A78" s="330" t="s">
        <v>460</v>
      </c>
      <c r="C78" s="332" t="s">
        <v>410</v>
      </c>
      <c r="D78" s="134" t="n">
        <v>480787</v>
      </c>
      <c r="E78" s="134" t="n">
        <v>53260</v>
      </c>
      <c r="F78" s="134" t="n">
        <v>53223</v>
      </c>
      <c r="G78" s="134" t="n">
        <v>32021</v>
      </c>
      <c r="H78" s="134" t="n">
        <v>27664</v>
      </c>
      <c r="I78" s="134" t="n">
        <v>9618</v>
      </c>
      <c r="J78" s="134" t="n">
        <v>26726</v>
      </c>
      <c r="K78" s="134" t="n">
        <v>38079</v>
      </c>
      <c r="L78" s="134" t="n">
        <v>11823</v>
      </c>
      <c r="M78" s="81" t="n">
        <v>54639</v>
      </c>
      <c r="N78" s="134" t="n">
        <v>64911</v>
      </c>
      <c r="O78" s="134" t="n">
        <v>28632</v>
      </c>
      <c r="P78" s="134" t="n">
        <v>4684</v>
      </c>
      <c r="Q78" s="134" t="n">
        <v>20716</v>
      </c>
      <c r="R78" s="134" t="n">
        <v>13030</v>
      </c>
      <c r="S78" s="134" t="n">
        <v>29604</v>
      </c>
      <c r="T78" s="134" t="n">
        <v>12157</v>
      </c>
      <c r="U78" s="334" t="s">
        <v>460</v>
      </c>
    </row>
    <row r="79" customFormat="false" ht="12.75" hidden="false" customHeight="false" outlineLevel="0" collapsed="false"/>
    <row r="80" customFormat="false" ht="12.75" hidden="false" customHeight="false" outlineLevel="0" collapsed="false">
      <c r="A80" s="315" t="s">
        <v>461</v>
      </c>
    </row>
    <row r="81" customFormat="false" ht="12.75" hidden="false" customHeight="false" outlineLevel="0" collapsed="false">
      <c r="A81" s="315" t="s">
        <v>462</v>
      </c>
    </row>
    <row r="82" customFormat="false" ht="12.75" hidden="false" customHeight="false" outlineLevel="0" collapsed="false">
      <c r="A82" s="338" t="s">
        <v>463</v>
      </c>
    </row>
    <row r="83" customFormat="false" ht="12.75" hidden="false" customHeight="false" outlineLevel="0" collapsed="false">
      <c r="A83" s="339" t="s">
        <v>464</v>
      </c>
      <c r="B83" s="208"/>
      <c r="C83" s="208"/>
      <c r="D83" s="208"/>
    </row>
    <row r="84" customFormat="false" ht="12.75" hidden="false" customHeight="false" outlineLevel="0" collapsed="false">
      <c r="G84" s="0"/>
      <c r="H84" s="340" t="s">
        <v>24</v>
      </c>
      <c r="I84" s="340"/>
      <c r="J84" s="340"/>
      <c r="K84" s="340" t="s">
        <v>24</v>
      </c>
      <c r="L84" s="340"/>
      <c r="M84" s="340"/>
      <c r="N84" s="0"/>
    </row>
    <row r="85" customFormat="false" ht="12.75" hidden="false" customHeight="false" outlineLevel="0" collapsed="false"/>
  </sheetData>
  <mergeCells count="21">
    <mergeCell ref="A2:J2"/>
    <mergeCell ref="A4:A6"/>
    <mergeCell ref="C4:C6"/>
    <mergeCell ref="D4:D6"/>
    <mergeCell ref="F4:F6"/>
    <mergeCell ref="G4:G6"/>
    <mergeCell ref="H4:H6"/>
    <mergeCell ref="I4:I6"/>
    <mergeCell ref="J4:J6"/>
    <mergeCell ref="K4:K6"/>
    <mergeCell ref="M4:M6"/>
    <mergeCell ref="N4:N6"/>
    <mergeCell ref="O4:O6"/>
    <mergeCell ref="P4:P6"/>
    <mergeCell ref="Q4:Q6"/>
    <mergeCell ref="R4:R6"/>
    <mergeCell ref="S4:S6"/>
    <mergeCell ref="T4:T6"/>
    <mergeCell ref="U4:U6"/>
    <mergeCell ref="H84:J84"/>
    <mergeCell ref="K84:M84"/>
  </mergeCells>
  <hyperlinks>
    <hyperlink ref="A1" location="Inhalt!A1" display="Inhalt"/>
    <hyperlink ref="A83" location="Erläuterung!A1" display=" Siehe auch Erläuterungen zur Wanderungsstatistik Punkt 4."/>
  </hyperlinks>
  <printOptions headings="false" gridLines="false" gridLinesSet="true" horizontalCentered="false" verticalCentered="false"/>
  <pageMargins left="0.747916666666667" right="0.490277777777778" top="0.659722222222222" bottom="0.57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true" outlineLevelRow="0" outlineLevelCol="0"/>
  <cols>
    <col collapsed="false" customWidth="true" hidden="false" outlineLevel="0" max="1" min="1" style="315" width="3.7"/>
    <col collapsed="false" customWidth="true" hidden="false" outlineLevel="0" max="2" min="2" style="315" width="26.56"/>
    <col collapsed="false" customWidth="true" hidden="false" outlineLevel="0" max="3" min="3" style="315" width="8.56"/>
    <col collapsed="false" customWidth="true" hidden="false" outlineLevel="0" max="4" min="4" style="315" width="11.7"/>
    <col collapsed="false" customWidth="true" hidden="false" outlineLevel="0" max="5" min="5" style="315" width="12.99"/>
    <col collapsed="false" customWidth="true" hidden="false" outlineLevel="0" max="6" min="6" style="315" width="12.85"/>
    <col collapsed="false" customWidth="true" hidden="false" outlineLevel="0" max="7" min="7" style="315" width="12.99"/>
    <col collapsed="false" customWidth="true" hidden="false" outlineLevel="0" max="8" min="8" style="315" width="12.85"/>
    <col collapsed="false" customWidth="true" hidden="false" outlineLevel="0" max="9" min="9" style="315" width="11.56"/>
    <col collapsed="false" customWidth="true" hidden="false" outlineLevel="0" max="10" min="10" style="315" width="12.14"/>
    <col collapsed="false" customWidth="true" hidden="false" outlineLevel="0" max="11" min="11" style="315" width="13.7"/>
    <col collapsed="false" customWidth="true" hidden="false" outlineLevel="0" max="12" min="12" style="315" width="14.7"/>
    <col collapsed="false" customWidth="true" hidden="false" outlineLevel="0" max="13" min="13" style="315" width="12.85"/>
    <col collapsed="false" customWidth="true" hidden="false" outlineLevel="0" max="14" min="14" style="315" width="12.99"/>
    <col collapsed="false" customWidth="true" hidden="false" outlineLevel="0" max="15" min="15" style="315" width="12.42"/>
    <col collapsed="false" customWidth="true" hidden="false" outlineLevel="0" max="16" min="16" style="315" width="11.99"/>
    <col collapsed="false" customWidth="true" hidden="false" outlineLevel="0" max="17" min="17" style="315" width="12.14"/>
    <col collapsed="false" customWidth="true" hidden="false" outlineLevel="0" max="18" min="18" style="315" width="11.7"/>
    <col collapsed="false" customWidth="true" hidden="false" outlineLevel="0" max="19" min="19" style="315" width="12.28"/>
    <col collapsed="false" customWidth="true" hidden="false" outlineLevel="0" max="20" min="20" style="315" width="10.56"/>
    <col collapsed="false" customWidth="true" hidden="false" outlineLevel="0" max="21" min="21" style="315" width="3.85"/>
    <col collapsed="false" customWidth="false" hidden="true" outlineLevel="0" max="257" min="22" style="315" width="11.05"/>
    <col collapsed="false" customWidth="false" hidden="true" outlineLevel="0" max="16384" min="258" style="0" width="11.05"/>
  </cols>
  <sheetData>
    <row r="1" customFormat="false" ht="12.75" hidden="false" customHeight="false" outlineLevel="0" collapsed="false">
      <c r="A1" s="17" t="s">
        <v>13</v>
      </c>
      <c r="B1" s="57"/>
      <c r="J1" s="316" t="s">
        <v>390</v>
      </c>
      <c r="K1" s="341" t="s">
        <v>235</v>
      </c>
    </row>
    <row r="2" customFormat="false" ht="12.75" hidden="false" customHeight="false" outlineLevel="0" collapsed="false">
      <c r="A2" s="318" t="s">
        <v>468</v>
      </c>
      <c r="B2" s="318"/>
      <c r="C2" s="318"/>
      <c r="D2" s="318"/>
      <c r="E2" s="318"/>
      <c r="F2" s="318"/>
      <c r="G2" s="318"/>
      <c r="H2" s="318"/>
      <c r="I2" s="318"/>
      <c r="J2" s="318"/>
      <c r="K2" s="319" t="s">
        <v>392</v>
      </c>
      <c r="L2" s="319"/>
      <c r="M2" s="319"/>
    </row>
    <row r="3" customFormat="false" ht="12.75" hidden="false" customHeight="false" outlineLevel="0" collapsed="false"/>
    <row r="4" customFormat="false" ht="12.75" hidden="false" customHeight="true" outlineLevel="0" collapsed="false">
      <c r="A4" s="320" t="s">
        <v>238</v>
      </c>
      <c r="B4" s="321" t="s">
        <v>393</v>
      </c>
      <c r="C4" s="322" t="s">
        <v>394</v>
      </c>
      <c r="D4" s="322" t="s">
        <v>120</v>
      </c>
      <c r="E4" s="323" t="s">
        <v>395</v>
      </c>
      <c r="F4" s="322" t="s">
        <v>147</v>
      </c>
      <c r="G4" s="322" t="s">
        <v>174</v>
      </c>
      <c r="H4" s="322" t="s">
        <v>153</v>
      </c>
      <c r="I4" s="322" t="s">
        <v>154</v>
      </c>
      <c r="J4" s="324" t="s">
        <v>155</v>
      </c>
      <c r="K4" s="320" t="s">
        <v>156</v>
      </c>
      <c r="L4" s="323" t="s">
        <v>396</v>
      </c>
      <c r="M4" s="322" t="s">
        <v>159</v>
      </c>
      <c r="N4" s="322" t="s">
        <v>160</v>
      </c>
      <c r="O4" s="322" t="s">
        <v>161</v>
      </c>
      <c r="P4" s="322" t="s">
        <v>162</v>
      </c>
      <c r="Q4" s="322" t="s">
        <v>163</v>
      </c>
      <c r="R4" s="322" t="s">
        <v>164</v>
      </c>
      <c r="S4" s="322" t="s">
        <v>165</v>
      </c>
      <c r="T4" s="322" t="s">
        <v>166</v>
      </c>
      <c r="U4" s="324" t="s">
        <v>397</v>
      </c>
    </row>
    <row r="5" customFormat="false" ht="12.75" hidden="false" customHeight="false" outlineLevel="0" collapsed="false">
      <c r="A5" s="320"/>
      <c r="B5" s="325"/>
      <c r="C5" s="322"/>
      <c r="D5" s="322"/>
      <c r="E5" s="326" t="s">
        <v>398</v>
      </c>
      <c r="F5" s="322"/>
      <c r="G5" s="322"/>
      <c r="H5" s="322"/>
      <c r="I5" s="322"/>
      <c r="J5" s="324"/>
      <c r="K5" s="320"/>
      <c r="L5" s="326" t="s">
        <v>399</v>
      </c>
      <c r="M5" s="322"/>
      <c r="N5" s="322"/>
      <c r="O5" s="322"/>
      <c r="P5" s="322"/>
      <c r="Q5" s="322"/>
      <c r="R5" s="322"/>
      <c r="S5" s="322"/>
      <c r="T5" s="322"/>
      <c r="U5" s="324"/>
    </row>
    <row r="6" customFormat="false" ht="12.75" hidden="false" customHeight="false" outlineLevel="0" collapsed="false">
      <c r="A6" s="320"/>
      <c r="B6" s="327" t="s">
        <v>400</v>
      </c>
      <c r="C6" s="322"/>
      <c r="D6" s="322"/>
      <c r="E6" s="328" t="s">
        <v>401</v>
      </c>
      <c r="F6" s="322"/>
      <c r="G6" s="322"/>
      <c r="H6" s="322"/>
      <c r="I6" s="322"/>
      <c r="J6" s="324"/>
      <c r="K6" s="320"/>
      <c r="L6" s="328" t="s">
        <v>402</v>
      </c>
      <c r="M6" s="322"/>
      <c r="N6" s="322"/>
      <c r="O6" s="322"/>
      <c r="P6" s="322"/>
      <c r="Q6" s="322"/>
      <c r="R6" s="322"/>
      <c r="S6" s="322"/>
      <c r="T6" s="322"/>
      <c r="U6" s="324"/>
    </row>
    <row r="7" customFormat="false" ht="12.75" hidden="false" customHeight="false" outlineLevel="0" collapsed="false"/>
    <row r="8" customFormat="false" ht="12.75" hidden="false" customHeight="false" outlineLevel="0" collapsed="false">
      <c r="J8" s="329" t="s">
        <v>403</v>
      </c>
      <c r="K8" s="315" t="s">
        <v>404</v>
      </c>
    </row>
    <row r="9" customFormat="false" ht="12.75" hidden="false" customHeight="false" outlineLevel="0" collapsed="false">
      <c r="J9" s="329"/>
    </row>
    <row r="10" customFormat="false" ht="12.75" hidden="false" customHeight="false" outlineLevel="0" collapsed="false">
      <c r="J10" s="329" t="s">
        <v>207</v>
      </c>
      <c r="K10" s="315" t="s">
        <v>88</v>
      </c>
    </row>
    <row r="11" customFormat="false" ht="12.75" hidden="false" customHeight="false" outlineLevel="0" collapsed="false"/>
    <row r="12" customFormat="false" ht="12.75" hidden="false" customHeight="false" outlineLevel="0" collapsed="false">
      <c r="A12" s="330" t="s">
        <v>405</v>
      </c>
      <c r="B12" s="331" t="s">
        <v>143</v>
      </c>
      <c r="C12" s="332" t="s">
        <v>406</v>
      </c>
      <c r="D12" s="342" t="n">
        <v>16457</v>
      </c>
      <c r="E12" s="343" t="n">
        <v>0</v>
      </c>
      <c r="F12" s="342" t="n">
        <v>4595</v>
      </c>
      <c r="G12" s="342" t="n">
        <v>747</v>
      </c>
      <c r="H12" s="342" t="n">
        <v>94</v>
      </c>
      <c r="I12" s="342" t="n">
        <v>164</v>
      </c>
      <c r="J12" s="342" t="n">
        <v>403</v>
      </c>
      <c r="K12" s="342" t="n">
        <v>2801</v>
      </c>
      <c r="L12" s="342" t="n">
        <v>86</v>
      </c>
      <c r="M12" s="342" t="n">
        <v>800</v>
      </c>
      <c r="N12" s="342" t="n">
        <v>3214</v>
      </c>
      <c r="O12" s="342" t="n">
        <v>2250</v>
      </c>
      <c r="P12" s="342" t="n">
        <v>284</v>
      </c>
      <c r="Q12" s="342" t="n">
        <v>379</v>
      </c>
      <c r="R12" s="342" t="n">
        <v>191</v>
      </c>
      <c r="S12" s="342" t="n">
        <v>286</v>
      </c>
      <c r="T12" s="342" t="n">
        <v>163</v>
      </c>
      <c r="U12" s="334" t="s">
        <v>405</v>
      </c>
    </row>
    <row r="13" customFormat="false" ht="12.75" hidden="false" customHeight="false" outlineLevel="0" collapsed="false">
      <c r="A13" s="330" t="s">
        <v>407</v>
      </c>
      <c r="B13" s="331"/>
      <c r="C13" s="332" t="s">
        <v>408</v>
      </c>
      <c r="D13" s="342" t="n">
        <v>9342</v>
      </c>
      <c r="E13" s="343" t="n">
        <v>0</v>
      </c>
      <c r="F13" s="342" t="n">
        <v>2628</v>
      </c>
      <c r="G13" s="342" t="n">
        <v>400</v>
      </c>
      <c r="H13" s="342" t="n">
        <v>57</v>
      </c>
      <c r="I13" s="342" t="n">
        <v>102</v>
      </c>
      <c r="J13" s="342" t="n">
        <v>248</v>
      </c>
      <c r="K13" s="342" t="n">
        <v>1570</v>
      </c>
      <c r="L13" s="342" t="n">
        <v>56</v>
      </c>
      <c r="M13" s="342" t="n">
        <v>437</v>
      </c>
      <c r="N13" s="342" t="n">
        <v>1829</v>
      </c>
      <c r="O13" s="342" t="n">
        <v>1235</v>
      </c>
      <c r="P13" s="342" t="n">
        <v>165</v>
      </c>
      <c r="Q13" s="342" t="n">
        <v>225</v>
      </c>
      <c r="R13" s="342" t="n">
        <v>135</v>
      </c>
      <c r="S13" s="342" t="n">
        <v>158</v>
      </c>
      <c r="T13" s="342" t="n">
        <v>97</v>
      </c>
      <c r="U13" s="334" t="s">
        <v>407</v>
      </c>
    </row>
    <row r="14" customFormat="false" ht="12.75" hidden="false" customHeight="false" outlineLevel="0" collapsed="false">
      <c r="A14" s="330" t="s">
        <v>409</v>
      </c>
      <c r="B14" s="331"/>
      <c r="C14" s="332" t="s">
        <v>410</v>
      </c>
      <c r="D14" s="342" t="n">
        <v>7115</v>
      </c>
      <c r="E14" s="343" t="n">
        <v>0</v>
      </c>
      <c r="F14" s="342" t="n">
        <v>1967</v>
      </c>
      <c r="G14" s="342" t="n">
        <v>347</v>
      </c>
      <c r="H14" s="342" t="n">
        <v>37</v>
      </c>
      <c r="I14" s="342" t="n">
        <v>62</v>
      </c>
      <c r="J14" s="342" t="n">
        <v>155</v>
      </c>
      <c r="K14" s="342" t="n">
        <v>1231</v>
      </c>
      <c r="L14" s="342" t="n">
        <v>30</v>
      </c>
      <c r="M14" s="342" t="n">
        <v>363</v>
      </c>
      <c r="N14" s="342" t="n">
        <v>1385</v>
      </c>
      <c r="O14" s="342" t="n">
        <v>1015</v>
      </c>
      <c r="P14" s="342" t="n">
        <v>119</v>
      </c>
      <c r="Q14" s="342" t="n">
        <v>154</v>
      </c>
      <c r="R14" s="342" t="n">
        <v>56</v>
      </c>
      <c r="S14" s="342" t="n">
        <v>128</v>
      </c>
      <c r="T14" s="342" t="n">
        <v>66</v>
      </c>
      <c r="U14" s="334" t="s">
        <v>409</v>
      </c>
    </row>
    <row r="15" customFormat="false" ht="12.75" hidden="false" customHeight="false" outlineLevel="0" collapsed="false">
      <c r="A15" s="330"/>
      <c r="B15" s="331"/>
      <c r="C15" s="332"/>
      <c r="D15" s="342"/>
      <c r="E15" s="342"/>
      <c r="F15" s="342"/>
      <c r="G15" s="342"/>
      <c r="H15" s="342"/>
      <c r="I15" s="342"/>
      <c r="J15" s="342"/>
      <c r="K15" s="342"/>
      <c r="L15" s="342"/>
      <c r="M15" s="342"/>
      <c r="N15" s="342"/>
      <c r="O15" s="342"/>
      <c r="P15" s="342"/>
      <c r="Q15" s="342"/>
      <c r="R15" s="342"/>
      <c r="S15" s="342"/>
      <c r="T15" s="342"/>
      <c r="U15" s="334"/>
    </row>
    <row r="16" customFormat="false" ht="12.75" hidden="false" customHeight="false" outlineLevel="0" collapsed="false">
      <c r="A16" s="330" t="s">
        <v>411</v>
      </c>
      <c r="B16" s="331" t="s">
        <v>147</v>
      </c>
      <c r="C16" s="332" t="s">
        <v>406</v>
      </c>
      <c r="D16" s="342" t="n">
        <v>15073</v>
      </c>
      <c r="E16" s="342" t="n">
        <v>4508</v>
      </c>
      <c r="F16" s="343" t="n">
        <v>0</v>
      </c>
      <c r="G16" s="342" t="n">
        <v>962</v>
      </c>
      <c r="H16" s="342" t="n">
        <v>135</v>
      </c>
      <c r="I16" s="342" t="n">
        <v>149</v>
      </c>
      <c r="J16" s="342" t="n">
        <v>473</v>
      </c>
      <c r="K16" s="342" t="n">
        <v>2493</v>
      </c>
      <c r="L16" s="342" t="n">
        <v>59</v>
      </c>
      <c r="M16" s="342" t="n">
        <v>859</v>
      </c>
      <c r="N16" s="342" t="n">
        <v>3133</v>
      </c>
      <c r="O16" s="342" t="n">
        <v>824</v>
      </c>
      <c r="P16" s="342" t="n">
        <v>148</v>
      </c>
      <c r="Q16" s="342" t="n">
        <v>587</v>
      </c>
      <c r="R16" s="342" t="n">
        <v>198</v>
      </c>
      <c r="S16" s="342" t="n">
        <v>288</v>
      </c>
      <c r="T16" s="342" t="n">
        <v>257</v>
      </c>
      <c r="U16" s="334" t="s">
        <v>411</v>
      </c>
    </row>
    <row r="17" customFormat="false" ht="12.75" hidden="false" customHeight="false" outlineLevel="0" collapsed="false">
      <c r="A17" s="330" t="s">
        <v>412</v>
      </c>
      <c r="B17" s="331"/>
      <c r="C17" s="332" t="s">
        <v>408</v>
      </c>
      <c r="D17" s="342" t="n">
        <v>8865</v>
      </c>
      <c r="E17" s="342" t="n">
        <v>2565</v>
      </c>
      <c r="F17" s="343" t="n">
        <v>0</v>
      </c>
      <c r="G17" s="342" t="n">
        <v>521</v>
      </c>
      <c r="H17" s="342" t="n">
        <v>86</v>
      </c>
      <c r="I17" s="342" t="n">
        <v>97</v>
      </c>
      <c r="J17" s="342" t="n">
        <v>264</v>
      </c>
      <c r="K17" s="342" t="n">
        <v>1524</v>
      </c>
      <c r="L17" s="342" t="n">
        <v>45</v>
      </c>
      <c r="M17" s="342" t="n">
        <v>491</v>
      </c>
      <c r="N17" s="342" t="n">
        <v>1839</v>
      </c>
      <c r="O17" s="342" t="n">
        <v>510</v>
      </c>
      <c r="P17" s="342" t="n">
        <v>91</v>
      </c>
      <c r="Q17" s="342" t="n">
        <v>392</v>
      </c>
      <c r="R17" s="342" t="n">
        <v>120</v>
      </c>
      <c r="S17" s="342" t="n">
        <v>160</v>
      </c>
      <c r="T17" s="342" t="n">
        <v>160</v>
      </c>
      <c r="U17" s="334" t="s">
        <v>412</v>
      </c>
    </row>
    <row r="18" customFormat="false" ht="12.75" hidden="false" customHeight="false" outlineLevel="0" collapsed="false">
      <c r="A18" s="330" t="s">
        <v>413</v>
      </c>
      <c r="B18" s="331"/>
      <c r="C18" s="332" t="s">
        <v>410</v>
      </c>
      <c r="D18" s="342" t="n">
        <v>6208</v>
      </c>
      <c r="E18" s="342" t="n">
        <v>1943</v>
      </c>
      <c r="F18" s="343" t="n">
        <v>0</v>
      </c>
      <c r="G18" s="342" t="n">
        <v>441</v>
      </c>
      <c r="H18" s="342" t="n">
        <v>49</v>
      </c>
      <c r="I18" s="342" t="n">
        <v>52</v>
      </c>
      <c r="J18" s="342" t="n">
        <v>209</v>
      </c>
      <c r="K18" s="342" t="n">
        <v>969</v>
      </c>
      <c r="L18" s="342" t="n">
        <v>14</v>
      </c>
      <c r="M18" s="342" t="n">
        <v>368</v>
      </c>
      <c r="N18" s="342" t="n">
        <v>1294</v>
      </c>
      <c r="O18" s="342" t="n">
        <v>314</v>
      </c>
      <c r="P18" s="342" t="n">
        <v>57</v>
      </c>
      <c r="Q18" s="342" t="n">
        <v>195</v>
      </c>
      <c r="R18" s="342" t="n">
        <v>78</v>
      </c>
      <c r="S18" s="342" t="n">
        <v>128</v>
      </c>
      <c r="T18" s="342" t="n">
        <v>97</v>
      </c>
      <c r="U18" s="334" t="s">
        <v>413</v>
      </c>
    </row>
    <row r="19" customFormat="false" ht="12.75" hidden="false" customHeight="false" outlineLevel="0" collapsed="false">
      <c r="A19" s="330"/>
      <c r="B19" s="331"/>
      <c r="C19" s="332"/>
      <c r="D19" s="342"/>
      <c r="E19" s="342"/>
      <c r="F19" s="342"/>
      <c r="G19" s="342"/>
      <c r="H19" s="342"/>
      <c r="I19" s="342"/>
      <c r="J19" s="342"/>
      <c r="K19" s="342"/>
      <c r="L19" s="342"/>
      <c r="M19" s="342"/>
      <c r="N19" s="342"/>
      <c r="O19" s="342"/>
      <c r="P19" s="342"/>
      <c r="Q19" s="342"/>
      <c r="R19" s="342"/>
      <c r="S19" s="342"/>
      <c r="T19" s="342"/>
      <c r="U19" s="334"/>
    </row>
    <row r="20" customFormat="false" ht="12.75" hidden="false" customHeight="false" outlineLevel="0" collapsed="false">
      <c r="A20" s="330" t="s">
        <v>414</v>
      </c>
      <c r="B20" s="331" t="s">
        <v>174</v>
      </c>
      <c r="C20" s="332" t="s">
        <v>406</v>
      </c>
      <c r="D20" s="342" t="n">
        <v>8597</v>
      </c>
      <c r="E20" s="342" t="n">
        <v>1031</v>
      </c>
      <c r="F20" s="342" t="n">
        <v>1161</v>
      </c>
      <c r="G20" s="343" t="n">
        <v>0</v>
      </c>
      <c r="H20" s="342" t="n">
        <v>1522</v>
      </c>
      <c r="I20" s="342" t="n">
        <v>97</v>
      </c>
      <c r="J20" s="342" t="n">
        <v>366</v>
      </c>
      <c r="K20" s="342" t="n">
        <v>636</v>
      </c>
      <c r="L20" s="342" t="n">
        <v>267</v>
      </c>
      <c r="M20" s="342" t="n">
        <v>617</v>
      </c>
      <c r="N20" s="342" t="n">
        <v>1515</v>
      </c>
      <c r="O20" s="342" t="n">
        <v>259</v>
      </c>
      <c r="P20" s="342" t="n">
        <v>71</v>
      </c>
      <c r="Q20" s="342" t="n">
        <v>422</v>
      </c>
      <c r="R20" s="342" t="n">
        <v>248</v>
      </c>
      <c r="S20" s="342" t="n">
        <v>232</v>
      </c>
      <c r="T20" s="342" t="n">
        <v>153</v>
      </c>
      <c r="U20" s="334" t="s">
        <v>414</v>
      </c>
    </row>
    <row r="21" customFormat="false" ht="12.75" hidden="false" customHeight="false" outlineLevel="0" collapsed="false">
      <c r="A21" s="330" t="s">
        <v>415</v>
      </c>
      <c r="B21" s="331"/>
      <c r="C21" s="332" t="s">
        <v>408</v>
      </c>
      <c r="D21" s="342" t="n">
        <v>4824</v>
      </c>
      <c r="E21" s="342" t="n">
        <v>571</v>
      </c>
      <c r="F21" s="342" t="n">
        <v>649</v>
      </c>
      <c r="G21" s="343" t="n">
        <v>0</v>
      </c>
      <c r="H21" s="342" t="n">
        <v>791</v>
      </c>
      <c r="I21" s="342" t="n">
        <v>53</v>
      </c>
      <c r="J21" s="342" t="n">
        <v>213</v>
      </c>
      <c r="K21" s="342" t="n">
        <v>362</v>
      </c>
      <c r="L21" s="342" t="n">
        <v>173</v>
      </c>
      <c r="M21" s="342" t="n">
        <v>341</v>
      </c>
      <c r="N21" s="342" t="n">
        <v>841</v>
      </c>
      <c r="O21" s="342" t="n">
        <v>151</v>
      </c>
      <c r="P21" s="342" t="n">
        <v>50</v>
      </c>
      <c r="Q21" s="342" t="n">
        <v>236</v>
      </c>
      <c r="R21" s="342" t="n">
        <v>167</v>
      </c>
      <c r="S21" s="342" t="n">
        <v>137</v>
      </c>
      <c r="T21" s="342" t="n">
        <v>89</v>
      </c>
      <c r="U21" s="334" t="s">
        <v>415</v>
      </c>
    </row>
    <row r="22" customFormat="false" ht="12.75" hidden="false" customHeight="false" outlineLevel="0" collapsed="false">
      <c r="A22" s="330" t="s">
        <v>416</v>
      </c>
      <c r="B22" s="331"/>
      <c r="C22" s="332" t="s">
        <v>410</v>
      </c>
      <c r="D22" s="342" t="n">
        <v>3773</v>
      </c>
      <c r="E22" s="342" t="n">
        <v>460</v>
      </c>
      <c r="F22" s="342" t="n">
        <v>512</v>
      </c>
      <c r="G22" s="343" t="n">
        <v>0</v>
      </c>
      <c r="H22" s="342" t="n">
        <v>731</v>
      </c>
      <c r="I22" s="342" t="n">
        <v>44</v>
      </c>
      <c r="J22" s="342" t="n">
        <v>153</v>
      </c>
      <c r="K22" s="342" t="n">
        <v>274</v>
      </c>
      <c r="L22" s="342" t="n">
        <v>94</v>
      </c>
      <c r="M22" s="342" t="n">
        <v>276</v>
      </c>
      <c r="N22" s="342" t="n">
        <v>674</v>
      </c>
      <c r="O22" s="342" t="n">
        <v>108</v>
      </c>
      <c r="P22" s="342" t="n">
        <v>21</v>
      </c>
      <c r="Q22" s="342" t="n">
        <v>186</v>
      </c>
      <c r="R22" s="342" t="n">
        <v>81</v>
      </c>
      <c r="S22" s="342" t="n">
        <v>95</v>
      </c>
      <c r="T22" s="342" t="n">
        <v>64</v>
      </c>
      <c r="U22" s="334" t="s">
        <v>416</v>
      </c>
    </row>
    <row r="23" customFormat="false" ht="12.75" hidden="false" customHeight="false" outlineLevel="0" collapsed="false">
      <c r="A23" s="330"/>
      <c r="B23" s="331"/>
      <c r="C23" s="332"/>
      <c r="D23" s="342"/>
      <c r="E23" s="342"/>
      <c r="F23" s="342"/>
      <c r="G23" s="342"/>
      <c r="H23" s="342"/>
      <c r="I23" s="342"/>
      <c r="J23" s="342"/>
      <c r="K23" s="342"/>
      <c r="L23" s="342"/>
      <c r="M23" s="342"/>
      <c r="N23" s="342"/>
      <c r="O23" s="342"/>
      <c r="P23" s="342"/>
      <c r="Q23" s="342"/>
      <c r="R23" s="342"/>
      <c r="S23" s="342"/>
      <c r="T23" s="342"/>
      <c r="U23" s="334"/>
    </row>
    <row r="24" customFormat="false" ht="12.75" hidden="false" customHeight="false" outlineLevel="0" collapsed="false">
      <c r="A24" s="330" t="s">
        <v>417</v>
      </c>
      <c r="B24" s="331" t="s">
        <v>153</v>
      </c>
      <c r="C24" s="332" t="s">
        <v>406</v>
      </c>
      <c r="D24" s="342" t="n">
        <v>3973</v>
      </c>
      <c r="E24" s="342" t="n">
        <v>274</v>
      </c>
      <c r="F24" s="342" t="n">
        <v>234</v>
      </c>
      <c r="G24" s="342" t="n">
        <v>2040</v>
      </c>
      <c r="H24" s="343" t="n">
        <v>0</v>
      </c>
      <c r="I24" s="342" t="n">
        <v>23</v>
      </c>
      <c r="J24" s="342" t="n">
        <v>80</v>
      </c>
      <c r="K24" s="342" t="n">
        <v>179</v>
      </c>
      <c r="L24" s="342" t="n">
        <v>74</v>
      </c>
      <c r="M24" s="342" t="n">
        <v>195</v>
      </c>
      <c r="N24" s="342" t="n">
        <v>406</v>
      </c>
      <c r="O24" s="342" t="n">
        <v>75</v>
      </c>
      <c r="P24" s="342" t="n">
        <v>7</v>
      </c>
      <c r="Q24" s="342" t="n">
        <v>192</v>
      </c>
      <c r="R24" s="342" t="n">
        <v>109</v>
      </c>
      <c r="S24" s="342" t="n">
        <v>38</v>
      </c>
      <c r="T24" s="342" t="n">
        <v>47</v>
      </c>
      <c r="U24" s="334" t="s">
        <v>417</v>
      </c>
    </row>
    <row r="25" customFormat="false" ht="12.75" hidden="false" customHeight="false" outlineLevel="0" collapsed="false">
      <c r="A25" s="330" t="s">
        <v>418</v>
      </c>
      <c r="B25" s="331"/>
      <c r="C25" s="332" t="s">
        <v>408</v>
      </c>
      <c r="D25" s="342" t="n">
        <v>2178</v>
      </c>
      <c r="E25" s="342" t="n">
        <v>152</v>
      </c>
      <c r="F25" s="342" t="n">
        <v>132</v>
      </c>
      <c r="G25" s="342" t="n">
        <v>1074</v>
      </c>
      <c r="H25" s="343" t="n">
        <v>0</v>
      </c>
      <c r="I25" s="342" t="n">
        <v>11</v>
      </c>
      <c r="J25" s="342" t="n">
        <v>36</v>
      </c>
      <c r="K25" s="342" t="n">
        <v>107</v>
      </c>
      <c r="L25" s="342" t="n">
        <v>40</v>
      </c>
      <c r="M25" s="342" t="n">
        <v>101</v>
      </c>
      <c r="N25" s="342" t="n">
        <v>230</v>
      </c>
      <c r="O25" s="342" t="n">
        <v>41</v>
      </c>
      <c r="P25" s="342" t="n">
        <v>3</v>
      </c>
      <c r="Q25" s="342" t="n">
        <v>112</v>
      </c>
      <c r="R25" s="342" t="n">
        <v>80</v>
      </c>
      <c r="S25" s="342" t="n">
        <v>27</v>
      </c>
      <c r="T25" s="342" t="n">
        <v>32</v>
      </c>
      <c r="U25" s="334" t="s">
        <v>418</v>
      </c>
    </row>
    <row r="26" customFormat="false" ht="12.75" hidden="false" customHeight="false" outlineLevel="0" collapsed="false">
      <c r="A26" s="330" t="s">
        <v>419</v>
      </c>
      <c r="B26" s="331"/>
      <c r="C26" s="332" t="s">
        <v>410</v>
      </c>
      <c r="D26" s="342" t="n">
        <v>1795</v>
      </c>
      <c r="E26" s="342" t="n">
        <v>122</v>
      </c>
      <c r="F26" s="342" t="n">
        <v>102</v>
      </c>
      <c r="G26" s="342" t="n">
        <v>966</v>
      </c>
      <c r="H26" s="343" t="n">
        <v>0</v>
      </c>
      <c r="I26" s="342" t="n">
        <v>12</v>
      </c>
      <c r="J26" s="342" t="n">
        <v>44</v>
      </c>
      <c r="K26" s="342" t="n">
        <v>72</v>
      </c>
      <c r="L26" s="342" t="n">
        <v>34</v>
      </c>
      <c r="M26" s="342" t="n">
        <v>94</v>
      </c>
      <c r="N26" s="342" t="n">
        <v>176</v>
      </c>
      <c r="O26" s="342" t="n">
        <v>34</v>
      </c>
      <c r="P26" s="342" t="n">
        <v>4</v>
      </c>
      <c r="Q26" s="342" t="n">
        <v>80</v>
      </c>
      <c r="R26" s="342" t="n">
        <v>29</v>
      </c>
      <c r="S26" s="342" t="n">
        <v>11</v>
      </c>
      <c r="T26" s="342" t="n">
        <v>15</v>
      </c>
      <c r="U26" s="334" t="s">
        <v>419</v>
      </c>
    </row>
    <row r="27" customFormat="false" ht="12.75" hidden="false" customHeight="false" outlineLevel="0" collapsed="false">
      <c r="A27" s="330"/>
      <c r="B27" s="331"/>
      <c r="C27" s="332"/>
      <c r="D27" s="342"/>
      <c r="E27" s="342"/>
      <c r="F27" s="342"/>
      <c r="G27" s="342"/>
      <c r="H27" s="342"/>
      <c r="I27" s="342"/>
      <c r="J27" s="342"/>
      <c r="K27" s="342"/>
      <c r="L27" s="342"/>
      <c r="M27" s="342"/>
      <c r="N27" s="342"/>
      <c r="O27" s="342"/>
      <c r="P27" s="342"/>
      <c r="Q27" s="342"/>
      <c r="R27" s="342"/>
      <c r="S27" s="342"/>
      <c r="T27" s="342"/>
      <c r="U27" s="334"/>
    </row>
    <row r="28" customFormat="false" ht="12.75" hidden="false" customHeight="false" outlineLevel="0" collapsed="false">
      <c r="A28" s="330" t="s">
        <v>420</v>
      </c>
      <c r="B28" s="331" t="s">
        <v>154</v>
      </c>
      <c r="C28" s="332" t="s">
        <v>406</v>
      </c>
      <c r="D28" s="342" t="n">
        <v>2620</v>
      </c>
      <c r="E28" s="342" t="n">
        <v>140</v>
      </c>
      <c r="F28" s="342" t="n">
        <v>132</v>
      </c>
      <c r="G28" s="342" t="n">
        <v>108</v>
      </c>
      <c r="H28" s="342" t="n">
        <v>8</v>
      </c>
      <c r="I28" s="343" t="n">
        <v>0</v>
      </c>
      <c r="J28" s="342" t="n">
        <v>243</v>
      </c>
      <c r="K28" s="342" t="n">
        <v>124</v>
      </c>
      <c r="L28" s="342" t="n">
        <v>28</v>
      </c>
      <c r="M28" s="342" t="n">
        <v>1203</v>
      </c>
      <c r="N28" s="342" t="n">
        <v>449</v>
      </c>
      <c r="O28" s="342" t="n">
        <v>41</v>
      </c>
      <c r="P28" s="342" t="n">
        <v>10</v>
      </c>
      <c r="Q28" s="342" t="n">
        <v>29</v>
      </c>
      <c r="R28" s="342" t="n">
        <v>14</v>
      </c>
      <c r="S28" s="342" t="n">
        <v>83</v>
      </c>
      <c r="T28" s="342" t="n">
        <v>8</v>
      </c>
      <c r="U28" s="334" t="s">
        <v>420</v>
      </c>
    </row>
    <row r="29" customFormat="false" ht="12.75" hidden="false" customHeight="false" outlineLevel="0" collapsed="false">
      <c r="A29" s="330" t="s">
        <v>421</v>
      </c>
      <c r="B29" s="331"/>
      <c r="C29" s="332" t="s">
        <v>408</v>
      </c>
      <c r="D29" s="342" t="n">
        <v>1448</v>
      </c>
      <c r="E29" s="342" t="n">
        <v>76</v>
      </c>
      <c r="F29" s="342" t="n">
        <v>75</v>
      </c>
      <c r="G29" s="342" t="n">
        <v>57</v>
      </c>
      <c r="H29" s="342" t="n">
        <v>3</v>
      </c>
      <c r="I29" s="343" t="n">
        <v>0</v>
      </c>
      <c r="J29" s="342" t="n">
        <v>141</v>
      </c>
      <c r="K29" s="342" t="n">
        <v>68</v>
      </c>
      <c r="L29" s="342" t="n">
        <v>23</v>
      </c>
      <c r="M29" s="342" t="n">
        <v>647</v>
      </c>
      <c r="N29" s="342" t="n">
        <v>249</v>
      </c>
      <c r="O29" s="342" t="n">
        <v>24</v>
      </c>
      <c r="P29" s="342" t="n">
        <v>7</v>
      </c>
      <c r="Q29" s="342" t="n">
        <v>21</v>
      </c>
      <c r="R29" s="342" t="n">
        <v>8</v>
      </c>
      <c r="S29" s="342" t="n">
        <v>43</v>
      </c>
      <c r="T29" s="342" t="n">
        <v>6</v>
      </c>
      <c r="U29" s="334" t="s">
        <v>421</v>
      </c>
    </row>
    <row r="30" customFormat="false" ht="12.75" hidden="false" customHeight="false" outlineLevel="0" collapsed="false">
      <c r="A30" s="330" t="s">
        <v>422</v>
      </c>
      <c r="B30" s="331"/>
      <c r="C30" s="332" t="s">
        <v>410</v>
      </c>
      <c r="D30" s="342" t="n">
        <v>1172</v>
      </c>
      <c r="E30" s="342" t="n">
        <v>64</v>
      </c>
      <c r="F30" s="342" t="n">
        <v>57</v>
      </c>
      <c r="G30" s="342" t="n">
        <v>51</v>
      </c>
      <c r="H30" s="342" t="n">
        <v>5</v>
      </c>
      <c r="I30" s="343" t="n">
        <v>0</v>
      </c>
      <c r="J30" s="342" t="n">
        <v>102</v>
      </c>
      <c r="K30" s="342" t="n">
        <v>56</v>
      </c>
      <c r="L30" s="342" t="n">
        <v>5</v>
      </c>
      <c r="M30" s="342" t="n">
        <v>556</v>
      </c>
      <c r="N30" s="342" t="n">
        <v>200</v>
      </c>
      <c r="O30" s="342" t="n">
        <v>17</v>
      </c>
      <c r="P30" s="342" t="n">
        <v>3</v>
      </c>
      <c r="Q30" s="342" t="n">
        <v>8</v>
      </c>
      <c r="R30" s="342" t="n">
        <v>6</v>
      </c>
      <c r="S30" s="342" t="n">
        <v>40</v>
      </c>
      <c r="T30" s="342" t="n">
        <v>2</v>
      </c>
      <c r="U30" s="334" t="s">
        <v>422</v>
      </c>
    </row>
    <row r="31" customFormat="false" ht="12.75" hidden="false" customHeight="false" outlineLevel="0" collapsed="false">
      <c r="A31" s="330"/>
      <c r="B31" s="331"/>
      <c r="C31" s="332"/>
      <c r="D31" s="342"/>
      <c r="E31" s="342"/>
      <c r="F31" s="342"/>
      <c r="G31" s="342"/>
      <c r="H31" s="342"/>
      <c r="I31" s="342"/>
      <c r="J31" s="342"/>
      <c r="K31" s="342"/>
      <c r="L31" s="342"/>
      <c r="M31" s="342"/>
      <c r="N31" s="342"/>
      <c r="O31" s="342"/>
      <c r="P31" s="342"/>
      <c r="Q31" s="342"/>
      <c r="R31" s="342"/>
      <c r="S31" s="342"/>
      <c r="T31" s="342"/>
      <c r="U31" s="334"/>
    </row>
    <row r="32" customFormat="false" ht="12.75" hidden="false" customHeight="false" outlineLevel="0" collapsed="false">
      <c r="A32" s="330" t="s">
        <v>423</v>
      </c>
      <c r="B32" s="331" t="s">
        <v>155</v>
      </c>
      <c r="C32" s="332" t="s">
        <v>406</v>
      </c>
      <c r="D32" s="342" t="n">
        <v>5535</v>
      </c>
      <c r="E32" s="342" t="n">
        <v>407</v>
      </c>
      <c r="F32" s="342" t="n">
        <v>462</v>
      </c>
      <c r="G32" s="342" t="n">
        <v>325</v>
      </c>
      <c r="H32" s="342" t="n">
        <v>26</v>
      </c>
      <c r="I32" s="342" t="n">
        <v>152</v>
      </c>
      <c r="J32" s="343" t="n">
        <v>0</v>
      </c>
      <c r="K32" s="342" t="n">
        <v>258</v>
      </c>
      <c r="L32" s="342" t="n">
        <v>83</v>
      </c>
      <c r="M32" s="342" t="n">
        <v>982</v>
      </c>
      <c r="N32" s="342" t="n">
        <v>682</v>
      </c>
      <c r="O32" s="342" t="n">
        <v>104</v>
      </c>
      <c r="P32" s="342" t="n">
        <v>15</v>
      </c>
      <c r="Q32" s="342" t="n">
        <v>54</v>
      </c>
      <c r="R32" s="342" t="n">
        <v>58</v>
      </c>
      <c r="S32" s="342" t="n">
        <v>1902</v>
      </c>
      <c r="T32" s="342" t="n">
        <v>25</v>
      </c>
      <c r="U32" s="334" t="s">
        <v>423</v>
      </c>
    </row>
    <row r="33" customFormat="false" ht="12.75" hidden="false" customHeight="false" outlineLevel="0" collapsed="false">
      <c r="A33" s="330" t="s">
        <v>424</v>
      </c>
      <c r="B33" s="331"/>
      <c r="C33" s="332" t="s">
        <v>408</v>
      </c>
      <c r="D33" s="342" t="n">
        <v>3138</v>
      </c>
      <c r="E33" s="342" t="n">
        <v>224</v>
      </c>
      <c r="F33" s="342" t="n">
        <v>304</v>
      </c>
      <c r="G33" s="342" t="n">
        <v>184</v>
      </c>
      <c r="H33" s="342" t="n">
        <v>21</v>
      </c>
      <c r="I33" s="342" t="n">
        <v>104</v>
      </c>
      <c r="J33" s="343" t="n">
        <v>0</v>
      </c>
      <c r="K33" s="342" t="n">
        <v>137</v>
      </c>
      <c r="L33" s="342" t="n">
        <v>45</v>
      </c>
      <c r="M33" s="342" t="n">
        <v>543</v>
      </c>
      <c r="N33" s="342" t="n">
        <v>400</v>
      </c>
      <c r="O33" s="342" t="n">
        <v>69</v>
      </c>
      <c r="P33" s="342" t="n">
        <v>7</v>
      </c>
      <c r="Q33" s="342" t="n">
        <v>29</v>
      </c>
      <c r="R33" s="342" t="n">
        <v>39</v>
      </c>
      <c r="S33" s="342" t="n">
        <v>1012</v>
      </c>
      <c r="T33" s="342" t="n">
        <v>20</v>
      </c>
      <c r="U33" s="334" t="s">
        <v>424</v>
      </c>
    </row>
    <row r="34" customFormat="false" ht="12.75" hidden="false" customHeight="false" outlineLevel="0" collapsed="false">
      <c r="A34" s="330" t="s">
        <v>425</v>
      </c>
      <c r="B34" s="331"/>
      <c r="C34" s="332" t="s">
        <v>410</v>
      </c>
      <c r="D34" s="342" t="n">
        <v>2397</v>
      </c>
      <c r="E34" s="342" t="n">
        <v>183</v>
      </c>
      <c r="F34" s="342" t="n">
        <v>158</v>
      </c>
      <c r="G34" s="342" t="n">
        <v>141</v>
      </c>
      <c r="H34" s="342" t="n">
        <v>5</v>
      </c>
      <c r="I34" s="342" t="n">
        <v>48</v>
      </c>
      <c r="J34" s="343" t="n">
        <v>0</v>
      </c>
      <c r="K34" s="342" t="n">
        <v>121</v>
      </c>
      <c r="L34" s="342" t="n">
        <v>38</v>
      </c>
      <c r="M34" s="342" t="n">
        <v>439</v>
      </c>
      <c r="N34" s="342" t="n">
        <v>282</v>
      </c>
      <c r="O34" s="342" t="n">
        <v>35</v>
      </c>
      <c r="P34" s="342" t="n">
        <v>8</v>
      </c>
      <c r="Q34" s="342" t="n">
        <v>25</v>
      </c>
      <c r="R34" s="342" t="n">
        <v>19</v>
      </c>
      <c r="S34" s="342" t="n">
        <v>890</v>
      </c>
      <c r="T34" s="342" t="n">
        <v>5</v>
      </c>
      <c r="U34" s="334" t="s">
        <v>425</v>
      </c>
    </row>
    <row r="35" customFormat="false" ht="12.75" hidden="false" customHeight="false" outlineLevel="0" collapsed="false">
      <c r="A35" s="330"/>
      <c r="B35" s="331"/>
      <c r="C35" s="332"/>
      <c r="D35" s="342"/>
      <c r="E35" s="342"/>
      <c r="F35" s="342"/>
      <c r="G35" s="342"/>
      <c r="H35" s="342"/>
      <c r="I35" s="342"/>
      <c r="J35" s="342"/>
      <c r="K35" s="342"/>
      <c r="L35" s="342"/>
      <c r="M35" s="342"/>
      <c r="N35" s="342"/>
      <c r="O35" s="342"/>
      <c r="P35" s="342"/>
      <c r="Q35" s="342"/>
      <c r="R35" s="342"/>
      <c r="S35" s="342"/>
      <c r="T35" s="342"/>
      <c r="U35" s="334"/>
    </row>
    <row r="36" customFormat="false" ht="12.75" hidden="false" customHeight="false" outlineLevel="0" collapsed="false">
      <c r="A36" s="330" t="s">
        <v>426</v>
      </c>
      <c r="B36" s="331" t="s">
        <v>156</v>
      </c>
      <c r="C36" s="332" t="s">
        <v>406</v>
      </c>
      <c r="D36" s="342" t="n">
        <v>13256</v>
      </c>
      <c r="E36" s="342" t="n">
        <v>2774</v>
      </c>
      <c r="F36" s="342" t="n">
        <v>2245</v>
      </c>
      <c r="G36" s="342" t="n">
        <v>514</v>
      </c>
      <c r="H36" s="342" t="n">
        <v>48</v>
      </c>
      <c r="I36" s="342" t="n">
        <v>125</v>
      </c>
      <c r="J36" s="342" t="n">
        <v>313</v>
      </c>
      <c r="K36" s="343" t="n">
        <v>0</v>
      </c>
      <c r="L36" s="342" t="n">
        <v>66</v>
      </c>
      <c r="M36" s="342" t="n">
        <v>907</v>
      </c>
      <c r="N36" s="342" t="n">
        <v>2913</v>
      </c>
      <c r="O36" s="342" t="n">
        <v>2413</v>
      </c>
      <c r="P36" s="342" t="n">
        <v>152</v>
      </c>
      <c r="Q36" s="342" t="n">
        <v>225</v>
      </c>
      <c r="R36" s="342" t="n">
        <v>136</v>
      </c>
      <c r="S36" s="342" t="n">
        <v>207</v>
      </c>
      <c r="T36" s="342" t="n">
        <v>218</v>
      </c>
      <c r="U36" s="334" t="s">
        <v>426</v>
      </c>
    </row>
    <row r="37" customFormat="false" ht="12.75" hidden="false" customHeight="false" outlineLevel="0" collapsed="false">
      <c r="A37" s="330" t="s">
        <v>427</v>
      </c>
      <c r="B37" s="331"/>
      <c r="C37" s="332" t="s">
        <v>408</v>
      </c>
      <c r="D37" s="342" t="n">
        <v>7561</v>
      </c>
      <c r="E37" s="342" t="n">
        <v>1575</v>
      </c>
      <c r="F37" s="342" t="n">
        <v>1372</v>
      </c>
      <c r="G37" s="342" t="n">
        <v>283</v>
      </c>
      <c r="H37" s="342" t="n">
        <v>25</v>
      </c>
      <c r="I37" s="342" t="n">
        <v>76</v>
      </c>
      <c r="J37" s="342" t="n">
        <v>163</v>
      </c>
      <c r="K37" s="343" t="n">
        <v>0</v>
      </c>
      <c r="L37" s="342" t="n">
        <v>34</v>
      </c>
      <c r="M37" s="342" t="n">
        <v>467</v>
      </c>
      <c r="N37" s="342" t="n">
        <v>1640</v>
      </c>
      <c r="O37" s="342" t="n">
        <v>1363</v>
      </c>
      <c r="P37" s="342" t="n">
        <v>93</v>
      </c>
      <c r="Q37" s="342" t="n">
        <v>121</v>
      </c>
      <c r="R37" s="342" t="n">
        <v>92</v>
      </c>
      <c r="S37" s="342" t="n">
        <v>125</v>
      </c>
      <c r="T37" s="342" t="n">
        <v>132</v>
      </c>
      <c r="U37" s="334" t="s">
        <v>427</v>
      </c>
    </row>
    <row r="38" customFormat="false" ht="12.75" hidden="false" customHeight="false" outlineLevel="0" collapsed="false">
      <c r="A38" s="330" t="s">
        <v>428</v>
      </c>
      <c r="B38" s="331"/>
      <c r="C38" s="332" t="s">
        <v>410</v>
      </c>
      <c r="D38" s="342" t="n">
        <v>5695</v>
      </c>
      <c r="E38" s="342" t="n">
        <v>1199</v>
      </c>
      <c r="F38" s="342" t="n">
        <v>873</v>
      </c>
      <c r="G38" s="342" t="n">
        <v>231</v>
      </c>
      <c r="H38" s="342" t="n">
        <v>23</v>
      </c>
      <c r="I38" s="342" t="n">
        <v>49</v>
      </c>
      <c r="J38" s="342" t="n">
        <v>150</v>
      </c>
      <c r="K38" s="343" t="n">
        <v>0</v>
      </c>
      <c r="L38" s="342" t="n">
        <v>32</v>
      </c>
      <c r="M38" s="342" t="n">
        <v>440</v>
      </c>
      <c r="N38" s="342" t="n">
        <v>1273</v>
      </c>
      <c r="O38" s="342" t="n">
        <v>1050</v>
      </c>
      <c r="P38" s="342" t="n">
        <v>59</v>
      </c>
      <c r="Q38" s="342" t="n">
        <v>104</v>
      </c>
      <c r="R38" s="342" t="n">
        <v>44</v>
      </c>
      <c r="S38" s="342" t="n">
        <v>82</v>
      </c>
      <c r="T38" s="342" t="n">
        <v>86</v>
      </c>
      <c r="U38" s="334" t="s">
        <v>428</v>
      </c>
    </row>
    <row r="39" customFormat="false" ht="12.75" hidden="false" customHeight="false" outlineLevel="0" collapsed="false">
      <c r="A39" s="330"/>
      <c r="B39" s="331"/>
      <c r="C39" s="332"/>
      <c r="D39" s="342"/>
      <c r="E39" s="342"/>
      <c r="F39" s="342"/>
      <c r="G39" s="342"/>
      <c r="H39" s="342"/>
      <c r="I39" s="342"/>
      <c r="J39" s="342"/>
      <c r="K39" s="342"/>
      <c r="L39" s="342"/>
      <c r="M39" s="342"/>
      <c r="N39" s="342"/>
      <c r="O39" s="342"/>
      <c r="P39" s="342"/>
      <c r="Q39" s="342"/>
      <c r="R39" s="342"/>
      <c r="S39" s="342"/>
      <c r="T39" s="342"/>
      <c r="U39" s="334"/>
    </row>
    <row r="40" customFormat="false" ht="12.75" hidden="false" customHeight="false" outlineLevel="0" collapsed="false">
      <c r="A40" s="330" t="s">
        <v>429</v>
      </c>
      <c r="B40" s="335" t="s">
        <v>430</v>
      </c>
      <c r="C40" s="332" t="s">
        <v>406</v>
      </c>
      <c r="D40" s="342" t="n">
        <v>2439</v>
      </c>
      <c r="E40" s="342" t="n">
        <v>149</v>
      </c>
      <c r="F40" s="342" t="n">
        <v>167</v>
      </c>
      <c r="G40" s="342" t="n">
        <v>368</v>
      </c>
      <c r="H40" s="342" t="n">
        <v>56</v>
      </c>
      <c r="I40" s="342" t="n">
        <v>50</v>
      </c>
      <c r="J40" s="342" t="n">
        <v>411</v>
      </c>
      <c r="K40" s="342" t="n">
        <v>113</v>
      </c>
      <c r="L40" s="343" t="n">
        <v>0</v>
      </c>
      <c r="M40" s="342" t="n">
        <v>321</v>
      </c>
      <c r="N40" s="342" t="n">
        <v>354</v>
      </c>
      <c r="O40" s="342" t="n">
        <v>57</v>
      </c>
      <c r="P40" s="342" t="n">
        <v>15</v>
      </c>
      <c r="Q40" s="342" t="n">
        <v>71</v>
      </c>
      <c r="R40" s="342" t="n">
        <v>51</v>
      </c>
      <c r="S40" s="342" t="n">
        <v>239</v>
      </c>
      <c r="T40" s="342" t="n">
        <v>17</v>
      </c>
      <c r="U40" s="334" t="s">
        <v>429</v>
      </c>
    </row>
    <row r="41" customFormat="false" ht="12.75" hidden="false" customHeight="false" outlineLevel="0" collapsed="false">
      <c r="A41" s="330" t="s">
        <v>431</v>
      </c>
      <c r="B41" s="336" t="s">
        <v>402</v>
      </c>
      <c r="C41" s="332" t="s">
        <v>408</v>
      </c>
      <c r="D41" s="342" t="n">
        <v>1480</v>
      </c>
      <c r="E41" s="342" t="n">
        <v>95</v>
      </c>
      <c r="F41" s="342" t="n">
        <v>86</v>
      </c>
      <c r="G41" s="342" t="n">
        <v>202</v>
      </c>
      <c r="H41" s="342" t="n">
        <v>38</v>
      </c>
      <c r="I41" s="342" t="n">
        <v>29</v>
      </c>
      <c r="J41" s="342" t="n">
        <v>235</v>
      </c>
      <c r="K41" s="342" t="n">
        <v>74</v>
      </c>
      <c r="L41" s="343" t="n">
        <v>0</v>
      </c>
      <c r="M41" s="342" t="n">
        <v>211</v>
      </c>
      <c r="N41" s="342" t="n">
        <v>235</v>
      </c>
      <c r="O41" s="342" t="n">
        <v>36</v>
      </c>
      <c r="P41" s="342" t="n">
        <v>11</v>
      </c>
      <c r="Q41" s="342" t="n">
        <v>40</v>
      </c>
      <c r="R41" s="342" t="n">
        <v>29</v>
      </c>
      <c r="S41" s="342" t="n">
        <v>151</v>
      </c>
      <c r="T41" s="342" t="n">
        <v>8</v>
      </c>
      <c r="U41" s="334" t="s">
        <v>431</v>
      </c>
    </row>
    <row r="42" customFormat="false" ht="12.75" hidden="false" customHeight="false" outlineLevel="0" collapsed="false">
      <c r="A42" s="330" t="s">
        <v>432</v>
      </c>
      <c r="B42" s="331"/>
      <c r="C42" s="332" t="s">
        <v>410</v>
      </c>
      <c r="D42" s="342" t="n">
        <v>959</v>
      </c>
      <c r="E42" s="342" t="n">
        <v>54</v>
      </c>
      <c r="F42" s="342" t="n">
        <v>81</v>
      </c>
      <c r="G42" s="342" t="n">
        <v>166</v>
      </c>
      <c r="H42" s="342" t="n">
        <v>18</v>
      </c>
      <c r="I42" s="342" t="n">
        <v>21</v>
      </c>
      <c r="J42" s="342" t="n">
        <v>176</v>
      </c>
      <c r="K42" s="342" t="n">
        <v>39</v>
      </c>
      <c r="L42" s="343" t="n">
        <v>0</v>
      </c>
      <c r="M42" s="342" t="n">
        <v>110</v>
      </c>
      <c r="N42" s="342" t="n">
        <v>119</v>
      </c>
      <c r="O42" s="342" t="n">
        <v>21</v>
      </c>
      <c r="P42" s="342" t="n">
        <v>4</v>
      </c>
      <c r="Q42" s="342" t="n">
        <v>31</v>
      </c>
      <c r="R42" s="342" t="n">
        <v>22</v>
      </c>
      <c r="S42" s="342" t="n">
        <v>88</v>
      </c>
      <c r="T42" s="342" t="n">
        <v>9</v>
      </c>
      <c r="U42" s="334" t="s">
        <v>432</v>
      </c>
    </row>
    <row r="43" customFormat="false" ht="12.75" hidden="false" customHeight="false" outlineLevel="0" collapsed="false">
      <c r="A43" s="330"/>
      <c r="B43" s="331"/>
      <c r="C43" s="332"/>
      <c r="D43" s="342"/>
      <c r="E43" s="342"/>
      <c r="F43" s="342"/>
      <c r="G43" s="342"/>
      <c r="H43" s="342"/>
      <c r="I43" s="342"/>
      <c r="J43" s="342"/>
      <c r="K43" s="342"/>
      <c r="L43" s="342"/>
      <c r="M43" s="342"/>
      <c r="N43" s="342"/>
      <c r="O43" s="342"/>
      <c r="P43" s="342"/>
      <c r="Q43" s="342"/>
      <c r="R43" s="342"/>
      <c r="S43" s="342"/>
      <c r="T43" s="342"/>
      <c r="U43" s="334"/>
    </row>
    <row r="44" customFormat="false" ht="14.25" hidden="false" customHeight="false" outlineLevel="0" collapsed="false">
      <c r="A44" s="330" t="s">
        <v>433</v>
      </c>
      <c r="B44" s="337" t="s">
        <v>434</v>
      </c>
      <c r="C44" s="332" t="s">
        <v>406</v>
      </c>
      <c r="D44" s="342" t="n">
        <v>22287</v>
      </c>
      <c r="E44" s="342" t="n">
        <v>2818</v>
      </c>
      <c r="F44" s="342" t="n">
        <v>3015</v>
      </c>
      <c r="G44" s="342" t="n">
        <v>925</v>
      </c>
      <c r="H44" s="342" t="n">
        <v>499</v>
      </c>
      <c r="I44" s="342" t="n">
        <v>1460</v>
      </c>
      <c r="J44" s="342" t="n">
        <v>1476</v>
      </c>
      <c r="K44" s="342" t="n">
        <v>1864</v>
      </c>
      <c r="L44" s="342" t="n">
        <v>509</v>
      </c>
      <c r="M44" s="343" t="n">
        <v>0</v>
      </c>
      <c r="N44" s="342" t="n">
        <v>5072</v>
      </c>
      <c r="O44" s="342" t="n">
        <v>921</v>
      </c>
      <c r="P44" s="342" t="n">
        <v>314</v>
      </c>
      <c r="Q44" s="342" t="n">
        <v>1002</v>
      </c>
      <c r="R44" s="342" t="n">
        <v>687</v>
      </c>
      <c r="S44" s="342" t="n">
        <v>1244</v>
      </c>
      <c r="T44" s="342" t="n">
        <v>481</v>
      </c>
      <c r="U44" s="334" t="s">
        <v>433</v>
      </c>
    </row>
    <row r="45" customFormat="false" ht="12.75" hidden="false" customHeight="false" outlineLevel="0" collapsed="false">
      <c r="A45" s="330" t="s">
        <v>435</v>
      </c>
      <c r="B45" s="331"/>
      <c r="C45" s="332" t="s">
        <v>408</v>
      </c>
      <c r="D45" s="342" t="n">
        <v>11770</v>
      </c>
      <c r="E45" s="342" t="n">
        <v>1496</v>
      </c>
      <c r="F45" s="342" t="n">
        <v>1583</v>
      </c>
      <c r="G45" s="342" t="n">
        <v>475</v>
      </c>
      <c r="H45" s="342" t="n">
        <v>254</v>
      </c>
      <c r="I45" s="342" t="n">
        <v>733</v>
      </c>
      <c r="J45" s="342" t="n">
        <v>797</v>
      </c>
      <c r="K45" s="342" t="n">
        <v>967</v>
      </c>
      <c r="L45" s="342" t="n">
        <v>287</v>
      </c>
      <c r="M45" s="343" t="n">
        <v>0</v>
      </c>
      <c r="N45" s="342" t="n">
        <v>2765</v>
      </c>
      <c r="O45" s="342" t="n">
        <v>448</v>
      </c>
      <c r="P45" s="342" t="n">
        <v>156</v>
      </c>
      <c r="Q45" s="342" t="n">
        <v>542</v>
      </c>
      <c r="R45" s="342" t="n">
        <v>378</v>
      </c>
      <c r="S45" s="342" t="n">
        <v>641</v>
      </c>
      <c r="T45" s="342" t="n">
        <v>248</v>
      </c>
      <c r="U45" s="334" t="s">
        <v>435</v>
      </c>
    </row>
    <row r="46" customFormat="false" ht="12.75" hidden="false" customHeight="false" outlineLevel="0" collapsed="false">
      <c r="A46" s="330" t="s">
        <v>436</v>
      </c>
      <c r="B46" s="331"/>
      <c r="C46" s="332" t="s">
        <v>410</v>
      </c>
      <c r="D46" s="342" t="n">
        <v>10517</v>
      </c>
      <c r="E46" s="342" t="n">
        <v>1322</v>
      </c>
      <c r="F46" s="342" t="n">
        <v>1432</v>
      </c>
      <c r="G46" s="342" t="n">
        <v>450</v>
      </c>
      <c r="H46" s="342" t="n">
        <v>245</v>
      </c>
      <c r="I46" s="342" t="n">
        <v>727</v>
      </c>
      <c r="J46" s="342" t="n">
        <v>679</v>
      </c>
      <c r="K46" s="342" t="n">
        <v>897</v>
      </c>
      <c r="L46" s="342" t="n">
        <v>222</v>
      </c>
      <c r="M46" s="343" t="n">
        <v>0</v>
      </c>
      <c r="N46" s="342" t="n">
        <v>2307</v>
      </c>
      <c r="O46" s="342" t="n">
        <v>473</v>
      </c>
      <c r="P46" s="342" t="n">
        <v>158</v>
      </c>
      <c r="Q46" s="342" t="n">
        <v>460</v>
      </c>
      <c r="R46" s="342" t="n">
        <v>309</v>
      </c>
      <c r="S46" s="342" t="n">
        <v>603</v>
      </c>
      <c r="T46" s="342" t="n">
        <v>233</v>
      </c>
      <c r="U46" s="334" t="s">
        <v>436</v>
      </c>
    </row>
    <row r="47" customFormat="false" ht="12.75" hidden="false" customHeight="false" outlineLevel="0" collapsed="false">
      <c r="A47" s="330"/>
      <c r="B47" s="331"/>
      <c r="C47" s="332"/>
      <c r="D47" s="342"/>
      <c r="E47" s="342"/>
      <c r="F47" s="342"/>
      <c r="G47" s="342"/>
      <c r="H47" s="342"/>
      <c r="I47" s="342"/>
      <c r="J47" s="342"/>
      <c r="K47" s="342"/>
      <c r="L47" s="342"/>
      <c r="M47" s="342"/>
      <c r="N47" s="342"/>
      <c r="O47" s="342"/>
      <c r="P47" s="342"/>
      <c r="Q47" s="342"/>
      <c r="R47" s="342"/>
      <c r="S47" s="342"/>
      <c r="T47" s="342"/>
      <c r="U47" s="334"/>
    </row>
    <row r="48" customFormat="false" ht="12.75" hidden="false" customHeight="false" outlineLevel="0" collapsed="false">
      <c r="A48" s="330" t="s">
        <v>437</v>
      </c>
      <c r="B48" s="331" t="s">
        <v>160</v>
      </c>
      <c r="C48" s="332" t="s">
        <v>406</v>
      </c>
      <c r="D48" s="342" t="n">
        <v>19221</v>
      </c>
      <c r="E48" s="342" t="n">
        <v>3112</v>
      </c>
      <c r="F48" s="342" t="n">
        <v>2943</v>
      </c>
      <c r="G48" s="342" t="n">
        <v>1333</v>
      </c>
      <c r="H48" s="342" t="n">
        <v>161</v>
      </c>
      <c r="I48" s="342" t="n">
        <v>366</v>
      </c>
      <c r="J48" s="342" t="n">
        <v>879</v>
      </c>
      <c r="K48" s="342" t="n">
        <v>3115</v>
      </c>
      <c r="L48" s="342" t="n">
        <v>195</v>
      </c>
      <c r="M48" s="342" t="n">
        <v>3086</v>
      </c>
      <c r="N48" s="343" t="n">
        <v>0</v>
      </c>
      <c r="O48" s="342" t="n">
        <v>2040</v>
      </c>
      <c r="P48" s="342" t="n">
        <v>224</v>
      </c>
      <c r="Q48" s="342" t="n">
        <v>477</v>
      </c>
      <c r="R48" s="342" t="n">
        <v>453</v>
      </c>
      <c r="S48" s="342" t="n">
        <v>626</v>
      </c>
      <c r="T48" s="342" t="n">
        <v>211</v>
      </c>
      <c r="U48" s="334" t="s">
        <v>437</v>
      </c>
    </row>
    <row r="49" customFormat="false" ht="12.75" hidden="false" customHeight="false" outlineLevel="0" collapsed="false">
      <c r="A49" s="330" t="s">
        <v>438</v>
      </c>
      <c r="B49" s="331"/>
      <c r="C49" s="332" t="s">
        <v>408</v>
      </c>
      <c r="D49" s="342" t="n">
        <v>11273</v>
      </c>
      <c r="E49" s="342" t="n">
        <v>1748</v>
      </c>
      <c r="F49" s="342" t="n">
        <v>1756</v>
      </c>
      <c r="G49" s="342" t="n">
        <v>706</v>
      </c>
      <c r="H49" s="342" t="n">
        <v>92</v>
      </c>
      <c r="I49" s="342" t="n">
        <v>199</v>
      </c>
      <c r="J49" s="342" t="n">
        <v>530</v>
      </c>
      <c r="K49" s="342" t="n">
        <v>1822</v>
      </c>
      <c r="L49" s="342" t="n">
        <v>138</v>
      </c>
      <c r="M49" s="342" t="n">
        <v>1744</v>
      </c>
      <c r="N49" s="343" t="n">
        <v>0</v>
      </c>
      <c r="O49" s="342" t="n">
        <v>1194</v>
      </c>
      <c r="P49" s="342" t="n">
        <v>131</v>
      </c>
      <c r="Q49" s="342" t="n">
        <v>304</v>
      </c>
      <c r="R49" s="342" t="n">
        <v>349</v>
      </c>
      <c r="S49" s="342" t="n">
        <v>414</v>
      </c>
      <c r="T49" s="342" t="n">
        <v>146</v>
      </c>
      <c r="U49" s="334" t="s">
        <v>438</v>
      </c>
    </row>
    <row r="50" customFormat="false" ht="12.75" hidden="false" customHeight="false" outlineLevel="0" collapsed="false">
      <c r="A50" s="330" t="s">
        <v>439</v>
      </c>
      <c r="B50" s="331"/>
      <c r="C50" s="332" t="s">
        <v>410</v>
      </c>
      <c r="D50" s="342" t="n">
        <v>7948</v>
      </c>
      <c r="E50" s="342" t="n">
        <v>1364</v>
      </c>
      <c r="F50" s="342" t="n">
        <v>1187</v>
      </c>
      <c r="G50" s="342" t="n">
        <v>627</v>
      </c>
      <c r="H50" s="342" t="n">
        <v>69</v>
      </c>
      <c r="I50" s="342" t="n">
        <v>167</v>
      </c>
      <c r="J50" s="342" t="n">
        <v>349</v>
      </c>
      <c r="K50" s="342" t="n">
        <v>1293</v>
      </c>
      <c r="L50" s="342" t="n">
        <v>57</v>
      </c>
      <c r="M50" s="342" t="n">
        <v>1342</v>
      </c>
      <c r="N50" s="343" t="n">
        <v>0</v>
      </c>
      <c r="O50" s="342" t="n">
        <v>846</v>
      </c>
      <c r="P50" s="342" t="n">
        <v>93</v>
      </c>
      <c r="Q50" s="342" t="n">
        <v>173</v>
      </c>
      <c r="R50" s="342" t="n">
        <v>104</v>
      </c>
      <c r="S50" s="342" t="n">
        <v>212</v>
      </c>
      <c r="T50" s="342" t="n">
        <v>65</v>
      </c>
      <c r="U50" s="334" t="s">
        <v>439</v>
      </c>
    </row>
    <row r="51" customFormat="false" ht="12.75" hidden="false" customHeight="false" outlineLevel="0" collapsed="false">
      <c r="A51" s="330"/>
      <c r="B51" s="331"/>
      <c r="C51" s="332"/>
      <c r="D51" s="342"/>
      <c r="E51" s="342"/>
      <c r="F51" s="342"/>
      <c r="G51" s="342"/>
      <c r="H51" s="342"/>
      <c r="I51" s="342"/>
      <c r="J51" s="342"/>
      <c r="K51" s="342"/>
      <c r="L51" s="342"/>
      <c r="M51" s="342"/>
      <c r="N51" s="342"/>
      <c r="O51" s="342"/>
      <c r="P51" s="342"/>
      <c r="Q51" s="342"/>
      <c r="R51" s="342"/>
      <c r="S51" s="342"/>
      <c r="T51" s="342"/>
      <c r="U51" s="334"/>
    </row>
    <row r="52" customFormat="false" ht="12.75" hidden="false" customHeight="false" outlineLevel="0" collapsed="false">
      <c r="A52" s="330" t="s">
        <v>440</v>
      </c>
      <c r="B52" s="331" t="s">
        <v>161</v>
      </c>
      <c r="C52" s="332" t="s">
        <v>406</v>
      </c>
      <c r="D52" s="342" t="n">
        <v>8818</v>
      </c>
      <c r="E52" s="342" t="n">
        <v>2136</v>
      </c>
      <c r="F52" s="342" t="n">
        <v>713</v>
      </c>
      <c r="G52" s="342" t="n">
        <v>200</v>
      </c>
      <c r="H52" s="342" t="n">
        <v>45</v>
      </c>
      <c r="I52" s="342" t="n">
        <v>60</v>
      </c>
      <c r="J52" s="342" t="n">
        <v>109</v>
      </c>
      <c r="K52" s="342" t="n">
        <v>2372</v>
      </c>
      <c r="L52" s="342" t="n">
        <v>27</v>
      </c>
      <c r="M52" s="342" t="n">
        <v>309</v>
      </c>
      <c r="N52" s="342" t="n">
        <v>2163</v>
      </c>
      <c r="O52" s="343" t="n">
        <v>0</v>
      </c>
      <c r="P52" s="342" t="n">
        <v>384</v>
      </c>
      <c r="Q52" s="342" t="n">
        <v>79</v>
      </c>
      <c r="R52" s="342" t="n">
        <v>79</v>
      </c>
      <c r="S52" s="342" t="n">
        <v>86</v>
      </c>
      <c r="T52" s="342" t="n">
        <v>56</v>
      </c>
      <c r="U52" s="334" t="s">
        <v>440</v>
      </c>
    </row>
    <row r="53" customFormat="false" ht="12.75" hidden="false" customHeight="false" outlineLevel="0" collapsed="false">
      <c r="A53" s="330" t="s">
        <v>441</v>
      </c>
      <c r="B53" s="331"/>
      <c r="C53" s="332" t="s">
        <v>408</v>
      </c>
      <c r="D53" s="342" t="n">
        <v>4787</v>
      </c>
      <c r="E53" s="342" t="n">
        <v>1145</v>
      </c>
      <c r="F53" s="342" t="n">
        <v>396</v>
      </c>
      <c r="G53" s="342" t="n">
        <v>101</v>
      </c>
      <c r="H53" s="342" t="n">
        <v>31</v>
      </c>
      <c r="I53" s="342" t="n">
        <v>30</v>
      </c>
      <c r="J53" s="342" t="n">
        <v>62</v>
      </c>
      <c r="K53" s="342" t="n">
        <v>1281</v>
      </c>
      <c r="L53" s="342" t="n">
        <v>11</v>
      </c>
      <c r="M53" s="342" t="n">
        <v>177</v>
      </c>
      <c r="N53" s="342" t="n">
        <v>1157</v>
      </c>
      <c r="O53" s="343" t="n">
        <v>0</v>
      </c>
      <c r="P53" s="342" t="n">
        <v>212</v>
      </c>
      <c r="Q53" s="342" t="n">
        <v>49</v>
      </c>
      <c r="R53" s="342" t="n">
        <v>57</v>
      </c>
      <c r="S53" s="342" t="n">
        <v>44</v>
      </c>
      <c r="T53" s="342" t="n">
        <v>34</v>
      </c>
      <c r="U53" s="334" t="s">
        <v>441</v>
      </c>
    </row>
    <row r="54" customFormat="false" ht="12.75" hidden="false" customHeight="false" outlineLevel="0" collapsed="false">
      <c r="A54" s="330" t="s">
        <v>442</v>
      </c>
      <c r="B54" s="331"/>
      <c r="C54" s="332" t="s">
        <v>410</v>
      </c>
      <c r="D54" s="342" t="n">
        <v>4031</v>
      </c>
      <c r="E54" s="342" t="n">
        <v>991</v>
      </c>
      <c r="F54" s="342" t="n">
        <v>317</v>
      </c>
      <c r="G54" s="342" t="n">
        <v>99</v>
      </c>
      <c r="H54" s="342" t="n">
        <v>14</v>
      </c>
      <c r="I54" s="342" t="n">
        <v>30</v>
      </c>
      <c r="J54" s="342" t="n">
        <v>47</v>
      </c>
      <c r="K54" s="342" t="n">
        <v>1091</v>
      </c>
      <c r="L54" s="342" t="n">
        <v>16</v>
      </c>
      <c r="M54" s="342" t="n">
        <v>132</v>
      </c>
      <c r="N54" s="342" t="n">
        <v>1006</v>
      </c>
      <c r="O54" s="343" t="n">
        <v>0</v>
      </c>
      <c r="P54" s="342" t="n">
        <v>172</v>
      </c>
      <c r="Q54" s="342" t="n">
        <v>30</v>
      </c>
      <c r="R54" s="342" t="n">
        <v>22</v>
      </c>
      <c r="S54" s="342" t="n">
        <v>42</v>
      </c>
      <c r="T54" s="342" t="n">
        <v>22</v>
      </c>
      <c r="U54" s="334" t="s">
        <v>442</v>
      </c>
    </row>
    <row r="55" customFormat="false" ht="12.75" hidden="false" customHeight="false" outlineLevel="0" collapsed="false">
      <c r="A55" s="330"/>
      <c r="B55" s="331"/>
      <c r="C55" s="332"/>
      <c r="D55" s="342"/>
      <c r="E55" s="342"/>
      <c r="F55" s="342"/>
      <c r="G55" s="342"/>
      <c r="H55" s="342"/>
      <c r="I55" s="342"/>
      <c r="J55" s="342"/>
      <c r="K55" s="342"/>
      <c r="L55" s="342"/>
      <c r="M55" s="342"/>
      <c r="N55" s="342"/>
      <c r="O55" s="342"/>
      <c r="P55" s="342"/>
      <c r="Q55" s="342"/>
      <c r="R55" s="342"/>
      <c r="S55" s="342"/>
      <c r="T55" s="342"/>
      <c r="U55" s="334"/>
    </row>
    <row r="56" customFormat="false" ht="12.75" hidden="false" customHeight="false" outlineLevel="0" collapsed="false">
      <c r="A56" s="330" t="s">
        <v>443</v>
      </c>
      <c r="B56" s="331" t="s">
        <v>162</v>
      </c>
      <c r="C56" s="332" t="s">
        <v>406</v>
      </c>
      <c r="D56" s="342" t="n">
        <v>1970</v>
      </c>
      <c r="E56" s="342" t="n">
        <v>291</v>
      </c>
      <c r="F56" s="342" t="n">
        <v>239</v>
      </c>
      <c r="G56" s="342" t="n">
        <v>67</v>
      </c>
      <c r="H56" s="342" t="n">
        <v>8</v>
      </c>
      <c r="I56" s="342" t="n">
        <v>72</v>
      </c>
      <c r="J56" s="342" t="n">
        <v>43</v>
      </c>
      <c r="K56" s="342" t="n">
        <v>198</v>
      </c>
      <c r="L56" s="342" t="n">
        <v>30</v>
      </c>
      <c r="M56" s="342" t="n">
        <v>67</v>
      </c>
      <c r="N56" s="342" t="n">
        <v>538</v>
      </c>
      <c r="O56" s="342" t="n">
        <v>331</v>
      </c>
      <c r="P56" s="343" t="n">
        <v>0</v>
      </c>
      <c r="Q56" s="342" t="n">
        <v>34</v>
      </c>
      <c r="R56" s="342" t="n">
        <v>13</v>
      </c>
      <c r="S56" s="342" t="n">
        <v>24</v>
      </c>
      <c r="T56" s="342" t="n">
        <v>15</v>
      </c>
      <c r="U56" s="334" t="s">
        <v>443</v>
      </c>
    </row>
    <row r="57" customFormat="false" ht="12.75" hidden="false" customHeight="false" outlineLevel="0" collapsed="false">
      <c r="A57" s="330" t="s">
        <v>444</v>
      </c>
      <c r="B57" s="331"/>
      <c r="C57" s="332" t="s">
        <v>408</v>
      </c>
      <c r="D57" s="342" t="n">
        <v>1211</v>
      </c>
      <c r="E57" s="342" t="n">
        <v>177</v>
      </c>
      <c r="F57" s="342" t="n">
        <v>154</v>
      </c>
      <c r="G57" s="342" t="n">
        <v>39</v>
      </c>
      <c r="H57" s="342" t="n">
        <v>8</v>
      </c>
      <c r="I57" s="342" t="n">
        <v>41</v>
      </c>
      <c r="J57" s="342" t="n">
        <v>30</v>
      </c>
      <c r="K57" s="342" t="n">
        <v>113</v>
      </c>
      <c r="L57" s="342" t="n">
        <v>19</v>
      </c>
      <c r="M57" s="342" t="n">
        <v>36</v>
      </c>
      <c r="N57" s="342" t="n">
        <v>356</v>
      </c>
      <c r="O57" s="342" t="n">
        <v>177</v>
      </c>
      <c r="P57" s="343" t="n">
        <v>0</v>
      </c>
      <c r="Q57" s="342" t="n">
        <v>31</v>
      </c>
      <c r="R57" s="342" t="n">
        <v>4</v>
      </c>
      <c r="S57" s="342" t="n">
        <v>15</v>
      </c>
      <c r="T57" s="342" t="n">
        <v>11</v>
      </c>
      <c r="U57" s="334" t="s">
        <v>444</v>
      </c>
    </row>
    <row r="58" customFormat="false" ht="12.75" hidden="false" customHeight="false" outlineLevel="0" collapsed="false">
      <c r="A58" s="330" t="s">
        <v>445</v>
      </c>
      <c r="B58" s="331"/>
      <c r="C58" s="332" t="s">
        <v>410</v>
      </c>
      <c r="D58" s="342" t="n">
        <v>759</v>
      </c>
      <c r="E58" s="342" t="n">
        <v>114</v>
      </c>
      <c r="F58" s="342" t="n">
        <v>85</v>
      </c>
      <c r="G58" s="342" t="n">
        <v>28</v>
      </c>
      <c r="H58" s="342" t="n">
        <v>0</v>
      </c>
      <c r="I58" s="342" t="n">
        <v>31</v>
      </c>
      <c r="J58" s="342" t="n">
        <v>13</v>
      </c>
      <c r="K58" s="342" t="n">
        <v>85</v>
      </c>
      <c r="L58" s="342" t="n">
        <v>11</v>
      </c>
      <c r="M58" s="342" t="n">
        <v>31</v>
      </c>
      <c r="N58" s="342" t="n">
        <v>182</v>
      </c>
      <c r="O58" s="342" t="n">
        <v>154</v>
      </c>
      <c r="P58" s="343" t="n">
        <v>0</v>
      </c>
      <c r="Q58" s="342" t="n">
        <v>3</v>
      </c>
      <c r="R58" s="343" t="n">
        <v>9</v>
      </c>
      <c r="S58" s="342" t="n">
        <v>9</v>
      </c>
      <c r="T58" s="342" t="n">
        <v>4</v>
      </c>
      <c r="U58" s="334" t="s">
        <v>445</v>
      </c>
    </row>
    <row r="59" customFormat="false" ht="12.75" hidden="false" customHeight="false" outlineLevel="0" collapsed="false">
      <c r="A59" s="330"/>
      <c r="B59" s="331"/>
      <c r="C59" s="332"/>
      <c r="D59" s="342"/>
      <c r="E59" s="342"/>
      <c r="F59" s="342"/>
      <c r="G59" s="342"/>
      <c r="H59" s="342"/>
      <c r="I59" s="342"/>
      <c r="J59" s="342"/>
      <c r="K59" s="342"/>
      <c r="L59" s="342"/>
      <c r="M59" s="342"/>
      <c r="N59" s="342"/>
      <c r="O59" s="342"/>
      <c r="P59" s="342"/>
      <c r="Q59" s="342"/>
      <c r="R59" s="342"/>
      <c r="S59" s="342"/>
      <c r="T59" s="342"/>
      <c r="U59" s="334"/>
    </row>
    <row r="60" customFormat="false" ht="12.75" hidden="false" customHeight="false" outlineLevel="0" collapsed="false">
      <c r="A60" s="330" t="s">
        <v>446</v>
      </c>
      <c r="B60" s="331" t="s">
        <v>163</v>
      </c>
      <c r="C60" s="332" t="s">
        <v>406</v>
      </c>
      <c r="D60" s="342" t="n">
        <v>5554</v>
      </c>
      <c r="E60" s="342" t="n">
        <v>758</v>
      </c>
      <c r="F60" s="342" t="n">
        <v>920</v>
      </c>
      <c r="G60" s="342" t="n">
        <v>646</v>
      </c>
      <c r="H60" s="342" t="n">
        <v>185</v>
      </c>
      <c r="I60" s="342" t="n">
        <v>61</v>
      </c>
      <c r="J60" s="342" t="n">
        <v>165</v>
      </c>
      <c r="K60" s="342" t="n">
        <v>462</v>
      </c>
      <c r="L60" s="342" t="n">
        <v>73</v>
      </c>
      <c r="M60" s="342" t="n">
        <v>369</v>
      </c>
      <c r="N60" s="342" t="n">
        <v>1003</v>
      </c>
      <c r="O60" s="342" t="n">
        <v>176</v>
      </c>
      <c r="P60" s="342" t="n">
        <v>43</v>
      </c>
      <c r="Q60" s="343" t="n">
        <v>0</v>
      </c>
      <c r="R60" s="342" t="n">
        <v>369</v>
      </c>
      <c r="S60" s="342" t="n">
        <v>75</v>
      </c>
      <c r="T60" s="342" t="n">
        <v>249</v>
      </c>
      <c r="U60" s="334" t="s">
        <v>446</v>
      </c>
    </row>
    <row r="61" customFormat="false" ht="12.75" hidden="false" customHeight="false" outlineLevel="0" collapsed="false">
      <c r="A61" s="330" t="s">
        <v>447</v>
      </c>
      <c r="B61" s="331"/>
      <c r="C61" s="332" t="s">
        <v>408</v>
      </c>
      <c r="D61" s="342" t="n">
        <v>3498</v>
      </c>
      <c r="E61" s="342" t="n">
        <v>449</v>
      </c>
      <c r="F61" s="342" t="n">
        <v>575</v>
      </c>
      <c r="G61" s="342" t="n">
        <v>397</v>
      </c>
      <c r="H61" s="342" t="n">
        <v>114</v>
      </c>
      <c r="I61" s="342" t="n">
        <v>37</v>
      </c>
      <c r="J61" s="342" t="n">
        <v>109</v>
      </c>
      <c r="K61" s="342" t="n">
        <v>293</v>
      </c>
      <c r="L61" s="342" t="n">
        <v>55</v>
      </c>
      <c r="M61" s="342" t="n">
        <v>215</v>
      </c>
      <c r="N61" s="342" t="n">
        <v>666</v>
      </c>
      <c r="O61" s="342" t="n">
        <v>107</v>
      </c>
      <c r="P61" s="342" t="n">
        <v>31</v>
      </c>
      <c r="Q61" s="343" t="n">
        <v>0</v>
      </c>
      <c r="R61" s="342" t="n">
        <v>233</v>
      </c>
      <c r="S61" s="342" t="n">
        <v>53</v>
      </c>
      <c r="T61" s="342" t="n">
        <v>164</v>
      </c>
      <c r="U61" s="334" t="s">
        <v>447</v>
      </c>
    </row>
    <row r="62" customFormat="false" ht="12.75" hidden="false" customHeight="false" outlineLevel="0" collapsed="false">
      <c r="A62" s="330" t="s">
        <v>448</v>
      </c>
      <c r="B62" s="331"/>
      <c r="C62" s="332" t="s">
        <v>410</v>
      </c>
      <c r="D62" s="342" t="n">
        <v>2056</v>
      </c>
      <c r="E62" s="342" t="n">
        <v>309</v>
      </c>
      <c r="F62" s="342" t="n">
        <v>345</v>
      </c>
      <c r="G62" s="342" t="n">
        <v>249</v>
      </c>
      <c r="H62" s="342" t="n">
        <v>71</v>
      </c>
      <c r="I62" s="342" t="n">
        <v>24</v>
      </c>
      <c r="J62" s="342" t="n">
        <v>56</v>
      </c>
      <c r="K62" s="342" t="n">
        <v>169</v>
      </c>
      <c r="L62" s="342" t="n">
        <v>18</v>
      </c>
      <c r="M62" s="342" t="n">
        <v>154</v>
      </c>
      <c r="N62" s="342" t="n">
        <v>337</v>
      </c>
      <c r="O62" s="342" t="n">
        <v>69</v>
      </c>
      <c r="P62" s="342" t="n">
        <v>12</v>
      </c>
      <c r="Q62" s="343" t="n">
        <v>0</v>
      </c>
      <c r="R62" s="342" t="n">
        <v>136</v>
      </c>
      <c r="S62" s="342" t="n">
        <v>22</v>
      </c>
      <c r="T62" s="342" t="n">
        <v>85</v>
      </c>
      <c r="U62" s="334" t="s">
        <v>448</v>
      </c>
    </row>
    <row r="63" customFormat="false" ht="12.75" hidden="false" customHeight="false" outlineLevel="0" collapsed="false">
      <c r="A63" s="330"/>
      <c r="B63" s="331"/>
      <c r="C63" s="332"/>
      <c r="D63" s="342"/>
      <c r="E63" s="342"/>
      <c r="F63" s="342"/>
      <c r="G63" s="342"/>
      <c r="H63" s="342"/>
      <c r="I63" s="342"/>
      <c r="J63" s="342"/>
      <c r="K63" s="342"/>
      <c r="L63" s="342"/>
      <c r="M63" s="342"/>
      <c r="N63" s="342"/>
      <c r="O63" s="342"/>
      <c r="P63" s="342"/>
      <c r="Q63" s="342"/>
      <c r="R63" s="342"/>
      <c r="S63" s="342"/>
      <c r="T63" s="342"/>
      <c r="U63" s="334"/>
    </row>
    <row r="64" customFormat="false" ht="12.75" hidden="false" customHeight="false" outlineLevel="0" collapsed="false">
      <c r="A64" s="330" t="s">
        <v>449</v>
      </c>
      <c r="B64" s="331" t="s">
        <v>164</v>
      </c>
      <c r="C64" s="332" t="s">
        <v>406</v>
      </c>
      <c r="D64" s="342" t="n">
        <v>4148</v>
      </c>
      <c r="E64" s="342" t="n">
        <v>389</v>
      </c>
      <c r="F64" s="342" t="n">
        <v>421</v>
      </c>
      <c r="G64" s="342" t="n">
        <v>431</v>
      </c>
      <c r="H64" s="342" t="n">
        <v>89</v>
      </c>
      <c r="I64" s="342" t="n">
        <v>56</v>
      </c>
      <c r="J64" s="342" t="n">
        <v>121</v>
      </c>
      <c r="K64" s="342" t="n">
        <v>245</v>
      </c>
      <c r="L64" s="342" t="n">
        <v>35</v>
      </c>
      <c r="M64" s="342" t="n">
        <v>625</v>
      </c>
      <c r="N64" s="342" t="n">
        <v>903</v>
      </c>
      <c r="O64" s="342" t="n">
        <v>154</v>
      </c>
      <c r="P64" s="342" t="n">
        <v>20</v>
      </c>
      <c r="Q64" s="342" t="n">
        <v>443</v>
      </c>
      <c r="R64" s="343" t="n">
        <v>0</v>
      </c>
      <c r="S64" s="342" t="n">
        <v>95</v>
      </c>
      <c r="T64" s="342" t="n">
        <v>121</v>
      </c>
      <c r="U64" s="334" t="s">
        <v>449</v>
      </c>
    </row>
    <row r="65" customFormat="false" ht="12.75" hidden="false" customHeight="false" outlineLevel="0" collapsed="false">
      <c r="A65" s="330" t="s">
        <v>450</v>
      </c>
      <c r="B65" s="331"/>
      <c r="C65" s="332" t="s">
        <v>408</v>
      </c>
      <c r="D65" s="342" t="n">
        <v>2599</v>
      </c>
      <c r="E65" s="342" t="n">
        <v>243</v>
      </c>
      <c r="F65" s="342" t="n">
        <v>258</v>
      </c>
      <c r="G65" s="342" t="n">
        <v>263</v>
      </c>
      <c r="H65" s="342" t="n">
        <v>60</v>
      </c>
      <c r="I65" s="342" t="n">
        <v>37</v>
      </c>
      <c r="J65" s="342" t="n">
        <v>77</v>
      </c>
      <c r="K65" s="342" t="n">
        <v>159</v>
      </c>
      <c r="L65" s="342" t="n">
        <v>23</v>
      </c>
      <c r="M65" s="342" t="n">
        <v>363</v>
      </c>
      <c r="N65" s="342" t="n">
        <v>582</v>
      </c>
      <c r="O65" s="342" t="n">
        <v>101</v>
      </c>
      <c r="P65" s="342" t="n">
        <v>15</v>
      </c>
      <c r="Q65" s="342" t="n">
        <v>269</v>
      </c>
      <c r="R65" s="343" t="n">
        <v>0</v>
      </c>
      <c r="S65" s="342" t="n">
        <v>64</v>
      </c>
      <c r="T65" s="342" t="n">
        <v>85</v>
      </c>
      <c r="U65" s="334" t="s">
        <v>450</v>
      </c>
    </row>
    <row r="66" customFormat="false" ht="12.75" hidden="false" customHeight="false" outlineLevel="0" collapsed="false">
      <c r="A66" s="330" t="s">
        <v>451</v>
      </c>
      <c r="B66" s="331"/>
      <c r="C66" s="332" t="s">
        <v>410</v>
      </c>
      <c r="D66" s="342" t="n">
        <v>1549</v>
      </c>
      <c r="E66" s="342" t="n">
        <v>146</v>
      </c>
      <c r="F66" s="342" t="n">
        <v>163</v>
      </c>
      <c r="G66" s="342" t="n">
        <v>168</v>
      </c>
      <c r="H66" s="342" t="n">
        <v>29</v>
      </c>
      <c r="I66" s="342" t="n">
        <v>19</v>
      </c>
      <c r="J66" s="342" t="n">
        <v>44</v>
      </c>
      <c r="K66" s="342" t="n">
        <v>86</v>
      </c>
      <c r="L66" s="342" t="n">
        <v>12</v>
      </c>
      <c r="M66" s="342" t="n">
        <v>262</v>
      </c>
      <c r="N66" s="342" t="n">
        <v>321</v>
      </c>
      <c r="O66" s="342" t="n">
        <v>53</v>
      </c>
      <c r="P66" s="342" t="n">
        <v>5</v>
      </c>
      <c r="Q66" s="342" t="n">
        <v>174</v>
      </c>
      <c r="R66" s="343" t="n">
        <v>0</v>
      </c>
      <c r="S66" s="342" t="n">
        <v>31</v>
      </c>
      <c r="T66" s="342" t="n">
        <v>36</v>
      </c>
      <c r="U66" s="334" t="s">
        <v>451</v>
      </c>
    </row>
    <row r="67" customFormat="false" ht="12.75" hidden="false" customHeight="false" outlineLevel="0" collapsed="false">
      <c r="A67" s="330"/>
      <c r="B67" s="331"/>
      <c r="C67" s="332"/>
      <c r="D67" s="342"/>
      <c r="E67" s="342"/>
      <c r="F67" s="342"/>
      <c r="G67" s="342"/>
      <c r="H67" s="342"/>
      <c r="I67" s="342"/>
      <c r="J67" s="342"/>
      <c r="K67" s="342"/>
      <c r="L67" s="342"/>
      <c r="M67" s="342"/>
      <c r="N67" s="342"/>
      <c r="O67" s="342"/>
      <c r="P67" s="342"/>
      <c r="Q67" s="342"/>
      <c r="R67" s="342"/>
      <c r="S67" s="342"/>
      <c r="T67" s="342"/>
      <c r="U67" s="334"/>
    </row>
    <row r="68" customFormat="false" ht="12.75" hidden="false" customHeight="false" outlineLevel="0" collapsed="false">
      <c r="A68" s="330" t="s">
        <v>452</v>
      </c>
      <c r="B68" s="331" t="s">
        <v>165</v>
      </c>
      <c r="C68" s="332" t="s">
        <v>406</v>
      </c>
      <c r="D68" s="342" t="n">
        <v>4701</v>
      </c>
      <c r="E68" s="342" t="n">
        <v>344</v>
      </c>
      <c r="F68" s="342" t="n">
        <v>314</v>
      </c>
      <c r="G68" s="342" t="n">
        <v>227</v>
      </c>
      <c r="H68" s="342" t="n">
        <v>30</v>
      </c>
      <c r="I68" s="342" t="n">
        <v>124</v>
      </c>
      <c r="J68" s="342" t="n">
        <v>2044</v>
      </c>
      <c r="K68" s="342" t="n">
        <v>196</v>
      </c>
      <c r="L68" s="342" t="n">
        <v>113</v>
      </c>
      <c r="M68" s="342" t="n">
        <v>527</v>
      </c>
      <c r="N68" s="342" t="n">
        <v>576</v>
      </c>
      <c r="O68" s="342" t="n">
        <v>70</v>
      </c>
      <c r="P68" s="342" t="n">
        <v>16</v>
      </c>
      <c r="Q68" s="342" t="n">
        <v>43</v>
      </c>
      <c r="R68" s="342" t="n">
        <v>52</v>
      </c>
      <c r="S68" s="343" t="n">
        <v>0</v>
      </c>
      <c r="T68" s="342" t="n">
        <v>25</v>
      </c>
      <c r="U68" s="334" t="s">
        <v>452</v>
      </c>
    </row>
    <row r="69" customFormat="false" ht="12.75" hidden="false" customHeight="false" outlineLevel="0" collapsed="false">
      <c r="A69" s="330" t="s">
        <v>453</v>
      </c>
      <c r="B69" s="331"/>
      <c r="C69" s="332" t="s">
        <v>408</v>
      </c>
      <c r="D69" s="342" t="n">
        <v>2555</v>
      </c>
      <c r="E69" s="342" t="n">
        <v>190</v>
      </c>
      <c r="F69" s="342" t="n">
        <v>161</v>
      </c>
      <c r="G69" s="342" t="n">
        <v>110</v>
      </c>
      <c r="H69" s="342" t="n">
        <v>18</v>
      </c>
      <c r="I69" s="342" t="n">
        <v>68</v>
      </c>
      <c r="J69" s="342" t="n">
        <v>1055</v>
      </c>
      <c r="K69" s="342" t="n">
        <v>109</v>
      </c>
      <c r="L69" s="342" t="n">
        <v>75</v>
      </c>
      <c r="M69" s="342" t="n">
        <v>299</v>
      </c>
      <c r="N69" s="342" t="n">
        <v>352</v>
      </c>
      <c r="O69" s="342" t="n">
        <v>31</v>
      </c>
      <c r="P69" s="342" t="n">
        <v>11</v>
      </c>
      <c r="Q69" s="342" t="n">
        <v>23</v>
      </c>
      <c r="R69" s="342" t="n">
        <v>35</v>
      </c>
      <c r="S69" s="343" t="n">
        <v>0</v>
      </c>
      <c r="T69" s="342" t="n">
        <v>18</v>
      </c>
      <c r="U69" s="334" t="s">
        <v>453</v>
      </c>
    </row>
    <row r="70" customFormat="false" ht="12.75" hidden="false" customHeight="false" outlineLevel="0" collapsed="false">
      <c r="A70" s="330" t="s">
        <v>454</v>
      </c>
      <c r="B70" s="331"/>
      <c r="C70" s="332" t="s">
        <v>410</v>
      </c>
      <c r="D70" s="342" t="n">
        <v>2146</v>
      </c>
      <c r="E70" s="342" t="n">
        <v>154</v>
      </c>
      <c r="F70" s="342" t="n">
        <v>153</v>
      </c>
      <c r="G70" s="342" t="n">
        <v>117</v>
      </c>
      <c r="H70" s="342" t="n">
        <v>12</v>
      </c>
      <c r="I70" s="342" t="n">
        <v>56</v>
      </c>
      <c r="J70" s="342" t="n">
        <v>989</v>
      </c>
      <c r="K70" s="342" t="n">
        <v>87</v>
      </c>
      <c r="L70" s="342" t="n">
        <v>38</v>
      </c>
      <c r="M70" s="342" t="n">
        <v>228</v>
      </c>
      <c r="N70" s="342" t="n">
        <v>224</v>
      </c>
      <c r="O70" s="342" t="n">
        <v>39</v>
      </c>
      <c r="P70" s="342" t="n">
        <v>5</v>
      </c>
      <c r="Q70" s="342" t="n">
        <v>20</v>
      </c>
      <c r="R70" s="342" t="n">
        <v>17</v>
      </c>
      <c r="S70" s="343" t="n">
        <v>0</v>
      </c>
      <c r="T70" s="342" t="n">
        <v>7</v>
      </c>
      <c r="U70" s="334" t="s">
        <v>454</v>
      </c>
    </row>
    <row r="71" customFormat="false" ht="12.75" hidden="false" customHeight="false" outlineLevel="0" collapsed="false">
      <c r="A71" s="330"/>
      <c r="B71" s="331"/>
      <c r="C71" s="332"/>
      <c r="D71" s="342"/>
      <c r="E71" s="342"/>
      <c r="F71" s="342"/>
      <c r="G71" s="342"/>
      <c r="H71" s="342"/>
      <c r="I71" s="342"/>
      <c r="J71" s="342"/>
      <c r="K71" s="342"/>
      <c r="L71" s="342"/>
      <c r="M71" s="342"/>
      <c r="N71" s="342"/>
      <c r="O71" s="342"/>
      <c r="P71" s="342"/>
      <c r="Q71" s="342"/>
      <c r="R71" s="342"/>
      <c r="S71" s="342"/>
      <c r="T71" s="342"/>
      <c r="U71" s="334"/>
    </row>
    <row r="72" customFormat="false" ht="12.75" hidden="false" customHeight="false" outlineLevel="0" collapsed="false">
      <c r="A72" s="330" t="s">
        <v>455</v>
      </c>
      <c r="B72" s="331" t="s">
        <v>166</v>
      </c>
      <c r="C72" s="332" t="s">
        <v>406</v>
      </c>
      <c r="D72" s="342" t="n">
        <v>2589</v>
      </c>
      <c r="E72" s="342" t="n">
        <v>331</v>
      </c>
      <c r="F72" s="342" t="n">
        <v>426</v>
      </c>
      <c r="G72" s="342" t="n">
        <v>175</v>
      </c>
      <c r="H72" s="342" t="n">
        <v>35</v>
      </c>
      <c r="I72" s="342" t="n">
        <v>24</v>
      </c>
      <c r="J72" s="342" t="n">
        <v>45</v>
      </c>
      <c r="K72" s="342" t="n">
        <v>349</v>
      </c>
      <c r="L72" s="342" t="n">
        <v>34</v>
      </c>
      <c r="M72" s="342" t="n">
        <v>197</v>
      </c>
      <c r="N72" s="342" t="n">
        <v>510</v>
      </c>
      <c r="O72" s="342" t="n">
        <v>105</v>
      </c>
      <c r="P72" s="342" t="n">
        <v>9</v>
      </c>
      <c r="Q72" s="342" t="n">
        <v>224</v>
      </c>
      <c r="R72" s="342" t="n">
        <v>84</v>
      </c>
      <c r="S72" s="342" t="n">
        <v>41</v>
      </c>
      <c r="T72" s="343" t="n">
        <v>0</v>
      </c>
      <c r="U72" s="334" t="s">
        <v>455</v>
      </c>
    </row>
    <row r="73" customFormat="false" ht="12.75" hidden="false" customHeight="false" outlineLevel="0" collapsed="false">
      <c r="A73" s="330" t="s">
        <v>456</v>
      </c>
      <c r="B73" s="331"/>
      <c r="C73" s="332" t="s">
        <v>408</v>
      </c>
      <c r="D73" s="342" t="n">
        <v>1567</v>
      </c>
      <c r="E73" s="342" t="n">
        <v>208</v>
      </c>
      <c r="F73" s="342" t="n">
        <v>245</v>
      </c>
      <c r="G73" s="342" t="n">
        <v>105</v>
      </c>
      <c r="H73" s="342" t="n">
        <v>20</v>
      </c>
      <c r="I73" s="342" t="n">
        <v>19</v>
      </c>
      <c r="J73" s="342" t="n">
        <v>28</v>
      </c>
      <c r="K73" s="342" t="n">
        <v>231</v>
      </c>
      <c r="L73" s="342" t="n">
        <v>19</v>
      </c>
      <c r="M73" s="342" t="n">
        <v>111</v>
      </c>
      <c r="N73" s="342" t="n">
        <v>315</v>
      </c>
      <c r="O73" s="342" t="n">
        <v>56</v>
      </c>
      <c r="P73" s="342" t="n">
        <v>6</v>
      </c>
      <c r="Q73" s="342" t="n">
        <v>123</v>
      </c>
      <c r="R73" s="342" t="n">
        <v>57</v>
      </c>
      <c r="S73" s="342" t="n">
        <v>24</v>
      </c>
      <c r="T73" s="343" t="n">
        <v>0</v>
      </c>
      <c r="U73" s="334" t="s">
        <v>456</v>
      </c>
    </row>
    <row r="74" customFormat="false" ht="12.75" hidden="false" customHeight="false" outlineLevel="0" collapsed="false">
      <c r="A74" s="330" t="s">
        <v>457</v>
      </c>
      <c r="B74" s="331"/>
      <c r="C74" s="332" t="s">
        <v>410</v>
      </c>
      <c r="D74" s="342" t="n">
        <v>1022</v>
      </c>
      <c r="E74" s="342" t="n">
        <v>123</v>
      </c>
      <c r="F74" s="342" t="n">
        <v>181</v>
      </c>
      <c r="G74" s="342" t="n">
        <v>70</v>
      </c>
      <c r="H74" s="342" t="n">
        <v>15</v>
      </c>
      <c r="I74" s="342" t="n">
        <v>5</v>
      </c>
      <c r="J74" s="342" t="n">
        <v>17</v>
      </c>
      <c r="K74" s="342" t="n">
        <v>118</v>
      </c>
      <c r="L74" s="342" t="n">
        <v>15</v>
      </c>
      <c r="M74" s="342" t="n">
        <v>86</v>
      </c>
      <c r="N74" s="342" t="n">
        <v>195</v>
      </c>
      <c r="O74" s="342" t="n">
        <v>49</v>
      </c>
      <c r="P74" s="342" t="n">
        <v>3</v>
      </c>
      <c r="Q74" s="342" t="n">
        <v>101</v>
      </c>
      <c r="R74" s="342" t="n">
        <v>27</v>
      </c>
      <c r="S74" s="342" t="n">
        <v>17</v>
      </c>
      <c r="T74" s="343" t="n">
        <v>0</v>
      </c>
      <c r="U74" s="334" t="s">
        <v>457</v>
      </c>
    </row>
    <row r="75" customFormat="false" ht="12.75" hidden="false" customHeight="false" outlineLevel="0" collapsed="false">
      <c r="A75" s="330"/>
      <c r="B75" s="331"/>
      <c r="C75" s="332"/>
      <c r="D75" s="342"/>
      <c r="E75" s="342"/>
      <c r="F75" s="342"/>
      <c r="G75" s="342"/>
      <c r="H75" s="342"/>
      <c r="I75" s="342"/>
      <c r="J75" s="342"/>
      <c r="K75" s="342"/>
      <c r="L75" s="342"/>
      <c r="M75" s="342"/>
      <c r="N75" s="342"/>
      <c r="O75" s="342"/>
      <c r="P75" s="342"/>
      <c r="Q75" s="342"/>
      <c r="R75" s="342"/>
      <c r="S75" s="342"/>
      <c r="T75" s="342"/>
      <c r="U75" s="334"/>
    </row>
    <row r="76" customFormat="false" ht="12.75" hidden="false" customHeight="false" outlineLevel="0" collapsed="false">
      <c r="A76" s="330" t="s">
        <v>458</v>
      </c>
      <c r="B76" s="331" t="s">
        <v>120</v>
      </c>
      <c r="C76" s="332" t="s">
        <v>406</v>
      </c>
      <c r="D76" s="342" t="n">
        <v>137238</v>
      </c>
      <c r="E76" s="342" t="n">
        <v>19462</v>
      </c>
      <c r="F76" s="342" t="n">
        <v>17987</v>
      </c>
      <c r="G76" s="342" t="n">
        <v>9068</v>
      </c>
      <c r="H76" s="342" t="n">
        <v>2941</v>
      </c>
      <c r="I76" s="342" t="n">
        <v>2983</v>
      </c>
      <c r="J76" s="342" t="n">
        <v>7171</v>
      </c>
      <c r="K76" s="342" t="n">
        <v>15405</v>
      </c>
      <c r="L76" s="342" t="n">
        <v>1679</v>
      </c>
      <c r="M76" s="342" t="n">
        <v>11064</v>
      </c>
      <c r="N76" s="342" t="n">
        <v>23431</v>
      </c>
      <c r="O76" s="342" t="n">
        <v>9820</v>
      </c>
      <c r="P76" s="342" t="n">
        <v>1712</v>
      </c>
      <c r="Q76" s="342" t="n">
        <v>4261</v>
      </c>
      <c r="R76" s="342" t="n">
        <v>2742</v>
      </c>
      <c r="S76" s="342" t="n">
        <v>5466</v>
      </c>
      <c r="T76" s="342" t="n">
        <v>2046</v>
      </c>
      <c r="U76" s="334" t="s">
        <v>458</v>
      </c>
    </row>
    <row r="77" customFormat="false" ht="12.75" hidden="false" customHeight="false" outlineLevel="0" collapsed="false">
      <c r="A77" s="330" t="s">
        <v>459</v>
      </c>
      <c r="C77" s="332" t="s">
        <v>408</v>
      </c>
      <c r="D77" s="342" t="n">
        <v>78096</v>
      </c>
      <c r="E77" s="342" t="n">
        <v>10914</v>
      </c>
      <c r="F77" s="342" t="n">
        <v>10374</v>
      </c>
      <c r="G77" s="342" t="n">
        <v>4917</v>
      </c>
      <c r="H77" s="342" t="n">
        <v>1618</v>
      </c>
      <c r="I77" s="342" t="n">
        <v>1636</v>
      </c>
      <c r="J77" s="342" t="n">
        <v>3988</v>
      </c>
      <c r="K77" s="342" t="n">
        <v>8817</v>
      </c>
      <c r="L77" s="342" t="n">
        <v>1043</v>
      </c>
      <c r="M77" s="342" t="n">
        <v>6183</v>
      </c>
      <c r="N77" s="342" t="n">
        <v>13456</v>
      </c>
      <c r="O77" s="342" t="n">
        <v>5543</v>
      </c>
      <c r="P77" s="342" t="n">
        <v>989</v>
      </c>
      <c r="Q77" s="342" t="n">
        <v>2517</v>
      </c>
      <c r="R77" s="342" t="n">
        <v>1783</v>
      </c>
      <c r="S77" s="342" t="n">
        <v>3068</v>
      </c>
      <c r="T77" s="342" t="n">
        <v>1250</v>
      </c>
      <c r="U77" s="334" t="s">
        <v>459</v>
      </c>
    </row>
    <row r="78" customFormat="false" ht="12.75" hidden="false" customHeight="false" outlineLevel="0" collapsed="false">
      <c r="A78" s="330" t="s">
        <v>460</v>
      </c>
      <c r="C78" s="332" t="s">
        <v>410</v>
      </c>
      <c r="D78" s="342" t="n">
        <v>59142</v>
      </c>
      <c r="E78" s="342" t="n">
        <v>8548</v>
      </c>
      <c r="F78" s="342" t="n">
        <v>7613</v>
      </c>
      <c r="G78" s="342" t="n">
        <v>4151</v>
      </c>
      <c r="H78" s="342" t="n">
        <v>1323</v>
      </c>
      <c r="I78" s="342" t="n">
        <v>1347</v>
      </c>
      <c r="J78" s="342" t="n">
        <v>3183</v>
      </c>
      <c r="K78" s="342" t="n">
        <v>6588</v>
      </c>
      <c r="L78" s="342" t="n">
        <v>636</v>
      </c>
      <c r="M78" s="342" t="n">
        <v>4881</v>
      </c>
      <c r="N78" s="342" t="n">
        <v>9975</v>
      </c>
      <c r="O78" s="342" t="n">
        <v>4277</v>
      </c>
      <c r="P78" s="342" t="n">
        <v>723</v>
      </c>
      <c r="Q78" s="342" t="n">
        <v>1744</v>
      </c>
      <c r="R78" s="342" t="n">
        <v>959</v>
      </c>
      <c r="S78" s="342" t="n">
        <v>2398</v>
      </c>
      <c r="T78" s="342" t="n">
        <v>796</v>
      </c>
      <c r="U78" s="334" t="s">
        <v>460</v>
      </c>
    </row>
    <row r="79" customFormat="false" ht="12.75" hidden="false" customHeight="false" outlineLevel="0" collapsed="false"/>
    <row r="80" customFormat="false" ht="12.75" hidden="false" customHeight="false" outlineLevel="0" collapsed="false">
      <c r="A80" s="315" t="s">
        <v>461</v>
      </c>
    </row>
    <row r="81" customFormat="false" ht="12.75" hidden="false" customHeight="false" outlineLevel="0" collapsed="false">
      <c r="A81" s="315" t="s">
        <v>462</v>
      </c>
    </row>
    <row r="82" customFormat="false" ht="12.75" hidden="false" customHeight="false" outlineLevel="0" collapsed="false">
      <c r="A82" s="338" t="s">
        <v>463</v>
      </c>
    </row>
    <row r="83" customFormat="false" ht="12.75" hidden="false" customHeight="false" outlineLevel="0" collapsed="false">
      <c r="A83" s="339" t="s">
        <v>464</v>
      </c>
      <c r="B83" s="208"/>
      <c r="C83" s="208"/>
      <c r="D83" s="208"/>
    </row>
    <row r="84" customFormat="false" ht="12.75" hidden="false" customHeight="false" outlineLevel="0" collapsed="false">
      <c r="G84" s="0"/>
      <c r="H84" s="340" t="s">
        <v>24</v>
      </c>
      <c r="I84" s="340"/>
      <c r="J84" s="340"/>
      <c r="K84" s="340" t="s">
        <v>24</v>
      </c>
      <c r="L84" s="340"/>
      <c r="M84" s="340"/>
    </row>
    <row r="85" customFormat="false" ht="12.75" hidden="false" customHeight="false" outlineLevel="0" collapsed="false"/>
  </sheetData>
  <mergeCells count="21">
    <mergeCell ref="A2:J2"/>
    <mergeCell ref="A4:A6"/>
    <mergeCell ref="C4:C6"/>
    <mergeCell ref="D4:D6"/>
    <mergeCell ref="F4:F6"/>
    <mergeCell ref="G4:G6"/>
    <mergeCell ref="H4:H6"/>
    <mergeCell ref="I4:I6"/>
    <mergeCell ref="J4:J6"/>
    <mergeCell ref="K4:K6"/>
    <mergeCell ref="M4:M6"/>
    <mergeCell ref="N4:N6"/>
    <mergeCell ref="O4:O6"/>
    <mergeCell ref="P4:P6"/>
    <mergeCell ref="Q4:Q6"/>
    <mergeCell ref="R4:R6"/>
    <mergeCell ref="S4:S6"/>
    <mergeCell ref="T4:T6"/>
    <mergeCell ref="U4:U6"/>
    <mergeCell ref="H84:J84"/>
    <mergeCell ref="K84:M84"/>
  </mergeCells>
  <hyperlinks>
    <hyperlink ref="A1" location="Inhalt!A1" display="Inhalt"/>
    <hyperlink ref="A83" location="Erläuterung!A1" display=" Siehe auch Erläuterungen zur Wanderungsstatistik Punkt 4."/>
  </hyperlinks>
  <printOptions headings="false" gridLines="false" gridLinesSet="true" horizontalCentered="false" verticalCentered="false"/>
  <pageMargins left="0.747916666666667" right="0.5" top="0.570138888888889" bottom="0.3201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true" outlineLevelRow="0" outlineLevelCol="0"/>
  <cols>
    <col collapsed="false" customWidth="true" hidden="false" outlineLevel="0" max="1" min="1" style="315" width="3.7"/>
    <col collapsed="false" customWidth="true" hidden="false" outlineLevel="0" max="2" min="2" style="315" width="30.85"/>
    <col collapsed="false" customWidth="true" hidden="false" outlineLevel="0" max="3" min="3" style="315" width="7.28"/>
    <col collapsed="false" customWidth="true" hidden="false" outlineLevel="0" max="4" min="4" style="315" width="11.7"/>
    <col collapsed="false" customWidth="true" hidden="false" outlineLevel="0" max="5" min="5" style="315" width="13.56"/>
    <col collapsed="false" customWidth="true" hidden="false" outlineLevel="0" max="6" min="6" style="315" width="12.85"/>
    <col collapsed="false" customWidth="true" hidden="false" outlineLevel="0" max="7" min="7" style="315" width="12.28"/>
    <col collapsed="false" customWidth="true" hidden="false" outlineLevel="0" max="8" min="8" style="315" width="11.99"/>
    <col collapsed="false" customWidth="true" hidden="false" outlineLevel="0" max="9" min="9" style="315" width="11.42"/>
    <col collapsed="false" customWidth="true" hidden="false" outlineLevel="0" max="10" min="10" style="315" width="10.99"/>
    <col collapsed="false" customWidth="true" hidden="false" outlineLevel="0" max="11" min="11" style="315" width="11.28"/>
    <col collapsed="false" customWidth="true" hidden="false" outlineLevel="0" max="12" min="12" style="315" width="13.56"/>
    <col collapsed="false" customWidth="true" hidden="false" outlineLevel="0" max="13" min="13" style="315" width="13.28"/>
    <col collapsed="false" customWidth="true" hidden="false" outlineLevel="0" max="14" min="14" style="315" width="14.28"/>
    <col collapsed="false" customWidth="true" hidden="false" outlineLevel="0" max="15" min="15" style="315" width="12.42"/>
    <col collapsed="false" customWidth="true" hidden="false" outlineLevel="0" max="16" min="16" style="315" width="13.41"/>
    <col collapsed="false" customWidth="true" hidden="false" outlineLevel="0" max="17" min="17" style="315" width="12.42"/>
    <col collapsed="false" customWidth="true" hidden="false" outlineLevel="0" max="18" min="18" style="315" width="11.7"/>
    <col collapsed="false" customWidth="true" hidden="false" outlineLevel="0" max="19" min="19" style="315" width="12.99"/>
    <col collapsed="false" customWidth="true" hidden="false" outlineLevel="0" max="20" min="20" style="315" width="9.99"/>
    <col collapsed="false" customWidth="true" hidden="false" outlineLevel="0" max="21" min="21" style="315" width="3.85"/>
    <col collapsed="false" customWidth="false" hidden="true" outlineLevel="0" max="257" min="22" style="315" width="11.05"/>
    <col collapsed="false" customWidth="false" hidden="true" outlineLevel="0" max="16384" min="258" style="0" width="11.05"/>
  </cols>
  <sheetData>
    <row r="1" customFormat="false" ht="12.75" hidden="false" customHeight="false" outlineLevel="0" collapsed="false">
      <c r="A1" s="17" t="s">
        <v>13</v>
      </c>
      <c r="B1" s="57"/>
      <c r="J1" s="316" t="s">
        <v>390</v>
      </c>
      <c r="K1" s="341" t="s">
        <v>235</v>
      </c>
    </row>
    <row r="2" customFormat="false" ht="12.75" hidden="false" customHeight="false" outlineLevel="0" collapsed="false">
      <c r="A2" s="318" t="s">
        <v>469</v>
      </c>
      <c r="B2" s="318"/>
      <c r="C2" s="318"/>
      <c r="D2" s="318"/>
      <c r="E2" s="318"/>
      <c r="F2" s="318"/>
      <c r="G2" s="318"/>
      <c r="H2" s="318"/>
      <c r="I2" s="318"/>
      <c r="J2" s="318"/>
      <c r="K2" s="319" t="s">
        <v>470</v>
      </c>
      <c r="L2" s="319"/>
    </row>
    <row r="3" customFormat="false" ht="12.75" hidden="false" customHeight="false" outlineLevel="0" collapsed="false"/>
    <row r="4" customFormat="false" ht="12.75" hidden="false" customHeight="true" outlineLevel="0" collapsed="false">
      <c r="A4" s="320" t="s">
        <v>238</v>
      </c>
      <c r="B4" s="321" t="s">
        <v>393</v>
      </c>
      <c r="C4" s="322" t="s">
        <v>394</v>
      </c>
      <c r="D4" s="322" t="s">
        <v>120</v>
      </c>
      <c r="E4" s="323" t="s">
        <v>395</v>
      </c>
      <c r="F4" s="322" t="s">
        <v>147</v>
      </c>
      <c r="G4" s="322" t="s">
        <v>174</v>
      </c>
      <c r="H4" s="322" t="s">
        <v>153</v>
      </c>
      <c r="I4" s="322" t="s">
        <v>154</v>
      </c>
      <c r="J4" s="324" t="s">
        <v>155</v>
      </c>
      <c r="K4" s="320" t="s">
        <v>156</v>
      </c>
      <c r="L4" s="323" t="s">
        <v>396</v>
      </c>
      <c r="M4" s="322" t="s">
        <v>159</v>
      </c>
      <c r="N4" s="322" t="s">
        <v>160</v>
      </c>
      <c r="O4" s="322" t="s">
        <v>161</v>
      </c>
      <c r="P4" s="322" t="s">
        <v>162</v>
      </c>
      <c r="Q4" s="322" t="s">
        <v>163</v>
      </c>
      <c r="R4" s="322" t="s">
        <v>164</v>
      </c>
      <c r="S4" s="322" t="s">
        <v>165</v>
      </c>
      <c r="T4" s="322" t="s">
        <v>166</v>
      </c>
      <c r="U4" s="324" t="s">
        <v>397</v>
      </c>
    </row>
    <row r="5" customFormat="false" ht="12.75" hidden="false" customHeight="false" outlineLevel="0" collapsed="false">
      <c r="A5" s="320"/>
      <c r="B5" s="325"/>
      <c r="C5" s="322"/>
      <c r="D5" s="322"/>
      <c r="E5" s="326" t="s">
        <v>398</v>
      </c>
      <c r="F5" s="322"/>
      <c r="G5" s="322"/>
      <c r="H5" s="322"/>
      <c r="I5" s="322"/>
      <c r="J5" s="324"/>
      <c r="K5" s="320"/>
      <c r="L5" s="326" t="s">
        <v>399</v>
      </c>
      <c r="M5" s="322"/>
      <c r="N5" s="322"/>
      <c r="O5" s="322"/>
      <c r="P5" s="322"/>
      <c r="Q5" s="322"/>
      <c r="R5" s="322"/>
      <c r="S5" s="322"/>
      <c r="T5" s="322"/>
      <c r="U5" s="324"/>
    </row>
    <row r="6" customFormat="false" ht="12.75" hidden="false" customHeight="false" outlineLevel="0" collapsed="false">
      <c r="A6" s="320"/>
      <c r="B6" s="327" t="s">
        <v>400</v>
      </c>
      <c r="C6" s="322"/>
      <c r="D6" s="322"/>
      <c r="E6" s="328" t="s">
        <v>401</v>
      </c>
      <c r="F6" s="322"/>
      <c r="G6" s="322"/>
      <c r="H6" s="322"/>
      <c r="I6" s="322"/>
      <c r="J6" s="324"/>
      <c r="K6" s="320"/>
      <c r="L6" s="328" t="s">
        <v>402</v>
      </c>
      <c r="M6" s="322"/>
      <c r="N6" s="322"/>
      <c r="O6" s="322"/>
      <c r="P6" s="322"/>
      <c r="Q6" s="322"/>
      <c r="R6" s="322"/>
      <c r="S6" s="322"/>
      <c r="T6" s="322"/>
      <c r="U6" s="324"/>
    </row>
    <row r="7" customFormat="false" ht="12.75" hidden="false" customHeight="false" outlineLevel="0" collapsed="false"/>
    <row r="8" customFormat="false" ht="12.75" hidden="false" customHeight="false" outlineLevel="0" collapsed="false">
      <c r="J8" s="329" t="s">
        <v>471</v>
      </c>
      <c r="K8" s="315" t="s">
        <v>472</v>
      </c>
    </row>
    <row r="9" customFormat="false" ht="12.75" hidden="false" customHeight="false" outlineLevel="0" collapsed="false">
      <c r="J9" s="329"/>
    </row>
    <row r="10" customFormat="false" ht="12.75" hidden="false" customHeight="false" outlineLevel="0" collapsed="false">
      <c r="J10" s="329" t="s">
        <v>358</v>
      </c>
      <c r="K10" s="315" t="s">
        <v>88</v>
      </c>
    </row>
    <row r="11" customFormat="false" ht="12.75" hidden="false" customHeight="false" outlineLevel="0" collapsed="false"/>
    <row r="12" customFormat="false" ht="12.75" hidden="false" customHeight="false" outlineLevel="0" collapsed="false">
      <c r="A12" s="330" t="s">
        <v>405</v>
      </c>
      <c r="B12" s="331" t="s">
        <v>143</v>
      </c>
      <c r="C12" s="332" t="s">
        <v>406</v>
      </c>
      <c r="D12" s="342" t="n">
        <v>-22055</v>
      </c>
      <c r="E12" s="343" t="n">
        <v>0</v>
      </c>
      <c r="F12" s="342" t="n">
        <v>634</v>
      </c>
      <c r="G12" s="342" t="n">
        <v>-796</v>
      </c>
      <c r="H12" s="342" t="n">
        <v>-2265</v>
      </c>
      <c r="I12" s="342" t="n">
        <v>-46</v>
      </c>
      <c r="J12" s="342" t="n">
        <v>393</v>
      </c>
      <c r="K12" s="342" t="n">
        <v>-986</v>
      </c>
      <c r="L12" s="342" t="n">
        <v>-815</v>
      </c>
      <c r="M12" s="342" t="n">
        <v>-8068</v>
      </c>
      <c r="N12" s="342" t="n">
        <v>-1454</v>
      </c>
      <c r="O12" s="342" t="n">
        <v>302</v>
      </c>
      <c r="P12" s="342" t="n">
        <v>-217</v>
      </c>
      <c r="Q12" s="342" t="n">
        <v>-4099</v>
      </c>
      <c r="R12" s="342" t="n">
        <v>-2261</v>
      </c>
      <c r="S12" s="342" t="n">
        <v>-181</v>
      </c>
      <c r="T12" s="342" t="n">
        <v>-2196</v>
      </c>
      <c r="U12" s="334" t="s">
        <v>405</v>
      </c>
    </row>
    <row r="13" customFormat="false" ht="12.75" hidden="false" customHeight="false" outlineLevel="0" collapsed="false">
      <c r="A13" s="330" t="s">
        <v>407</v>
      </c>
      <c r="B13" s="331"/>
      <c r="C13" s="332" t="s">
        <v>408</v>
      </c>
      <c r="D13" s="342" t="n">
        <v>-10987</v>
      </c>
      <c r="E13" s="343" t="n">
        <v>0</v>
      </c>
      <c r="F13" s="342" t="n">
        <v>390</v>
      </c>
      <c r="G13" s="342" t="n">
        <v>-485</v>
      </c>
      <c r="H13" s="342" t="n">
        <v>-1123</v>
      </c>
      <c r="I13" s="342" t="n">
        <v>-21</v>
      </c>
      <c r="J13" s="342" t="n">
        <v>212</v>
      </c>
      <c r="K13" s="342" t="n">
        <v>-611</v>
      </c>
      <c r="L13" s="342" t="n">
        <v>-370</v>
      </c>
      <c r="M13" s="342" t="n">
        <v>-4009</v>
      </c>
      <c r="N13" s="342" t="n">
        <v>-805</v>
      </c>
      <c r="O13" s="342" t="n">
        <v>269</v>
      </c>
      <c r="P13" s="342" t="n">
        <v>-89</v>
      </c>
      <c r="Q13" s="342" t="n">
        <v>-1921</v>
      </c>
      <c r="R13" s="342" t="n">
        <v>-1140</v>
      </c>
      <c r="S13" s="342" t="n">
        <v>-163</v>
      </c>
      <c r="T13" s="342" t="n">
        <v>-1121</v>
      </c>
      <c r="U13" s="334" t="s">
        <v>407</v>
      </c>
    </row>
    <row r="14" customFormat="false" ht="12.75" hidden="false" customHeight="false" outlineLevel="0" collapsed="false">
      <c r="A14" s="330" t="s">
        <v>409</v>
      </c>
      <c r="B14" s="331"/>
      <c r="C14" s="332" t="s">
        <v>410</v>
      </c>
      <c r="D14" s="342" t="n">
        <v>-11068</v>
      </c>
      <c r="E14" s="343" t="n">
        <v>0</v>
      </c>
      <c r="F14" s="342" t="n">
        <v>244</v>
      </c>
      <c r="G14" s="342" t="n">
        <v>-311</v>
      </c>
      <c r="H14" s="342" t="n">
        <v>-1142</v>
      </c>
      <c r="I14" s="342" t="n">
        <v>-25</v>
      </c>
      <c r="J14" s="342" t="n">
        <v>181</v>
      </c>
      <c r="K14" s="342" t="n">
        <v>-375</v>
      </c>
      <c r="L14" s="342" t="n">
        <v>-445</v>
      </c>
      <c r="M14" s="342" t="n">
        <v>-4059</v>
      </c>
      <c r="N14" s="342" t="n">
        <v>-649</v>
      </c>
      <c r="O14" s="342" t="n">
        <v>33</v>
      </c>
      <c r="P14" s="342" t="n">
        <v>-128</v>
      </c>
      <c r="Q14" s="342" t="n">
        <v>-2178</v>
      </c>
      <c r="R14" s="342" t="n">
        <v>-1121</v>
      </c>
      <c r="S14" s="342" t="n">
        <v>-18</v>
      </c>
      <c r="T14" s="342" t="n">
        <v>-1075</v>
      </c>
      <c r="U14" s="334" t="s">
        <v>409</v>
      </c>
    </row>
    <row r="15" customFormat="false" ht="12.75" hidden="false" customHeight="false" outlineLevel="0" collapsed="false">
      <c r="A15" s="330"/>
      <c r="B15" s="331"/>
      <c r="C15" s="332"/>
      <c r="D15" s="342"/>
      <c r="E15" s="342"/>
      <c r="F15" s="342"/>
      <c r="G15" s="342"/>
      <c r="H15" s="342"/>
      <c r="I15" s="342"/>
      <c r="J15" s="342"/>
      <c r="K15" s="342"/>
      <c r="L15" s="342"/>
      <c r="M15" s="342"/>
      <c r="N15" s="342"/>
      <c r="O15" s="342"/>
      <c r="P15" s="342"/>
      <c r="Q15" s="342"/>
      <c r="R15" s="342"/>
      <c r="S15" s="342"/>
      <c r="T15" s="342"/>
      <c r="U15" s="334"/>
    </row>
    <row r="16" customFormat="false" ht="12.75" hidden="false" customHeight="false" outlineLevel="0" collapsed="false">
      <c r="A16" s="330" t="s">
        <v>411</v>
      </c>
      <c r="B16" s="331" t="s">
        <v>147</v>
      </c>
      <c r="C16" s="332" t="s">
        <v>406</v>
      </c>
      <c r="D16" s="342" t="n">
        <v>-25695</v>
      </c>
      <c r="E16" s="342" t="n">
        <v>-634</v>
      </c>
      <c r="F16" s="343" t="n">
        <v>0</v>
      </c>
      <c r="G16" s="342" t="n">
        <v>-523</v>
      </c>
      <c r="H16" s="342" t="n">
        <v>-1799</v>
      </c>
      <c r="I16" s="342" t="n">
        <v>32</v>
      </c>
      <c r="J16" s="342" t="n">
        <v>431</v>
      </c>
      <c r="K16" s="342" t="n">
        <v>-900</v>
      </c>
      <c r="L16" s="342" t="n">
        <v>-746</v>
      </c>
      <c r="M16" s="342" t="n">
        <v>-9304</v>
      </c>
      <c r="N16" s="342" t="n">
        <v>-1612</v>
      </c>
      <c r="O16" s="342" t="n">
        <v>-90</v>
      </c>
      <c r="P16" s="342" t="n">
        <v>-145</v>
      </c>
      <c r="Q16" s="342" t="n">
        <v>-4726</v>
      </c>
      <c r="R16" s="342" t="n">
        <v>-2350</v>
      </c>
      <c r="S16" s="342" t="n">
        <v>-272</v>
      </c>
      <c r="T16" s="342" t="n">
        <v>-3057</v>
      </c>
      <c r="U16" s="334" t="s">
        <v>411</v>
      </c>
    </row>
    <row r="17" customFormat="false" ht="12.75" hidden="false" customHeight="false" outlineLevel="0" collapsed="false">
      <c r="A17" s="330" t="s">
        <v>412</v>
      </c>
      <c r="B17" s="331"/>
      <c r="C17" s="332" t="s">
        <v>408</v>
      </c>
      <c r="D17" s="342" t="n">
        <v>-12398</v>
      </c>
      <c r="E17" s="342" t="n">
        <v>-390</v>
      </c>
      <c r="F17" s="343" t="n">
        <v>0</v>
      </c>
      <c r="G17" s="342" t="n">
        <v>-254</v>
      </c>
      <c r="H17" s="342" t="n">
        <v>-873</v>
      </c>
      <c r="I17" s="342" t="n">
        <v>46</v>
      </c>
      <c r="J17" s="342" t="n">
        <v>185</v>
      </c>
      <c r="K17" s="342" t="n">
        <v>-471</v>
      </c>
      <c r="L17" s="342" t="n">
        <v>-372</v>
      </c>
      <c r="M17" s="342" t="n">
        <v>-4554</v>
      </c>
      <c r="N17" s="342" t="n">
        <v>-778</v>
      </c>
      <c r="O17" s="342" t="n">
        <v>9</v>
      </c>
      <c r="P17" s="342" t="n">
        <v>-91</v>
      </c>
      <c r="Q17" s="342" t="n">
        <v>-2170</v>
      </c>
      <c r="R17" s="342" t="n">
        <v>-1216</v>
      </c>
      <c r="S17" s="342" t="n">
        <v>-151</v>
      </c>
      <c r="T17" s="342" t="n">
        <v>-1318</v>
      </c>
      <c r="U17" s="334" t="s">
        <v>412</v>
      </c>
    </row>
    <row r="18" customFormat="false" ht="12.75" hidden="false" customHeight="false" outlineLevel="0" collapsed="false">
      <c r="A18" s="330" t="s">
        <v>413</v>
      </c>
      <c r="B18" s="331"/>
      <c r="C18" s="332" t="s">
        <v>410</v>
      </c>
      <c r="D18" s="342" t="n">
        <v>-13297</v>
      </c>
      <c r="E18" s="342" t="n">
        <v>-244</v>
      </c>
      <c r="F18" s="343" t="n">
        <v>0</v>
      </c>
      <c r="G18" s="342" t="n">
        <v>-269</v>
      </c>
      <c r="H18" s="342" t="n">
        <v>-926</v>
      </c>
      <c r="I18" s="342" t="n">
        <v>-14</v>
      </c>
      <c r="J18" s="342" t="n">
        <v>246</v>
      </c>
      <c r="K18" s="342" t="n">
        <v>-429</v>
      </c>
      <c r="L18" s="342" t="n">
        <v>-374</v>
      </c>
      <c r="M18" s="342" t="n">
        <v>-4750</v>
      </c>
      <c r="N18" s="342" t="n">
        <v>-834</v>
      </c>
      <c r="O18" s="342" t="n">
        <v>-99</v>
      </c>
      <c r="P18" s="342" t="n">
        <v>-54</v>
      </c>
      <c r="Q18" s="342" t="n">
        <v>-2556</v>
      </c>
      <c r="R18" s="342" t="n">
        <v>-1134</v>
      </c>
      <c r="S18" s="342" t="n">
        <v>-121</v>
      </c>
      <c r="T18" s="342" t="n">
        <v>-1739</v>
      </c>
      <c r="U18" s="334" t="s">
        <v>413</v>
      </c>
    </row>
    <row r="19" customFormat="false" ht="12.75" hidden="false" customHeight="false" outlineLevel="0" collapsed="false">
      <c r="A19" s="330"/>
      <c r="B19" s="331"/>
      <c r="C19" s="332"/>
      <c r="D19" s="342"/>
      <c r="E19" s="342"/>
      <c r="F19" s="342"/>
      <c r="G19" s="342"/>
      <c r="H19" s="342"/>
      <c r="I19" s="342"/>
      <c r="J19" s="342"/>
      <c r="K19" s="342"/>
      <c r="L19" s="342"/>
      <c r="M19" s="342"/>
      <c r="N19" s="342"/>
      <c r="O19" s="342"/>
      <c r="P19" s="342"/>
      <c r="Q19" s="342"/>
      <c r="R19" s="342"/>
      <c r="S19" s="342"/>
      <c r="T19" s="342"/>
      <c r="U19" s="334"/>
    </row>
    <row r="20" customFormat="false" ht="12.75" hidden="false" customHeight="false" outlineLevel="0" collapsed="false">
      <c r="A20" s="330" t="s">
        <v>414</v>
      </c>
      <c r="B20" s="331" t="s">
        <v>174</v>
      </c>
      <c r="C20" s="332" t="s">
        <v>406</v>
      </c>
      <c r="D20" s="342" t="n">
        <v>9133</v>
      </c>
      <c r="E20" s="342" t="n">
        <v>796</v>
      </c>
      <c r="F20" s="342" t="n">
        <v>523</v>
      </c>
      <c r="G20" s="343" t="n">
        <v>0</v>
      </c>
      <c r="H20" s="342" t="n">
        <v>11122</v>
      </c>
      <c r="I20" s="342" t="n">
        <v>9</v>
      </c>
      <c r="J20" s="342" t="n">
        <v>223</v>
      </c>
      <c r="K20" s="342" t="n">
        <v>74</v>
      </c>
      <c r="L20" s="342" t="n">
        <v>-706</v>
      </c>
      <c r="M20" s="342" t="n">
        <v>-1274</v>
      </c>
      <c r="N20" s="342" t="n">
        <v>-248</v>
      </c>
      <c r="O20" s="342" t="n">
        <v>106</v>
      </c>
      <c r="P20" s="342" t="n">
        <v>67</v>
      </c>
      <c r="Q20" s="342" t="n">
        <v>-744</v>
      </c>
      <c r="R20" s="342" t="n">
        <v>-979</v>
      </c>
      <c r="S20" s="342" t="n">
        <v>578</v>
      </c>
      <c r="T20" s="342" t="n">
        <v>-414</v>
      </c>
      <c r="U20" s="334" t="s">
        <v>414</v>
      </c>
    </row>
    <row r="21" customFormat="false" ht="12.75" hidden="false" customHeight="false" outlineLevel="0" collapsed="false">
      <c r="A21" s="330" t="s">
        <v>415</v>
      </c>
      <c r="B21" s="331"/>
      <c r="C21" s="332" t="s">
        <v>408</v>
      </c>
      <c r="D21" s="342" t="n">
        <v>4988</v>
      </c>
      <c r="E21" s="342" t="n">
        <v>485</v>
      </c>
      <c r="F21" s="342" t="n">
        <v>254</v>
      </c>
      <c r="G21" s="343" t="n">
        <v>0</v>
      </c>
      <c r="H21" s="342" t="n">
        <v>5853</v>
      </c>
      <c r="I21" s="342" t="n">
        <v>-23</v>
      </c>
      <c r="J21" s="342" t="n">
        <v>120</v>
      </c>
      <c r="K21" s="342" t="n">
        <v>21</v>
      </c>
      <c r="L21" s="342" t="n">
        <v>-264</v>
      </c>
      <c r="M21" s="342" t="n">
        <v>-697</v>
      </c>
      <c r="N21" s="342" t="n">
        <v>-194</v>
      </c>
      <c r="O21" s="342" t="n">
        <v>93</v>
      </c>
      <c r="P21" s="342" t="n">
        <v>25</v>
      </c>
      <c r="Q21" s="342" t="n">
        <v>-334</v>
      </c>
      <c r="R21" s="342" t="n">
        <v>-433</v>
      </c>
      <c r="S21" s="342" t="n">
        <v>276</v>
      </c>
      <c r="T21" s="342" t="n">
        <v>-194</v>
      </c>
      <c r="U21" s="334" t="s">
        <v>415</v>
      </c>
    </row>
    <row r="22" customFormat="false" ht="12.75" hidden="false" customHeight="false" outlineLevel="0" collapsed="false">
      <c r="A22" s="330" t="s">
        <v>416</v>
      </c>
      <c r="B22" s="331"/>
      <c r="C22" s="332" t="s">
        <v>410</v>
      </c>
      <c r="D22" s="342" t="n">
        <v>4145</v>
      </c>
      <c r="E22" s="342" t="n">
        <v>311</v>
      </c>
      <c r="F22" s="342" t="n">
        <v>269</v>
      </c>
      <c r="G22" s="343" t="n">
        <v>0</v>
      </c>
      <c r="H22" s="342" t="n">
        <v>5269</v>
      </c>
      <c r="I22" s="342" t="n">
        <v>32</v>
      </c>
      <c r="J22" s="342" t="n">
        <v>103</v>
      </c>
      <c r="K22" s="342" t="n">
        <v>53</v>
      </c>
      <c r="L22" s="342" t="n">
        <v>-442</v>
      </c>
      <c r="M22" s="342" t="n">
        <v>-577</v>
      </c>
      <c r="N22" s="342" t="n">
        <v>-54</v>
      </c>
      <c r="O22" s="342" t="n">
        <v>13</v>
      </c>
      <c r="P22" s="342" t="n">
        <v>42</v>
      </c>
      <c r="Q22" s="342" t="n">
        <v>-410</v>
      </c>
      <c r="R22" s="342" t="n">
        <v>-546</v>
      </c>
      <c r="S22" s="342" t="n">
        <v>302</v>
      </c>
      <c r="T22" s="342" t="n">
        <v>-220</v>
      </c>
      <c r="U22" s="334" t="s">
        <v>416</v>
      </c>
    </row>
    <row r="23" customFormat="false" ht="12.75" hidden="false" customHeight="false" outlineLevel="0" collapsed="false">
      <c r="A23" s="330"/>
      <c r="B23" s="331"/>
      <c r="C23" s="332"/>
      <c r="D23" s="342"/>
      <c r="E23" s="342"/>
      <c r="F23" s="342"/>
      <c r="G23" s="342"/>
      <c r="H23" s="342"/>
      <c r="I23" s="342"/>
      <c r="J23" s="342"/>
      <c r="K23" s="342"/>
      <c r="L23" s="342"/>
      <c r="M23" s="342"/>
      <c r="N23" s="342"/>
      <c r="O23" s="342"/>
      <c r="P23" s="342"/>
      <c r="Q23" s="342"/>
      <c r="R23" s="342"/>
      <c r="S23" s="342"/>
      <c r="T23" s="342"/>
      <c r="U23" s="334"/>
    </row>
    <row r="24" customFormat="false" ht="12.75" hidden="false" customHeight="false" outlineLevel="0" collapsed="false">
      <c r="A24" s="330" t="s">
        <v>417</v>
      </c>
      <c r="B24" s="331" t="s">
        <v>153</v>
      </c>
      <c r="C24" s="332" t="s">
        <v>406</v>
      </c>
      <c r="D24" s="342" t="n">
        <v>-742</v>
      </c>
      <c r="E24" s="342" t="n">
        <v>2265</v>
      </c>
      <c r="F24" s="342" t="n">
        <v>1799</v>
      </c>
      <c r="G24" s="342" t="n">
        <v>-11122</v>
      </c>
      <c r="H24" s="343" t="n">
        <v>0</v>
      </c>
      <c r="I24" s="342" t="n">
        <v>184</v>
      </c>
      <c r="J24" s="342" t="n">
        <v>994</v>
      </c>
      <c r="K24" s="342" t="n">
        <v>811</v>
      </c>
      <c r="L24" s="342" t="n">
        <v>578</v>
      </c>
      <c r="M24" s="342" t="n">
        <v>-310</v>
      </c>
      <c r="N24" s="342" t="n">
        <v>2031</v>
      </c>
      <c r="O24" s="342" t="n">
        <v>511</v>
      </c>
      <c r="P24" s="342" t="n">
        <v>71</v>
      </c>
      <c r="Q24" s="342" t="n">
        <v>528</v>
      </c>
      <c r="R24" s="342" t="n">
        <v>116</v>
      </c>
      <c r="S24" s="342" t="n">
        <v>723</v>
      </c>
      <c r="T24" s="342" t="n">
        <v>79</v>
      </c>
      <c r="U24" s="334" t="s">
        <v>417</v>
      </c>
    </row>
    <row r="25" customFormat="false" ht="12.75" hidden="false" customHeight="false" outlineLevel="0" collapsed="false">
      <c r="A25" s="330" t="s">
        <v>418</v>
      </c>
      <c r="B25" s="331"/>
      <c r="C25" s="332" t="s">
        <v>408</v>
      </c>
      <c r="D25" s="342" t="n">
        <v>-1027</v>
      </c>
      <c r="E25" s="342" t="n">
        <v>1123</v>
      </c>
      <c r="F25" s="342" t="n">
        <v>873</v>
      </c>
      <c r="G25" s="342" t="n">
        <v>-5853</v>
      </c>
      <c r="H25" s="343" t="n">
        <v>0</v>
      </c>
      <c r="I25" s="342" t="n">
        <v>76</v>
      </c>
      <c r="J25" s="342" t="n">
        <v>455</v>
      </c>
      <c r="K25" s="342" t="n">
        <v>379</v>
      </c>
      <c r="L25" s="342" t="n">
        <v>175</v>
      </c>
      <c r="M25" s="342" t="n">
        <v>-212</v>
      </c>
      <c r="N25" s="342" t="n">
        <v>895</v>
      </c>
      <c r="O25" s="342" t="n">
        <v>193</v>
      </c>
      <c r="P25" s="342" t="n">
        <v>33</v>
      </c>
      <c r="Q25" s="342" t="n">
        <v>366</v>
      </c>
      <c r="R25" s="342" t="n">
        <v>77</v>
      </c>
      <c r="S25" s="342" t="n">
        <v>321</v>
      </c>
      <c r="T25" s="342" t="n">
        <v>72</v>
      </c>
      <c r="U25" s="334" t="s">
        <v>418</v>
      </c>
    </row>
    <row r="26" customFormat="false" ht="12.75" hidden="false" customHeight="false" outlineLevel="0" collapsed="false">
      <c r="A26" s="330" t="s">
        <v>419</v>
      </c>
      <c r="B26" s="331"/>
      <c r="C26" s="332" t="s">
        <v>410</v>
      </c>
      <c r="D26" s="342" t="n">
        <v>285</v>
      </c>
      <c r="E26" s="342" t="n">
        <v>1142</v>
      </c>
      <c r="F26" s="342" t="n">
        <v>926</v>
      </c>
      <c r="G26" s="342" t="n">
        <v>-5269</v>
      </c>
      <c r="H26" s="343" t="n">
        <v>0</v>
      </c>
      <c r="I26" s="342" t="n">
        <v>108</v>
      </c>
      <c r="J26" s="342" t="n">
        <v>539</v>
      </c>
      <c r="K26" s="342" t="n">
        <v>432</v>
      </c>
      <c r="L26" s="342" t="n">
        <v>403</v>
      </c>
      <c r="M26" s="342" t="n">
        <v>-98</v>
      </c>
      <c r="N26" s="342" t="n">
        <v>1136</v>
      </c>
      <c r="O26" s="342" t="n">
        <v>318</v>
      </c>
      <c r="P26" s="342" t="n">
        <v>38</v>
      </c>
      <c r="Q26" s="342" t="n">
        <v>162</v>
      </c>
      <c r="R26" s="342" t="n">
        <v>39</v>
      </c>
      <c r="S26" s="342" t="n">
        <v>402</v>
      </c>
      <c r="T26" s="342" t="n">
        <v>7</v>
      </c>
      <c r="U26" s="334" t="s">
        <v>419</v>
      </c>
    </row>
    <row r="27" customFormat="false" ht="12.75" hidden="false" customHeight="false" outlineLevel="0" collapsed="false">
      <c r="A27" s="330"/>
      <c r="B27" s="331"/>
      <c r="C27" s="332"/>
      <c r="D27" s="342"/>
      <c r="E27" s="342"/>
      <c r="F27" s="342"/>
      <c r="G27" s="342"/>
      <c r="H27" s="342"/>
      <c r="I27" s="342"/>
      <c r="J27" s="342"/>
      <c r="K27" s="342"/>
      <c r="L27" s="342"/>
      <c r="M27" s="342"/>
      <c r="N27" s="342"/>
      <c r="O27" s="342"/>
      <c r="P27" s="342"/>
      <c r="Q27" s="342"/>
      <c r="R27" s="342"/>
      <c r="S27" s="342"/>
      <c r="T27" s="342"/>
      <c r="U27" s="334"/>
    </row>
    <row r="28" customFormat="false" ht="12.75" hidden="false" customHeight="false" outlineLevel="0" collapsed="false">
      <c r="A28" s="330" t="s">
        <v>420</v>
      </c>
      <c r="B28" s="331" t="s">
        <v>154</v>
      </c>
      <c r="C28" s="332" t="s">
        <v>406</v>
      </c>
      <c r="D28" s="342" t="n">
        <v>-1130</v>
      </c>
      <c r="E28" s="342" t="n">
        <v>46</v>
      </c>
      <c r="F28" s="342" t="n">
        <v>-32</v>
      </c>
      <c r="G28" s="342" t="n">
        <v>-9</v>
      </c>
      <c r="H28" s="342" t="n">
        <v>-184</v>
      </c>
      <c r="I28" s="343" t="n">
        <v>0</v>
      </c>
      <c r="J28" s="342" t="n">
        <v>248</v>
      </c>
      <c r="K28" s="342" t="n">
        <v>-67</v>
      </c>
      <c r="L28" s="342" t="n">
        <v>-270</v>
      </c>
      <c r="M28" s="342" t="n">
        <v>-5</v>
      </c>
      <c r="N28" s="342" t="n">
        <v>-122</v>
      </c>
      <c r="O28" s="342" t="n">
        <v>-34</v>
      </c>
      <c r="P28" s="342" t="n">
        <v>-64</v>
      </c>
      <c r="Q28" s="342" t="n">
        <v>-99</v>
      </c>
      <c r="R28" s="342" t="n">
        <v>-245</v>
      </c>
      <c r="S28" s="342" t="n">
        <v>-188</v>
      </c>
      <c r="T28" s="342" t="n">
        <v>-105</v>
      </c>
      <c r="U28" s="334" t="s">
        <v>420</v>
      </c>
    </row>
    <row r="29" customFormat="false" ht="12.75" hidden="false" customHeight="false" outlineLevel="0" collapsed="false">
      <c r="A29" s="330" t="s">
        <v>421</v>
      </c>
      <c r="B29" s="331"/>
      <c r="C29" s="332" t="s">
        <v>408</v>
      </c>
      <c r="D29" s="342" t="n">
        <v>-680</v>
      </c>
      <c r="E29" s="342" t="n">
        <v>21</v>
      </c>
      <c r="F29" s="342" t="n">
        <v>-46</v>
      </c>
      <c r="G29" s="342" t="n">
        <v>23</v>
      </c>
      <c r="H29" s="342" t="n">
        <v>-76</v>
      </c>
      <c r="I29" s="343" t="n">
        <v>0</v>
      </c>
      <c r="J29" s="342" t="n">
        <v>105</v>
      </c>
      <c r="K29" s="343" t="n">
        <v>-45</v>
      </c>
      <c r="L29" s="342" t="n">
        <v>-116</v>
      </c>
      <c r="M29" s="342" t="n">
        <v>-174</v>
      </c>
      <c r="N29" s="342" t="n">
        <v>-31</v>
      </c>
      <c r="O29" s="342" t="n">
        <v>7</v>
      </c>
      <c r="P29" s="342" t="n">
        <v>-32</v>
      </c>
      <c r="Q29" s="342" t="n">
        <v>-44</v>
      </c>
      <c r="R29" s="342" t="n">
        <v>-118</v>
      </c>
      <c r="S29" s="342" t="n">
        <v>-102</v>
      </c>
      <c r="T29" s="342" t="n">
        <v>-52</v>
      </c>
      <c r="U29" s="334" t="s">
        <v>421</v>
      </c>
    </row>
    <row r="30" customFormat="false" ht="12.75" hidden="false" customHeight="false" outlineLevel="0" collapsed="false">
      <c r="A30" s="330" t="s">
        <v>422</v>
      </c>
      <c r="B30" s="331"/>
      <c r="C30" s="332" t="s">
        <v>410</v>
      </c>
      <c r="D30" s="342" t="n">
        <v>-450</v>
      </c>
      <c r="E30" s="342" t="n">
        <v>25</v>
      </c>
      <c r="F30" s="342" t="n">
        <v>14</v>
      </c>
      <c r="G30" s="342" t="n">
        <v>-32</v>
      </c>
      <c r="H30" s="342" t="n">
        <v>-108</v>
      </c>
      <c r="I30" s="343" t="n">
        <v>0</v>
      </c>
      <c r="J30" s="342" t="n">
        <v>143</v>
      </c>
      <c r="K30" s="342" t="n">
        <v>-22</v>
      </c>
      <c r="L30" s="342" t="n">
        <v>-154</v>
      </c>
      <c r="M30" s="342" t="n">
        <v>169</v>
      </c>
      <c r="N30" s="342" t="n">
        <v>-91</v>
      </c>
      <c r="O30" s="342" t="n">
        <v>-41</v>
      </c>
      <c r="P30" s="342" t="n">
        <v>-32</v>
      </c>
      <c r="Q30" s="342" t="n">
        <v>-55</v>
      </c>
      <c r="R30" s="342" t="n">
        <v>-127</v>
      </c>
      <c r="S30" s="342" t="n">
        <v>-86</v>
      </c>
      <c r="T30" s="342" t="n">
        <v>-53</v>
      </c>
      <c r="U30" s="334" t="s">
        <v>422</v>
      </c>
    </row>
    <row r="31" customFormat="false" ht="12.75" hidden="false" customHeight="false" outlineLevel="0" collapsed="false">
      <c r="A31" s="330"/>
      <c r="B31" s="331"/>
      <c r="C31" s="332"/>
      <c r="D31" s="342"/>
      <c r="E31" s="342"/>
      <c r="F31" s="342"/>
      <c r="G31" s="342"/>
      <c r="H31" s="342"/>
      <c r="I31" s="342"/>
      <c r="J31" s="342"/>
      <c r="K31" s="342"/>
      <c r="L31" s="342"/>
      <c r="M31" s="342"/>
      <c r="N31" s="342"/>
      <c r="O31" s="342"/>
      <c r="P31" s="342"/>
      <c r="Q31" s="342"/>
      <c r="R31" s="342"/>
      <c r="S31" s="342"/>
      <c r="T31" s="342"/>
      <c r="U31" s="334"/>
    </row>
    <row r="32" customFormat="false" ht="12.75" hidden="false" customHeight="false" outlineLevel="0" collapsed="false">
      <c r="A32" s="330" t="s">
        <v>423</v>
      </c>
      <c r="B32" s="331" t="s">
        <v>155</v>
      </c>
      <c r="C32" s="332" t="s">
        <v>406</v>
      </c>
      <c r="D32" s="342" t="n">
        <v>-6706</v>
      </c>
      <c r="E32" s="342" t="n">
        <v>-393</v>
      </c>
      <c r="F32" s="342" t="n">
        <v>-431</v>
      </c>
      <c r="G32" s="342" t="n">
        <v>-223</v>
      </c>
      <c r="H32" s="342" t="n">
        <v>-994</v>
      </c>
      <c r="I32" s="342" t="n">
        <v>-248</v>
      </c>
      <c r="J32" s="343" t="n">
        <v>0</v>
      </c>
      <c r="K32" s="342" t="n">
        <v>-688</v>
      </c>
      <c r="L32" s="342" t="n">
        <v>-3269</v>
      </c>
      <c r="M32" s="342" t="n">
        <v>-838</v>
      </c>
      <c r="N32" s="342" t="n">
        <v>-1717</v>
      </c>
      <c r="O32" s="342" t="n">
        <v>-211</v>
      </c>
      <c r="P32" s="342" t="n">
        <v>-32</v>
      </c>
      <c r="Q32" s="342" t="n">
        <v>-512</v>
      </c>
      <c r="R32" s="342" t="n">
        <v>-559</v>
      </c>
      <c r="S32" s="342" t="n">
        <v>3731</v>
      </c>
      <c r="T32" s="342" t="n">
        <v>-322</v>
      </c>
      <c r="U32" s="334" t="s">
        <v>423</v>
      </c>
    </row>
    <row r="33" customFormat="false" ht="12.75" hidden="false" customHeight="false" outlineLevel="0" collapsed="false">
      <c r="A33" s="330" t="s">
        <v>424</v>
      </c>
      <c r="B33" s="331"/>
      <c r="C33" s="332" t="s">
        <v>408</v>
      </c>
      <c r="D33" s="342" t="n">
        <v>-3613</v>
      </c>
      <c r="E33" s="342" t="n">
        <v>-212</v>
      </c>
      <c r="F33" s="342" t="n">
        <v>-185</v>
      </c>
      <c r="G33" s="342" t="n">
        <v>-120</v>
      </c>
      <c r="H33" s="342" t="n">
        <v>-455</v>
      </c>
      <c r="I33" s="342" t="n">
        <v>-105</v>
      </c>
      <c r="J33" s="343" t="n">
        <v>0</v>
      </c>
      <c r="K33" s="342" t="n">
        <v>-292</v>
      </c>
      <c r="L33" s="342" t="n">
        <v>-1552</v>
      </c>
      <c r="M33" s="342" t="n">
        <v>-537</v>
      </c>
      <c r="N33" s="342" t="n">
        <v>-895</v>
      </c>
      <c r="O33" s="342" t="n">
        <v>-132</v>
      </c>
      <c r="P33" s="342" t="n">
        <v>-23</v>
      </c>
      <c r="Q33" s="342" t="n">
        <v>-229</v>
      </c>
      <c r="R33" s="342" t="n">
        <v>-255</v>
      </c>
      <c r="S33" s="342" t="n">
        <v>1515</v>
      </c>
      <c r="T33" s="342" t="n">
        <v>-136</v>
      </c>
      <c r="U33" s="334" t="s">
        <v>424</v>
      </c>
    </row>
    <row r="34" customFormat="false" ht="12.75" hidden="false" customHeight="false" outlineLevel="0" collapsed="false">
      <c r="A34" s="330" t="s">
        <v>425</v>
      </c>
      <c r="B34" s="331"/>
      <c r="C34" s="332" t="s">
        <v>410</v>
      </c>
      <c r="D34" s="342" t="n">
        <v>-3093</v>
      </c>
      <c r="E34" s="342" t="n">
        <v>-181</v>
      </c>
      <c r="F34" s="342" t="n">
        <v>-246</v>
      </c>
      <c r="G34" s="342" t="n">
        <v>-103</v>
      </c>
      <c r="H34" s="342" t="n">
        <v>-539</v>
      </c>
      <c r="I34" s="342" t="n">
        <v>-143</v>
      </c>
      <c r="J34" s="343" t="n">
        <v>0</v>
      </c>
      <c r="K34" s="342" t="n">
        <v>-396</v>
      </c>
      <c r="L34" s="342" t="n">
        <v>-1717</v>
      </c>
      <c r="M34" s="342" t="n">
        <v>-301</v>
      </c>
      <c r="N34" s="342" t="n">
        <v>-822</v>
      </c>
      <c r="O34" s="342" t="n">
        <v>-79</v>
      </c>
      <c r="P34" s="342" t="n">
        <v>-9</v>
      </c>
      <c r="Q34" s="342" t="n">
        <v>-283</v>
      </c>
      <c r="R34" s="342" t="n">
        <v>-304</v>
      </c>
      <c r="S34" s="342" t="n">
        <v>2216</v>
      </c>
      <c r="T34" s="342" t="n">
        <v>-186</v>
      </c>
      <c r="U34" s="334" t="s">
        <v>425</v>
      </c>
    </row>
    <row r="35" customFormat="false" ht="12.75" hidden="false" customHeight="false" outlineLevel="0" collapsed="false">
      <c r="A35" s="330"/>
      <c r="B35" s="331"/>
      <c r="C35" s="332"/>
      <c r="D35" s="342"/>
      <c r="E35" s="342"/>
      <c r="F35" s="342"/>
      <c r="G35" s="342"/>
      <c r="H35" s="342"/>
      <c r="I35" s="342"/>
      <c r="J35" s="342"/>
      <c r="K35" s="342"/>
      <c r="L35" s="342"/>
      <c r="M35" s="342"/>
      <c r="N35" s="342"/>
      <c r="O35" s="342"/>
      <c r="P35" s="342"/>
      <c r="Q35" s="342"/>
      <c r="R35" s="342"/>
      <c r="S35" s="342"/>
      <c r="T35" s="342"/>
      <c r="U35" s="334"/>
    </row>
    <row r="36" customFormat="false" ht="12.75" hidden="false" customHeight="false" outlineLevel="0" collapsed="false">
      <c r="A36" s="330" t="s">
        <v>426</v>
      </c>
      <c r="B36" s="331" t="s">
        <v>156</v>
      </c>
      <c r="C36" s="332" t="s">
        <v>406</v>
      </c>
      <c r="D36" s="342" t="n">
        <v>-5205</v>
      </c>
      <c r="E36" s="342" t="n">
        <v>986</v>
      </c>
      <c r="F36" s="342" t="n">
        <v>900</v>
      </c>
      <c r="G36" s="342" t="n">
        <v>-74</v>
      </c>
      <c r="H36" s="342" t="n">
        <v>-811</v>
      </c>
      <c r="I36" s="342" t="n">
        <v>67</v>
      </c>
      <c r="J36" s="342" t="n">
        <v>688</v>
      </c>
      <c r="K36" s="343" t="n">
        <v>0</v>
      </c>
      <c r="L36" s="342" t="n">
        <v>-366</v>
      </c>
      <c r="M36" s="342" t="n">
        <v>-3987</v>
      </c>
      <c r="N36" s="342" t="n">
        <v>86</v>
      </c>
      <c r="O36" s="342" t="n">
        <v>1763</v>
      </c>
      <c r="P36" s="342" t="n">
        <v>-48</v>
      </c>
      <c r="Q36" s="342" t="n">
        <v>-1639</v>
      </c>
      <c r="R36" s="342" t="n">
        <v>-1130</v>
      </c>
      <c r="S36" s="342" t="n">
        <v>248</v>
      </c>
      <c r="T36" s="342" t="n">
        <v>-1888</v>
      </c>
      <c r="U36" s="334" t="s">
        <v>426</v>
      </c>
    </row>
    <row r="37" customFormat="false" ht="12.75" hidden="false" customHeight="false" outlineLevel="0" collapsed="false">
      <c r="A37" s="330" t="s">
        <v>427</v>
      </c>
      <c r="B37" s="331"/>
      <c r="C37" s="332" t="s">
        <v>408</v>
      </c>
      <c r="D37" s="342" t="n">
        <v>-2061</v>
      </c>
      <c r="E37" s="342" t="n">
        <v>611</v>
      </c>
      <c r="F37" s="342" t="n">
        <v>471</v>
      </c>
      <c r="G37" s="342" t="n">
        <v>-21</v>
      </c>
      <c r="H37" s="342" t="n">
        <v>-379</v>
      </c>
      <c r="I37" s="343" t="n">
        <v>45</v>
      </c>
      <c r="J37" s="342" t="n">
        <v>292</v>
      </c>
      <c r="K37" s="343" t="n">
        <v>0</v>
      </c>
      <c r="L37" s="342" t="n">
        <v>-194</v>
      </c>
      <c r="M37" s="342" t="n">
        <v>-1914</v>
      </c>
      <c r="N37" s="342" t="n">
        <v>-52</v>
      </c>
      <c r="O37" s="342" t="n">
        <v>1015</v>
      </c>
      <c r="P37" s="342" t="n">
        <v>12</v>
      </c>
      <c r="Q37" s="342" t="n">
        <v>-691</v>
      </c>
      <c r="R37" s="342" t="n">
        <v>-540</v>
      </c>
      <c r="S37" s="342" t="n">
        <v>102</v>
      </c>
      <c r="T37" s="342" t="n">
        <v>-818</v>
      </c>
      <c r="U37" s="334" t="s">
        <v>427</v>
      </c>
    </row>
    <row r="38" customFormat="false" ht="12.75" hidden="false" customHeight="false" outlineLevel="0" collapsed="false">
      <c r="A38" s="330" t="s">
        <v>428</v>
      </c>
      <c r="B38" s="331"/>
      <c r="C38" s="332" t="s">
        <v>410</v>
      </c>
      <c r="D38" s="342" t="n">
        <v>-3144</v>
      </c>
      <c r="E38" s="342" t="n">
        <v>375</v>
      </c>
      <c r="F38" s="342" t="n">
        <v>429</v>
      </c>
      <c r="G38" s="342" t="n">
        <v>-53</v>
      </c>
      <c r="H38" s="342" t="n">
        <v>-432</v>
      </c>
      <c r="I38" s="342" t="n">
        <v>22</v>
      </c>
      <c r="J38" s="342" t="n">
        <v>396</v>
      </c>
      <c r="K38" s="343" t="n">
        <v>0</v>
      </c>
      <c r="L38" s="342" t="n">
        <v>-172</v>
      </c>
      <c r="M38" s="342" t="n">
        <v>-2073</v>
      </c>
      <c r="N38" s="342" t="n">
        <v>138</v>
      </c>
      <c r="O38" s="342" t="n">
        <v>748</v>
      </c>
      <c r="P38" s="342" t="n">
        <v>-60</v>
      </c>
      <c r="Q38" s="342" t="n">
        <v>-948</v>
      </c>
      <c r="R38" s="342" t="n">
        <v>-590</v>
      </c>
      <c r="S38" s="342" t="n">
        <v>146</v>
      </c>
      <c r="T38" s="342" t="n">
        <v>-1070</v>
      </c>
      <c r="U38" s="334" t="s">
        <v>428</v>
      </c>
    </row>
    <row r="39" customFormat="false" ht="12.75" hidden="false" customHeight="false" outlineLevel="0" collapsed="false">
      <c r="A39" s="330"/>
      <c r="B39" s="331"/>
      <c r="C39" s="332"/>
      <c r="D39" s="342"/>
      <c r="E39" s="342"/>
      <c r="F39" s="342"/>
      <c r="G39" s="342"/>
      <c r="H39" s="342"/>
      <c r="I39" s="342"/>
      <c r="J39" s="342"/>
      <c r="K39" s="342"/>
      <c r="L39" s="342"/>
      <c r="M39" s="342"/>
      <c r="N39" s="342"/>
      <c r="O39" s="342"/>
      <c r="P39" s="342"/>
      <c r="Q39" s="342"/>
      <c r="R39" s="342"/>
      <c r="S39" s="342"/>
      <c r="T39" s="342"/>
      <c r="U39" s="334"/>
    </row>
    <row r="40" customFormat="false" ht="12.75" hidden="false" customHeight="false" outlineLevel="0" collapsed="false">
      <c r="A40" s="330" t="s">
        <v>429</v>
      </c>
      <c r="B40" s="335" t="s">
        <v>430</v>
      </c>
      <c r="C40" s="332" t="s">
        <v>406</v>
      </c>
      <c r="D40" s="342" t="n">
        <v>8851</v>
      </c>
      <c r="E40" s="342" t="n">
        <v>815</v>
      </c>
      <c r="F40" s="342" t="n">
        <v>746</v>
      </c>
      <c r="G40" s="342" t="n">
        <v>706</v>
      </c>
      <c r="H40" s="342" t="n">
        <v>-578</v>
      </c>
      <c r="I40" s="342" t="n">
        <v>270</v>
      </c>
      <c r="J40" s="342" t="n">
        <v>3269</v>
      </c>
      <c r="K40" s="342" t="n">
        <v>366</v>
      </c>
      <c r="L40" s="343" t="n">
        <v>0</v>
      </c>
      <c r="M40" s="342" t="n">
        <v>433</v>
      </c>
      <c r="N40" s="342" t="n">
        <v>970</v>
      </c>
      <c r="O40" s="342" t="n">
        <v>255</v>
      </c>
      <c r="P40" s="342" t="n">
        <v>-7</v>
      </c>
      <c r="Q40" s="342" t="n">
        <v>-138</v>
      </c>
      <c r="R40" s="342" t="n">
        <v>-274</v>
      </c>
      <c r="S40" s="342" t="n">
        <v>2213</v>
      </c>
      <c r="T40" s="342" t="n">
        <v>-195</v>
      </c>
      <c r="U40" s="334" t="s">
        <v>429</v>
      </c>
    </row>
    <row r="41" customFormat="false" ht="12.75" hidden="false" customHeight="false" outlineLevel="0" collapsed="false">
      <c r="A41" s="330" t="s">
        <v>431</v>
      </c>
      <c r="B41" s="336" t="s">
        <v>402</v>
      </c>
      <c r="C41" s="332" t="s">
        <v>408</v>
      </c>
      <c r="D41" s="342" t="n">
        <v>4064</v>
      </c>
      <c r="E41" s="342" t="n">
        <v>370</v>
      </c>
      <c r="F41" s="342" t="n">
        <v>372</v>
      </c>
      <c r="G41" s="342" t="n">
        <v>264</v>
      </c>
      <c r="H41" s="342" t="n">
        <v>-175</v>
      </c>
      <c r="I41" s="342" t="n">
        <v>116</v>
      </c>
      <c r="J41" s="342" t="n">
        <v>1552</v>
      </c>
      <c r="K41" s="342" t="n">
        <v>194</v>
      </c>
      <c r="L41" s="343" t="n">
        <v>0</v>
      </c>
      <c r="M41" s="342" t="n">
        <v>132</v>
      </c>
      <c r="N41" s="342" t="n">
        <v>433</v>
      </c>
      <c r="O41" s="342" t="n">
        <v>137</v>
      </c>
      <c r="P41" s="342" t="n">
        <v>-5</v>
      </c>
      <c r="Q41" s="342" t="n">
        <v>-46</v>
      </c>
      <c r="R41" s="342" t="n">
        <v>-82</v>
      </c>
      <c r="S41" s="342" t="n">
        <v>916</v>
      </c>
      <c r="T41" s="342" t="n">
        <v>-114</v>
      </c>
      <c r="U41" s="334" t="s">
        <v>431</v>
      </c>
    </row>
    <row r="42" customFormat="false" ht="12.75" hidden="false" customHeight="false" outlineLevel="0" collapsed="false">
      <c r="A42" s="330" t="s">
        <v>432</v>
      </c>
      <c r="B42" s="331"/>
      <c r="C42" s="332" t="s">
        <v>410</v>
      </c>
      <c r="D42" s="342" t="n">
        <v>4787</v>
      </c>
      <c r="E42" s="342" t="n">
        <v>445</v>
      </c>
      <c r="F42" s="342" t="n">
        <v>374</v>
      </c>
      <c r="G42" s="342" t="n">
        <v>442</v>
      </c>
      <c r="H42" s="342" t="n">
        <v>-403</v>
      </c>
      <c r="I42" s="342" t="n">
        <v>154</v>
      </c>
      <c r="J42" s="342" t="n">
        <v>1717</v>
      </c>
      <c r="K42" s="342" t="n">
        <v>172</v>
      </c>
      <c r="L42" s="343" t="n">
        <v>0</v>
      </c>
      <c r="M42" s="342" t="n">
        <v>301</v>
      </c>
      <c r="N42" s="342" t="n">
        <v>537</v>
      </c>
      <c r="O42" s="342" t="n">
        <v>118</v>
      </c>
      <c r="P42" s="342" t="n">
        <v>-2</v>
      </c>
      <c r="Q42" s="342" t="n">
        <v>-92</v>
      </c>
      <c r="R42" s="342" t="n">
        <v>-192</v>
      </c>
      <c r="S42" s="342" t="n">
        <v>1297</v>
      </c>
      <c r="T42" s="342" t="n">
        <v>-81</v>
      </c>
      <c r="U42" s="334" t="s">
        <v>432</v>
      </c>
    </row>
    <row r="43" customFormat="false" ht="12.75" hidden="false" customHeight="false" outlineLevel="0" collapsed="false">
      <c r="A43" s="330"/>
      <c r="B43" s="331"/>
      <c r="C43" s="332"/>
      <c r="D43" s="342"/>
      <c r="E43" s="342"/>
      <c r="F43" s="342"/>
      <c r="G43" s="342"/>
      <c r="H43" s="342"/>
      <c r="I43" s="342"/>
      <c r="J43" s="342"/>
      <c r="K43" s="342"/>
      <c r="L43" s="342"/>
      <c r="M43" s="342"/>
      <c r="N43" s="342"/>
      <c r="O43" s="342"/>
      <c r="P43" s="342"/>
      <c r="Q43" s="342"/>
      <c r="R43" s="342"/>
      <c r="S43" s="342"/>
      <c r="T43" s="342"/>
      <c r="U43" s="334"/>
    </row>
    <row r="44" customFormat="false" ht="14.25" hidden="false" customHeight="false" outlineLevel="0" collapsed="false">
      <c r="A44" s="330" t="s">
        <v>433</v>
      </c>
      <c r="B44" s="337" t="s">
        <v>434</v>
      </c>
      <c r="C44" s="332" t="s">
        <v>406</v>
      </c>
      <c r="D44" s="342" t="n">
        <v>42923</v>
      </c>
      <c r="E44" s="342" t="n">
        <v>8068</v>
      </c>
      <c r="F44" s="342" t="n">
        <v>9304</v>
      </c>
      <c r="G44" s="342" t="n">
        <v>1274</v>
      </c>
      <c r="H44" s="342" t="n">
        <v>310</v>
      </c>
      <c r="I44" s="342" t="n">
        <v>5</v>
      </c>
      <c r="J44" s="342" t="n">
        <v>838</v>
      </c>
      <c r="K44" s="342" t="n">
        <v>3987</v>
      </c>
      <c r="L44" s="342" t="n">
        <v>-433</v>
      </c>
      <c r="M44" s="343" t="n">
        <v>0</v>
      </c>
      <c r="N44" s="342" t="n">
        <v>12638</v>
      </c>
      <c r="O44" s="342" t="n">
        <v>2768</v>
      </c>
      <c r="P44" s="342" t="n">
        <v>760</v>
      </c>
      <c r="Q44" s="342" t="n">
        <v>2619</v>
      </c>
      <c r="R44" s="342" t="n">
        <v>-2001</v>
      </c>
      <c r="S44" s="342" t="n">
        <v>1884</v>
      </c>
      <c r="T44" s="342" t="n">
        <v>902</v>
      </c>
      <c r="U44" s="334" t="s">
        <v>433</v>
      </c>
    </row>
    <row r="45" customFormat="false" ht="12.75" hidden="false" customHeight="false" outlineLevel="0" collapsed="false">
      <c r="A45" s="330" t="s">
        <v>435</v>
      </c>
      <c r="B45" s="331"/>
      <c r="C45" s="332" t="s">
        <v>408</v>
      </c>
      <c r="D45" s="342" t="n">
        <v>21554</v>
      </c>
      <c r="E45" s="342" t="n">
        <v>4009</v>
      </c>
      <c r="F45" s="342" t="n">
        <v>4554</v>
      </c>
      <c r="G45" s="342" t="n">
        <v>697</v>
      </c>
      <c r="H45" s="342" t="n">
        <v>212</v>
      </c>
      <c r="I45" s="342" t="n">
        <v>174</v>
      </c>
      <c r="J45" s="342" t="n">
        <v>537</v>
      </c>
      <c r="K45" s="342" t="n">
        <v>1914</v>
      </c>
      <c r="L45" s="342" t="n">
        <v>-132</v>
      </c>
      <c r="M45" s="343" t="n">
        <v>0</v>
      </c>
      <c r="N45" s="342" t="n">
        <v>6170</v>
      </c>
      <c r="O45" s="342" t="n">
        <v>1277</v>
      </c>
      <c r="P45" s="342" t="n">
        <v>377</v>
      </c>
      <c r="Q45" s="342" t="n">
        <v>1306</v>
      </c>
      <c r="R45" s="342" t="n">
        <v>-820</v>
      </c>
      <c r="S45" s="342" t="n">
        <v>825</v>
      </c>
      <c r="T45" s="342" t="n">
        <v>454</v>
      </c>
      <c r="U45" s="334" t="s">
        <v>435</v>
      </c>
    </row>
    <row r="46" customFormat="false" ht="12.75" hidden="false" customHeight="false" outlineLevel="0" collapsed="false">
      <c r="A46" s="330" t="s">
        <v>436</v>
      </c>
      <c r="B46" s="331"/>
      <c r="C46" s="332" t="s">
        <v>410</v>
      </c>
      <c r="D46" s="342" t="n">
        <v>21369</v>
      </c>
      <c r="E46" s="342" t="n">
        <v>4059</v>
      </c>
      <c r="F46" s="342" t="n">
        <v>4750</v>
      </c>
      <c r="G46" s="342" t="n">
        <v>577</v>
      </c>
      <c r="H46" s="342" t="n">
        <v>98</v>
      </c>
      <c r="I46" s="342" t="n">
        <v>-169</v>
      </c>
      <c r="J46" s="342" t="n">
        <v>301</v>
      </c>
      <c r="K46" s="342" t="n">
        <v>2073</v>
      </c>
      <c r="L46" s="342" t="n">
        <v>-301</v>
      </c>
      <c r="M46" s="343" t="n">
        <v>0</v>
      </c>
      <c r="N46" s="342" t="n">
        <v>6468</v>
      </c>
      <c r="O46" s="342" t="n">
        <v>1491</v>
      </c>
      <c r="P46" s="342" t="n">
        <v>383</v>
      </c>
      <c r="Q46" s="342" t="n">
        <v>1313</v>
      </c>
      <c r="R46" s="342" t="n">
        <v>-1181</v>
      </c>
      <c r="S46" s="342" t="n">
        <v>1059</v>
      </c>
      <c r="T46" s="342" t="n">
        <v>448</v>
      </c>
      <c r="U46" s="334" t="s">
        <v>436</v>
      </c>
    </row>
    <row r="47" customFormat="false" ht="12.75" hidden="false" customHeight="false" outlineLevel="0" collapsed="false">
      <c r="A47" s="330"/>
      <c r="B47" s="331"/>
      <c r="C47" s="332"/>
      <c r="D47" s="342"/>
      <c r="E47" s="342"/>
      <c r="F47" s="342"/>
      <c r="G47" s="342"/>
      <c r="H47" s="342"/>
      <c r="I47" s="342"/>
      <c r="J47" s="342"/>
      <c r="K47" s="342"/>
      <c r="L47" s="342"/>
      <c r="M47" s="342"/>
      <c r="N47" s="342"/>
      <c r="O47" s="342"/>
      <c r="P47" s="342"/>
      <c r="Q47" s="342"/>
      <c r="R47" s="342"/>
      <c r="S47" s="342"/>
      <c r="T47" s="342"/>
      <c r="U47" s="334"/>
    </row>
    <row r="48" customFormat="false" ht="12.75" hidden="false" customHeight="false" outlineLevel="0" collapsed="false">
      <c r="A48" s="330" t="s">
        <v>437</v>
      </c>
      <c r="B48" s="331" t="s">
        <v>160</v>
      </c>
      <c r="C48" s="332" t="s">
        <v>406</v>
      </c>
      <c r="D48" s="342" t="n">
        <v>-15541</v>
      </c>
      <c r="E48" s="342" t="n">
        <v>1454</v>
      </c>
      <c r="F48" s="342" t="n">
        <v>1612</v>
      </c>
      <c r="G48" s="342" t="n">
        <v>248</v>
      </c>
      <c r="H48" s="342" t="n">
        <v>-2031</v>
      </c>
      <c r="I48" s="342" t="n">
        <v>122</v>
      </c>
      <c r="J48" s="342" t="n">
        <v>1717</v>
      </c>
      <c r="K48" s="342" t="n">
        <v>-86</v>
      </c>
      <c r="L48" s="342" t="n">
        <v>-970</v>
      </c>
      <c r="M48" s="342" t="n">
        <v>-12638</v>
      </c>
      <c r="N48" s="343" t="n">
        <v>0</v>
      </c>
      <c r="O48" s="342" t="n">
        <v>672</v>
      </c>
      <c r="P48" s="342" t="n">
        <v>-404</v>
      </c>
      <c r="Q48" s="342" t="n">
        <v>-2234</v>
      </c>
      <c r="R48" s="342" t="n">
        <v>-2541</v>
      </c>
      <c r="S48" s="342" t="n">
        <v>1120</v>
      </c>
      <c r="T48" s="342" t="n">
        <v>-1582</v>
      </c>
      <c r="U48" s="334" t="s">
        <v>437</v>
      </c>
    </row>
    <row r="49" customFormat="false" ht="12.75" hidden="false" customHeight="false" outlineLevel="0" collapsed="false">
      <c r="A49" s="330" t="s">
        <v>438</v>
      </c>
      <c r="B49" s="331"/>
      <c r="C49" s="332" t="s">
        <v>408</v>
      </c>
      <c r="D49" s="342" t="n">
        <v>-6733</v>
      </c>
      <c r="E49" s="342" t="n">
        <v>805</v>
      </c>
      <c r="F49" s="342" t="n">
        <v>778</v>
      </c>
      <c r="G49" s="342" t="n">
        <v>194</v>
      </c>
      <c r="H49" s="342" t="n">
        <v>-895</v>
      </c>
      <c r="I49" s="342" t="n">
        <v>31</v>
      </c>
      <c r="J49" s="342" t="n">
        <v>895</v>
      </c>
      <c r="K49" s="342" t="n">
        <v>52</v>
      </c>
      <c r="L49" s="342" t="n">
        <v>-433</v>
      </c>
      <c r="M49" s="342" t="n">
        <v>-6170</v>
      </c>
      <c r="N49" s="343" t="n">
        <v>0</v>
      </c>
      <c r="O49" s="342" t="n">
        <v>442</v>
      </c>
      <c r="P49" s="342" t="n">
        <v>-251</v>
      </c>
      <c r="Q49" s="342" t="n">
        <v>-970</v>
      </c>
      <c r="R49" s="342" t="n">
        <v>-1083</v>
      </c>
      <c r="S49" s="342" t="n">
        <v>547</v>
      </c>
      <c r="T49" s="342" t="n">
        <v>-675</v>
      </c>
      <c r="U49" s="334" t="s">
        <v>438</v>
      </c>
    </row>
    <row r="50" customFormat="false" ht="12.75" hidden="false" customHeight="false" outlineLevel="0" collapsed="false">
      <c r="A50" s="330" t="s">
        <v>439</v>
      </c>
      <c r="B50" s="331"/>
      <c r="C50" s="332" t="s">
        <v>410</v>
      </c>
      <c r="D50" s="342" t="n">
        <v>-8808</v>
      </c>
      <c r="E50" s="342" t="n">
        <v>649</v>
      </c>
      <c r="F50" s="342" t="n">
        <v>834</v>
      </c>
      <c r="G50" s="342" t="n">
        <v>54</v>
      </c>
      <c r="H50" s="342" t="n">
        <v>-1136</v>
      </c>
      <c r="I50" s="342" t="n">
        <v>91</v>
      </c>
      <c r="J50" s="342" t="n">
        <v>822</v>
      </c>
      <c r="K50" s="342" t="n">
        <v>-138</v>
      </c>
      <c r="L50" s="342" t="n">
        <v>-537</v>
      </c>
      <c r="M50" s="342" t="n">
        <v>-6468</v>
      </c>
      <c r="N50" s="343" t="n">
        <v>0</v>
      </c>
      <c r="O50" s="342" t="n">
        <v>230</v>
      </c>
      <c r="P50" s="342" t="n">
        <v>-153</v>
      </c>
      <c r="Q50" s="342" t="n">
        <v>-1264</v>
      </c>
      <c r="R50" s="342" t="n">
        <v>-1458</v>
      </c>
      <c r="S50" s="342" t="n">
        <v>573</v>
      </c>
      <c r="T50" s="342" t="n">
        <v>-907</v>
      </c>
      <c r="U50" s="334" t="s">
        <v>439</v>
      </c>
    </row>
    <row r="51" customFormat="false" ht="12.75" hidden="false" customHeight="false" outlineLevel="0" collapsed="false">
      <c r="A51" s="330"/>
      <c r="B51" s="331"/>
      <c r="C51" s="332"/>
      <c r="D51" s="342"/>
      <c r="E51" s="342"/>
      <c r="F51" s="342"/>
      <c r="G51" s="342"/>
      <c r="H51" s="342"/>
      <c r="I51" s="342"/>
      <c r="J51" s="342"/>
      <c r="K51" s="342"/>
      <c r="L51" s="342"/>
      <c r="M51" s="342"/>
      <c r="N51" s="342"/>
      <c r="O51" s="342"/>
      <c r="P51" s="342"/>
      <c r="Q51" s="342"/>
      <c r="R51" s="342"/>
      <c r="S51" s="342"/>
      <c r="T51" s="342"/>
      <c r="U51" s="334"/>
    </row>
    <row r="52" customFormat="false" ht="12.75" hidden="false" customHeight="false" outlineLevel="0" collapsed="false">
      <c r="A52" s="330" t="s">
        <v>440</v>
      </c>
      <c r="B52" s="331" t="s">
        <v>161</v>
      </c>
      <c r="C52" s="332" t="s">
        <v>406</v>
      </c>
      <c r="D52" s="342" t="n">
        <v>-8104</v>
      </c>
      <c r="E52" s="342" t="n">
        <v>-302</v>
      </c>
      <c r="F52" s="342" t="n">
        <v>90</v>
      </c>
      <c r="G52" s="342" t="n">
        <v>-106</v>
      </c>
      <c r="H52" s="342" t="n">
        <v>-511</v>
      </c>
      <c r="I52" s="342" t="n">
        <v>35</v>
      </c>
      <c r="J52" s="342" t="n">
        <v>211</v>
      </c>
      <c r="K52" s="342" t="n">
        <v>-1763</v>
      </c>
      <c r="L52" s="342" t="n">
        <v>-255</v>
      </c>
      <c r="M52" s="342" t="n">
        <v>-2768</v>
      </c>
      <c r="N52" s="342" t="n">
        <v>-672</v>
      </c>
      <c r="O52" s="343" t="n">
        <v>0</v>
      </c>
      <c r="P52" s="342" t="n">
        <v>-188</v>
      </c>
      <c r="Q52" s="342" t="n">
        <v>-754</v>
      </c>
      <c r="R52" s="342" t="n">
        <v>-656</v>
      </c>
      <c r="S52" s="342" t="n">
        <v>-35</v>
      </c>
      <c r="T52" s="342" t="n">
        <v>-430</v>
      </c>
      <c r="U52" s="334" t="s">
        <v>440</v>
      </c>
    </row>
    <row r="53" customFormat="false" ht="12.75" hidden="false" customHeight="false" outlineLevel="0" collapsed="false">
      <c r="A53" s="330" t="s">
        <v>441</v>
      </c>
      <c r="B53" s="331"/>
      <c r="C53" s="332" t="s">
        <v>408</v>
      </c>
      <c r="D53" s="342" t="n">
        <v>-4361</v>
      </c>
      <c r="E53" s="342" t="n">
        <v>-269</v>
      </c>
      <c r="F53" s="342" t="n">
        <v>-9</v>
      </c>
      <c r="G53" s="342" t="n">
        <v>-93</v>
      </c>
      <c r="H53" s="342" t="n">
        <v>-193</v>
      </c>
      <c r="I53" s="342" t="n">
        <v>-7</v>
      </c>
      <c r="J53" s="342" t="n">
        <v>132</v>
      </c>
      <c r="K53" s="342" t="n">
        <v>-1015</v>
      </c>
      <c r="L53" s="342" t="n">
        <v>-137</v>
      </c>
      <c r="M53" s="342" t="n">
        <v>-1277</v>
      </c>
      <c r="N53" s="342" t="n">
        <v>-442</v>
      </c>
      <c r="O53" s="343" t="n">
        <v>0</v>
      </c>
      <c r="P53" s="342" t="n">
        <v>-101</v>
      </c>
      <c r="Q53" s="342" t="n">
        <v>-359</v>
      </c>
      <c r="R53" s="342" t="n">
        <v>-338</v>
      </c>
      <c r="S53" s="343" t="n">
        <v>-23</v>
      </c>
      <c r="T53" s="342" t="n">
        <v>-230</v>
      </c>
      <c r="U53" s="334" t="s">
        <v>441</v>
      </c>
    </row>
    <row r="54" customFormat="false" ht="12.75" hidden="false" customHeight="false" outlineLevel="0" collapsed="false">
      <c r="A54" s="330" t="s">
        <v>442</v>
      </c>
      <c r="B54" s="331"/>
      <c r="C54" s="332" t="s">
        <v>410</v>
      </c>
      <c r="D54" s="342" t="n">
        <v>-3743</v>
      </c>
      <c r="E54" s="342" t="n">
        <v>-33</v>
      </c>
      <c r="F54" s="342" t="n">
        <v>99</v>
      </c>
      <c r="G54" s="342" t="n">
        <v>-13</v>
      </c>
      <c r="H54" s="342" t="n">
        <v>-318</v>
      </c>
      <c r="I54" s="342" t="n">
        <v>42</v>
      </c>
      <c r="J54" s="342" t="n">
        <v>79</v>
      </c>
      <c r="K54" s="342" t="n">
        <v>-748</v>
      </c>
      <c r="L54" s="342" t="n">
        <v>-118</v>
      </c>
      <c r="M54" s="342" t="n">
        <v>-1491</v>
      </c>
      <c r="N54" s="342" t="n">
        <v>-230</v>
      </c>
      <c r="O54" s="343" t="n">
        <v>0</v>
      </c>
      <c r="P54" s="342" t="n">
        <v>-87</v>
      </c>
      <c r="Q54" s="342" t="n">
        <v>-395</v>
      </c>
      <c r="R54" s="342" t="n">
        <v>-318</v>
      </c>
      <c r="S54" s="342" t="n">
        <v>-12</v>
      </c>
      <c r="T54" s="342" t="n">
        <v>-200</v>
      </c>
      <c r="U54" s="334" t="s">
        <v>442</v>
      </c>
    </row>
    <row r="55" customFormat="false" ht="12.75" hidden="false" customHeight="false" outlineLevel="0" collapsed="false">
      <c r="A55" s="330"/>
      <c r="B55" s="331"/>
      <c r="C55" s="332"/>
      <c r="D55" s="342"/>
      <c r="E55" s="342"/>
      <c r="F55" s="342"/>
      <c r="G55" s="342"/>
      <c r="H55" s="342"/>
      <c r="I55" s="342"/>
      <c r="J55" s="342"/>
      <c r="K55" s="342"/>
      <c r="L55" s="342"/>
      <c r="M55" s="342"/>
      <c r="N55" s="342"/>
      <c r="O55" s="342"/>
      <c r="P55" s="342"/>
      <c r="Q55" s="342"/>
      <c r="R55" s="342"/>
      <c r="S55" s="342"/>
      <c r="T55" s="342"/>
      <c r="U55" s="334"/>
    </row>
    <row r="56" customFormat="false" ht="12.75" hidden="false" customHeight="false" outlineLevel="0" collapsed="false">
      <c r="A56" s="330" t="s">
        <v>443</v>
      </c>
      <c r="B56" s="331" t="s">
        <v>162</v>
      </c>
      <c r="C56" s="332" t="s">
        <v>406</v>
      </c>
      <c r="D56" s="342" t="n">
        <v>-43</v>
      </c>
      <c r="E56" s="342" t="n">
        <v>217</v>
      </c>
      <c r="F56" s="342" t="n">
        <v>145</v>
      </c>
      <c r="G56" s="342" t="n">
        <v>-67</v>
      </c>
      <c r="H56" s="342" t="n">
        <v>-71</v>
      </c>
      <c r="I56" s="342" t="n">
        <v>64</v>
      </c>
      <c r="J56" s="342" t="n">
        <v>32</v>
      </c>
      <c r="K56" s="342" t="n">
        <v>48</v>
      </c>
      <c r="L56" s="342" t="n">
        <v>7</v>
      </c>
      <c r="M56" s="342" t="n">
        <v>-760</v>
      </c>
      <c r="N56" s="342" t="n">
        <v>404</v>
      </c>
      <c r="O56" s="342" t="n">
        <v>188</v>
      </c>
      <c r="P56" s="343" t="n">
        <v>0</v>
      </c>
      <c r="Q56" s="342" t="n">
        <v>-100</v>
      </c>
      <c r="R56" s="342" t="n">
        <v>-78</v>
      </c>
      <c r="S56" s="342" t="n">
        <v>1</v>
      </c>
      <c r="T56" s="342" t="n">
        <v>-73</v>
      </c>
      <c r="U56" s="334" t="s">
        <v>443</v>
      </c>
    </row>
    <row r="57" customFormat="false" ht="12.75" hidden="false" customHeight="false" outlineLevel="0" collapsed="false">
      <c r="A57" s="330" t="s">
        <v>444</v>
      </c>
      <c r="B57" s="331"/>
      <c r="C57" s="332" t="s">
        <v>408</v>
      </c>
      <c r="D57" s="342" t="n">
        <v>38</v>
      </c>
      <c r="E57" s="342" t="n">
        <v>89</v>
      </c>
      <c r="F57" s="342" t="n">
        <v>91</v>
      </c>
      <c r="G57" s="342" t="n">
        <v>-25</v>
      </c>
      <c r="H57" s="342" t="n">
        <v>-33</v>
      </c>
      <c r="I57" s="342" t="n">
        <v>32</v>
      </c>
      <c r="J57" s="342" t="n">
        <v>23</v>
      </c>
      <c r="K57" s="342" t="n">
        <v>-12</v>
      </c>
      <c r="L57" s="342" t="n">
        <v>5</v>
      </c>
      <c r="M57" s="342" t="n">
        <v>-377</v>
      </c>
      <c r="N57" s="342" t="n">
        <v>251</v>
      </c>
      <c r="O57" s="342" t="n">
        <v>101</v>
      </c>
      <c r="P57" s="343" t="n">
        <v>0</v>
      </c>
      <c r="Q57" s="342" t="n">
        <v>-27</v>
      </c>
      <c r="R57" s="342" t="n">
        <v>-43</v>
      </c>
      <c r="S57" s="342" t="n">
        <v>1</v>
      </c>
      <c r="T57" s="342" t="n">
        <v>-38</v>
      </c>
      <c r="U57" s="334" t="s">
        <v>444</v>
      </c>
    </row>
    <row r="58" customFormat="false" ht="12.75" hidden="false" customHeight="false" outlineLevel="0" collapsed="false">
      <c r="A58" s="330" t="s">
        <v>445</v>
      </c>
      <c r="B58" s="331"/>
      <c r="C58" s="332" t="s">
        <v>410</v>
      </c>
      <c r="D58" s="342" t="n">
        <v>-81</v>
      </c>
      <c r="E58" s="342" t="n">
        <v>128</v>
      </c>
      <c r="F58" s="342" t="n">
        <v>54</v>
      </c>
      <c r="G58" s="342" t="n">
        <v>-42</v>
      </c>
      <c r="H58" s="342" t="n">
        <v>-38</v>
      </c>
      <c r="I58" s="342" t="n">
        <v>32</v>
      </c>
      <c r="J58" s="342" t="n">
        <v>9</v>
      </c>
      <c r="K58" s="342" t="n">
        <v>60</v>
      </c>
      <c r="L58" s="342" t="n">
        <v>2</v>
      </c>
      <c r="M58" s="342" t="n">
        <v>-383</v>
      </c>
      <c r="N58" s="342" t="n">
        <v>153</v>
      </c>
      <c r="O58" s="342" t="n">
        <v>87</v>
      </c>
      <c r="P58" s="343" t="n">
        <v>0</v>
      </c>
      <c r="Q58" s="342" t="n">
        <v>-73</v>
      </c>
      <c r="R58" s="342" t="n">
        <v>-35</v>
      </c>
      <c r="S58" s="342" t="n">
        <v>0</v>
      </c>
      <c r="T58" s="342" t="n">
        <v>-35</v>
      </c>
      <c r="U58" s="334" t="s">
        <v>445</v>
      </c>
    </row>
    <row r="59" customFormat="false" ht="12.75" hidden="false" customHeight="false" outlineLevel="0" collapsed="false">
      <c r="A59" s="330"/>
      <c r="B59" s="331"/>
      <c r="C59" s="332"/>
      <c r="D59" s="342"/>
      <c r="E59" s="342"/>
      <c r="F59" s="342"/>
      <c r="G59" s="342"/>
      <c r="H59" s="342"/>
      <c r="I59" s="342"/>
      <c r="J59" s="342"/>
      <c r="K59" s="342"/>
      <c r="L59" s="342"/>
      <c r="M59" s="342"/>
      <c r="N59" s="342"/>
      <c r="O59" s="342"/>
      <c r="P59" s="342"/>
      <c r="Q59" s="342"/>
      <c r="R59" s="342"/>
      <c r="S59" s="342"/>
      <c r="T59" s="342"/>
      <c r="U59" s="334"/>
    </row>
    <row r="60" customFormat="false" ht="12.75" hidden="false" customHeight="false" outlineLevel="0" collapsed="false">
      <c r="A60" s="330" t="s">
        <v>446</v>
      </c>
      <c r="B60" s="331" t="s">
        <v>163</v>
      </c>
      <c r="C60" s="332" t="s">
        <v>406</v>
      </c>
      <c r="D60" s="342" t="n">
        <v>9869</v>
      </c>
      <c r="E60" s="342" t="n">
        <v>4099</v>
      </c>
      <c r="F60" s="342" t="n">
        <v>4726</v>
      </c>
      <c r="G60" s="342" t="n">
        <v>744</v>
      </c>
      <c r="H60" s="342" t="n">
        <v>-528</v>
      </c>
      <c r="I60" s="342" t="n">
        <v>99</v>
      </c>
      <c r="J60" s="342" t="n">
        <v>512</v>
      </c>
      <c r="K60" s="342" t="n">
        <v>1639</v>
      </c>
      <c r="L60" s="342" t="n">
        <v>138</v>
      </c>
      <c r="M60" s="342" t="n">
        <v>-2619</v>
      </c>
      <c r="N60" s="342" t="n">
        <v>2234</v>
      </c>
      <c r="O60" s="342" t="n">
        <v>754</v>
      </c>
      <c r="P60" s="342" t="n">
        <v>100</v>
      </c>
      <c r="Q60" s="343" t="n">
        <v>0</v>
      </c>
      <c r="R60" s="342" t="n">
        <v>-1508</v>
      </c>
      <c r="S60" s="342" t="n">
        <v>354</v>
      </c>
      <c r="T60" s="342" t="n">
        <v>-875</v>
      </c>
      <c r="U60" s="334" t="s">
        <v>446</v>
      </c>
    </row>
    <row r="61" customFormat="false" ht="12.75" hidden="false" customHeight="false" outlineLevel="0" collapsed="false">
      <c r="A61" s="330" t="s">
        <v>447</v>
      </c>
      <c r="B61" s="331"/>
      <c r="C61" s="332" t="s">
        <v>408</v>
      </c>
      <c r="D61" s="342" t="n">
        <v>4074</v>
      </c>
      <c r="E61" s="342" t="n">
        <v>1921</v>
      </c>
      <c r="F61" s="342" t="n">
        <v>2170</v>
      </c>
      <c r="G61" s="342" t="n">
        <v>334</v>
      </c>
      <c r="H61" s="342" t="n">
        <v>-366</v>
      </c>
      <c r="I61" s="342" t="n">
        <v>44</v>
      </c>
      <c r="J61" s="342" t="n">
        <v>229</v>
      </c>
      <c r="K61" s="342" t="n">
        <v>691</v>
      </c>
      <c r="L61" s="342" t="n">
        <v>46</v>
      </c>
      <c r="M61" s="342" t="n">
        <v>-1306</v>
      </c>
      <c r="N61" s="342" t="n">
        <v>970</v>
      </c>
      <c r="O61" s="342" t="n">
        <v>359</v>
      </c>
      <c r="P61" s="342" t="n">
        <v>27</v>
      </c>
      <c r="Q61" s="343" t="n">
        <v>0</v>
      </c>
      <c r="R61" s="342" t="n">
        <v>-731</v>
      </c>
      <c r="S61" s="342" t="n">
        <v>133</v>
      </c>
      <c r="T61" s="342" t="n">
        <v>-447</v>
      </c>
      <c r="U61" s="334" t="s">
        <v>447</v>
      </c>
    </row>
    <row r="62" customFormat="false" ht="12.75" hidden="false" customHeight="false" outlineLevel="0" collapsed="false">
      <c r="A62" s="330" t="s">
        <v>448</v>
      </c>
      <c r="B62" s="331"/>
      <c r="C62" s="332" t="s">
        <v>410</v>
      </c>
      <c r="D62" s="342" t="n">
        <v>5795</v>
      </c>
      <c r="E62" s="342" t="n">
        <v>2178</v>
      </c>
      <c r="F62" s="342" t="n">
        <v>2556</v>
      </c>
      <c r="G62" s="342" t="n">
        <v>410</v>
      </c>
      <c r="H62" s="342" t="n">
        <v>-162</v>
      </c>
      <c r="I62" s="342" t="n">
        <v>55</v>
      </c>
      <c r="J62" s="342" t="n">
        <v>283</v>
      </c>
      <c r="K62" s="342" t="n">
        <v>948</v>
      </c>
      <c r="L62" s="342" t="n">
        <v>92</v>
      </c>
      <c r="M62" s="342" t="n">
        <v>-1313</v>
      </c>
      <c r="N62" s="342" t="n">
        <v>1264</v>
      </c>
      <c r="O62" s="342" t="n">
        <v>395</v>
      </c>
      <c r="P62" s="342" t="n">
        <v>73</v>
      </c>
      <c r="Q62" s="343" t="n">
        <v>0</v>
      </c>
      <c r="R62" s="342" t="n">
        <v>-777</v>
      </c>
      <c r="S62" s="342" t="n">
        <v>221</v>
      </c>
      <c r="T62" s="342" t="n">
        <v>-428</v>
      </c>
      <c r="U62" s="334" t="s">
        <v>448</v>
      </c>
    </row>
    <row r="63" customFormat="false" ht="12.75" hidden="false" customHeight="false" outlineLevel="0" collapsed="false">
      <c r="A63" s="330"/>
      <c r="B63" s="331"/>
      <c r="C63" s="332"/>
      <c r="D63" s="342"/>
      <c r="E63" s="342"/>
      <c r="F63" s="342"/>
      <c r="G63" s="342"/>
      <c r="H63" s="342"/>
      <c r="I63" s="342"/>
      <c r="J63" s="342"/>
      <c r="K63" s="342"/>
      <c r="L63" s="342"/>
      <c r="M63" s="342"/>
      <c r="N63" s="342"/>
      <c r="O63" s="342"/>
      <c r="P63" s="342"/>
      <c r="Q63" s="342"/>
      <c r="R63" s="342"/>
      <c r="S63" s="342"/>
      <c r="T63" s="342"/>
      <c r="U63" s="334"/>
    </row>
    <row r="64" customFormat="false" ht="12.75" hidden="false" customHeight="false" outlineLevel="0" collapsed="false">
      <c r="A64" s="330" t="s">
        <v>449</v>
      </c>
      <c r="B64" s="331" t="s">
        <v>164</v>
      </c>
      <c r="C64" s="332" t="s">
        <v>406</v>
      </c>
      <c r="D64" s="342" t="n">
        <v>15172</v>
      </c>
      <c r="E64" s="342" t="n">
        <v>2261</v>
      </c>
      <c r="F64" s="342" t="n">
        <v>2350</v>
      </c>
      <c r="G64" s="342" t="n">
        <v>979</v>
      </c>
      <c r="H64" s="342" t="n">
        <v>-116</v>
      </c>
      <c r="I64" s="342" t="n">
        <v>245</v>
      </c>
      <c r="J64" s="342" t="n">
        <v>559</v>
      </c>
      <c r="K64" s="342" t="n">
        <v>1130</v>
      </c>
      <c r="L64" s="342" t="n">
        <v>274</v>
      </c>
      <c r="M64" s="342" t="n">
        <v>2001</v>
      </c>
      <c r="N64" s="342" t="n">
        <v>2541</v>
      </c>
      <c r="O64" s="342" t="n">
        <v>656</v>
      </c>
      <c r="P64" s="342" t="n">
        <v>78</v>
      </c>
      <c r="Q64" s="342" t="n">
        <v>1508</v>
      </c>
      <c r="R64" s="343" t="n">
        <v>0</v>
      </c>
      <c r="S64" s="342" t="n">
        <v>536</v>
      </c>
      <c r="T64" s="342" t="n">
        <v>170</v>
      </c>
      <c r="U64" s="334" t="s">
        <v>449</v>
      </c>
    </row>
    <row r="65" customFormat="false" ht="12.75" hidden="false" customHeight="false" outlineLevel="0" collapsed="false">
      <c r="A65" s="330" t="s">
        <v>450</v>
      </c>
      <c r="B65" s="331"/>
      <c r="C65" s="332" t="s">
        <v>408</v>
      </c>
      <c r="D65" s="342" t="n">
        <v>7027</v>
      </c>
      <c r="E65" s="342" t="n">
        <v>1140</v>
      </c>
      <c r="F65" s="342" t="n">
        <v>1216</v>
      </c>
      <c r="G65" s="342" t="n">
        <v>433</v>
      </c>
      <c r="H65" s="342" t="n">
        <v>-77</v>
      </c>
      <c r="I65" s="342" t="n">
        <v>118</v>
      </c>
      <c r="J65" s="342" t="n">
        <v>255</v>
      </c>
      <c r="K65" s="342" t="n">
        <v>540</v>
      </c>
      <c r="L65" s="342" t="n">
        <v>82</v>
      </c>
      <c r="M65" s="342" t="n">
        <v>820</v>
      </c>
      <c r="N65" s="342" t="n">
        <v>1083</v>
      </c>
      <c r="O65" s="342" t="n">
        <v>338</v>
      </c>
      <c r="P65" s="342" t="n">
        <v>43</v>
      </c>
      <c r="Q65" s="342" t="n">
        <v>731</v>
      </c>
      <c r="R65" s="343" t="n">
        <v>0</v>
      </c>
      <c r="S65" s="342" t="n">
        <v>261</v>
      </c>
      <c r="T65" s="342" t="n">
        <v>44</v>
      </c>
      <c r="U65" s="334" t="s">
        <v>450</v>
      </c>
    </row>
    <row r="66" customFormat="false" ht="12.75" hidden="false" customHeight="false" outlineLevel="0" collapsed="false">
      <c r="A66" s="330" t="s">
        <v>451</v>
      </c>
      <c r="B66" s="331"/>
      <c r="C66" s="332" t="s">
        <v>410</v>
      </c>
      <c r="D66" s="342" t="n">
        <v>8145</v>
      </c>
      <c r="E66" s="342" t="n">
        <v>1121</v>
      </c>
      <c r="F66" s="342" t="n">
        <v>1134</v>
      </c>
      <c r="G66" s="342" t="n">
        <v>546</v>
      </c>
      <c r="H66" s="342" t="n">
        <v>-39</v>
      </c>
      <c r="I66" s="342" t="n">
        <v>127</v>
      </c>
      <c r="J66" s="342" t="n">
        <v>304</v>
      </c>
      <c r="K66" s="342" t="n">
        <v>590</v>
      </c>
      <c r="L66" s="342" t="n">
        <v>192</v>
      </c>
      <c r="M66" s="342" t="n">
        <v>1181</v>
      </c>
      <c r="N66" s="342" t="n">
        <v>1458</v>
      </c>
      <c r="O66" s="342" t="n">
        <v>318</v>
      </c>
      <c r="P66" s="342" t="n">
        <v>35</v>
      </c>
      <c r="Q66" s="342" t="n">
        <v>777</v>
      </c>
      <c r="R66" s="343" t="n">
        <v>0</v>
      </c>
      <c r="S66" s="342" t="n">
        <v>275</v>
      </c>
      <c r="T66" s="342" t="n">
        <v>126</v>
      </c>
      <c r="U66" s="334" t="s">
        <v>451</v>
      </c>
    </row>
    <row r="67" customFormat="false" ht="12.75" hidden="false" customHeight="false" outlineLevel="0" collapsed="false">
      <c r="A67" s="330"/>
      <c r="B67" s="331"/>
      <c r="C67" s="332"/>
      <c r="D67" s="342"/>
      <c r="E67" s="342"/>
      <c r="F67" s="342"/>
      <c r="G67" s="342"/>
      <c r="H67" s="342"/>
      <c r="I67" s="342"/>
      <c r="J67" s="342"/>
      <c r="K67" s="342"/>
      <c r="L67" s="342"/>
      <c r="M67" s="342"/>
      <c r="N67" s="342"/>
      <c r="O67" s="342"/>
      <c r="P67" s="342"/>
      <c r="Q67" s="342"/>
      <c r="R67" s="342"/>
      <c r="S67" s="342"/>
      <c r="T67" s="342"/>
      <c r="U67" s="334"/>
    </row>
    <row r="68" customFormat="false" ht="12.75" hidden="false" customHeight="false" outlineLevel="0" collapsed="false">
      <c r="A68" s="330" t="s">
        <v>452</v>
      </c>
      <c r="B68" s="331" t="s">
        <v>165</v>
      </c>
      <c r="C68" s="332" t="s">
        <v>406</v>
      </c>
      <c r="D68" s="342" t="n">
        <v>-10972</v>
      </c>
      <c r="E68" s="342" t="n">
        <v>181</v>
      </c>
      <c r="F68" s="342" t="n">
        <v>272</v>
      </c>
      <c r="G68" s="342" t="n">
        <v>-578</v>
      </c>
      <c r="H68" s="342" t="n">
        <v>-723</v>
      </c>
      <c r="I68" s="342" t="n">
        <v>188</v>
      </c>
      <c r="J68" s="342" t="n">
        <v>-3731</v>
      </c>
      <c r="K68" s="342" t="n">
        <v>-248</v>
      </c>
      <c r="L68" s="342" t="n">
        <v>-2213</v>
      </c>
      <c r="M68" s="342" t="n">
        <v>-1884</v>
      </c>
      <c r="N68" s="342" t="n">
        <v>-1120</v>
      </c>
      <c r="O68" s="342" t="n">
        <v>35</v>
      </c>
      <c r="P68" s="342" t="n">
        <v>-1</v>
      </c>
      <c r="Q68" s="342" t="n">
        <v>-354</v>
      </c>
      <c r="R68" s="342" t="n">
        <v>-536</v>
      </c>
      <c r="S68" s="343" t="n">
        <v>0</v>
      </c>
      <c r="T68" s="342" t="n">
        <v>-260</v>
      </c>
      <c r="U68" s="334" t="s">
        <v>452</v>
      </c>
    </row>
    <row r="69" customFormat="false" ht="12.75" hidden="false" customHeight="false" outlineLevel="0" collapsed="false">
      <c r="A69" s="330" t="s">
        <v>453</v>
      </c>
      <c r="B69" s="331"/>
      <c r="C69" s="332" t="s">
        <v>408</v>
      </c>
      <c r="D69" s="342" t="n">
        <v>-4562</v>
      </c>
      <c r="E69" s="342" t="n">
        <v>163</v>
      </c>
      <c r="F69" s="342" t="n">
        <v>151</v>
      </c>
      <c r="G69" s="342" t="n">
        <v>-276</v>
      </c>
      <c r="H69" s="342" t="n">
        <v>-321</v>
      </c>
      <c r="I69" s="342" t="n">
        <v>102</v>
      </c>
      <c r="J69" s="342" t="n">
        <v>-1515</v>
      </c>
      <c r="K69" s="342" t="n">
        <v>-102</v>
      </c>
      <c r="L69" s="342" t="n">
        <v>-916</v>
      </c>
      <c r="M69" s="342" t="n">
        <v>-825</v>
      </c>
      <c r="N69" s="342" t="n">
        <v>-547</v>
      </c>
      <c r="O69" s="343" t="n">
        <v>23</v>
      </c>
      <c r="P69" s="342" t="n">
        <v>-1</v>
      </c>
      <c r="Q69" s="342" t="n">
        <v>-133</v>
      </c>
      <c r="R69" s="342" t="n">
        <v>-261</v>
      </c>
      <c r="S69" s="343" t="n">
        <v>0</v>
      </c>
      <c r="T69" s="342" t="n">
        <v>-104</v>
      </c>
      <c r="U69" s="334" t="s">
        <v>453</v>
      </c>
    </row>
    <row r="70" customFormat="false" ht="12.75" hidden="false" customHeight="false" outlineLevel="0" collapsed="false">
      <c r="A70" s="330" t="s">
        <v>454</v>
      </c>
      <c r="B70" s="331"/>
      <c r="C70" s="332" t="s">
        <v>410</v>
      </c>
      <c r="D70" s="342" t="n">
        <v>-6410</v>
      </c>
      <c r="E70" s="342" t="n">
        <v>18</v>
      </c>
      <c r="F70" s="342" t="n">
        <v>121</v>
      </c>
      <c r="G70" s="342" t="n">
        <v>-302</v>
      </c>
      <c r="H70" s="342" t="n">
        <v>-402</v>
      </c>
      <c r="I70" s="342" t="n">
        <v>86</v>
      </c>
      <c r="J70" s="342" t="n">
        <v>-2216</v>
      </c>
      <c r="K70" s="342" t="n">
        <v>-146</v>
      </c>
      <c r="L70" s="342" t="n">
        <v>-1297</v>
      </c>
      <c r="M70" s="342" t="n">
        <v>-1059</v>
      </c>
      <c r="N70" s="342" t="n">
        <v>-573</v>
      </c>
      <c r="O70" s="342" t="n">
        <v>12</v>
      </c>
      <c r="P70" s="342" t="n">
        <v>0</v>
      </c>
      <c r="Q70" s="342" t="n">
        <v>-221</v>
      </c>
      <c r="R70" s="342" t="n">
        <v>-275</v>
      </c>
      <c r="S70" s="343" t="n">
        <v>0</v>
      </c>
      <c r="T70" s="342" t="n">
        <v>-156</v>
      </c>
      <c r="U70" s="334" t="s">
        <v>454</v>
      </c>
    </row>
    <row r="71" customFormat="false" ht="12.75" hidden="false" customHeight="false" outlineLevel="0" collapsed="false">
      <c r="A71" s="330"/>
      <c r="B71" s="331"/>
      <c r="C71" s="332"/>
      <c r="D71" s="342"/>
      <c r="E71" s="342"/>
      <c r="F71" s="342"/>
      <c r="G71" s="342"/>
      <c r="H71" s="342"/>
      <c r="I71" s="342"/>
      <c r="J71" s="342"/>
      <c r="K71" s="342"/>
      <c r="L71" s="342"/>
      <c r="M71" s="342"/>
      <c r="N71" s="342"/>
      <c r="O71" s="342"/>
      <c r="P71" s="342"/>
      <c r="Q71" s="342"/>
      <c r="R71" s="342"/>
      <c r="S71" s="342"/>
      <c r="T71" s="342"/>
      <c r="U71" s="334"/>
    </row>
    <row r="72" customFormat="false" ht="12.75" hidden="false" customHeight="false" outlineLevel="0" collapsed="false">
      <c r="A72" s="330" t="s">
        <v>455</v>
      </c>
      <c r="B72" s="331" t="s">
        <v>166</v>
      </c>
      <c r="C72" s="332" t="s">
        <v>406</v>
      </c>
      <c r="D72" s="342" t="n">
        <v>10246</v>
      </c>
      <c r="E72" s="342" t="n">
        <v>2196</v>
      </c>
      <c r="F72" s="342" t="n">
        <v>3057</v>
      </c>
      <c r="G72" s="342" t="n">
        <v>414</v>
      </c>
      <c r="H72" s="342" t="n">
        <v>-79</v>
      </c>
      <c r="I72" s="342" t="n">
        <v>105</v>
      </c>
      <c r="J72" s="342" t="n">
        <v>322</v>
      </c>
      <c r="K72" s="342" t="n">
        <v>1888</v>
      </c>
      <c r="L72" s="342" t="n">
        <v>195</v>
      </c>
      <c r="M72" s="342" t="n">
        <v>-902</v>
      </c>
      <c r="N72" s="342" t="n">
        <v>1582</v>
      </c>
      <c r="O72" s="342" t="n">
        <v>430</v>
      </c>
      <c r="P72" s="342" t="n">
        <v>73</v>
      </c>
      <c r="Q72" s="342" t="n">
        <v>875</v>
      </c>
      <c r="R72" s="342" t="n">
        <v>-170</v>
      </c>
      <c r="S72" s="342" t="n">
        <v>260</v>
      </c>
      <c r="T72" s="343" t="n">
        <v>0</v>
      </c>
      <c r="U72" s="334" t="s">
        <v>455</v>
      </c>
    </row>
    <row r="73" customFormat="false" ht="12.75" hidden="false" customHeight="false" outlineLevel="0" collapsed="false">
      <c r="A73" s="330" t="s">
        <v>456</v>
      </c>
      <c r="B73" s="331"/>
      <c r="C73" s="332" t="s">
        <v>408</v>
      </c>
      <c r="D73" s="342" t="n">
        <v>4677</v>
      </c>
      <c r="E73" s="342" t="n">
        <v>1121</v>
      </c>
      <c r="F73" s="342" t="n">
        <v>1318</v>
      </c>
      <c r="G73" s="342" t="n">
        <v>194</v>
      </c>
      <c r="H73" s="342" t="n">
        <v>-72</v>
      </c>
      <c r="I73" s="342" t="n">
        <v>52</v>
      </c>
      <c r="J73" s="342" t="n">
        <v>136</v>
      </c>
      <c r="K73" s="342" t="n">
        <v>818</v>
      </c>
      <c r="L73" s="342" t="n">
        <v>114</v>
      </c>
      <c r="M73" s="342" t="n">
        <v>-454</v>
      </c>
      <c r="N73" s="342" t="n">
        <v>675</v>
      </c>
      <c r="O73" s="342" t="n">
        <v>230</v>
      </c>
      <c r="P73" s="342" t="n">
        <v>38</v>
      </c>
      <c r="Q73" s="342" t="n">
        <v>447</v>
      </c>
      <c r="R73" s="342" t="n">
        <v>-44</v>
      </c>
      <c r="S73" s="342" t="n">
        <v>104</v>
      </c>
      <c r="T73" s="343" t="n">
        <v>0</v>
      </c>
      <c r="U73" s="334" t="s">
        <v>456</v>
      </c>
    </row>
    <row r="74" customFormat="false" ht="12.75" hidden="false" customHeight="false" outlineLevel="0" collapsed="false">
      <c r="A74" s="330" t="s">
        <v>457</v>
      </c>
      <c r="B74" s="331"/>
      <c r="C74" s="332" t="s">
        <v>410</v>
      </c>
      <c r="D74" s="342" t="n">
        <v>5569</v>
      </c>
      <c r="E74" s="342" t="n">
        <v>1075</v>
      </c>
      <c r="F74" s="342" t="n">
        <v>1739</v>
      </c>
      <c r="G74" s="342" t="n">
        <v>220</v>
      </c>
      <c r="H74" s="342" t="n">
        <v>-7</v>
      </c>
      <c r="I74" s="342" t="n">
        <v>53</v>
      </c>
      <c r="J74" s="342" t="n">
        <v>186</v>
      </c>
      <c r="K74" s="342" t="n">
        <v>1070</v>
      </c>
      <c r="L74" s="342" t="n">
        <v>81</v>
      </c>
      <c r="M74" s="342" t="n">
        <v>-448</v>
      </c>
      <c r="N74" s="342" t="n">
        <v>907</v>
      </c>
      <c r="O74" s="342" t="n">
        <v>200</v>
      </c>
      <c r="P74" s="342" t="n">
        <v>35</v>
      </c>
      <c r="Q74" s="342" t="n">
        <v>428</v>
      </c>
      <c r="R74" s="342" t="n">
        <v>-126</v>
      </c>
      <c r="S74" s="342" t="n">
        <v>156</v>
      </c>
      <c r="T74" s="343" t="n">
        <v>0</v>
      </c>
      <c r="U74" s="334" t="s">
        <v>457</v>
      </c>
    </row>
    <row r="75" customFormat="false" ht="12.75" hidden="false" customHeight="false" outlineLevel="0" collapsed="false">
      <c r="A75" s="330"/>
      <c r="B75" s="331"/>
      <c r="C75" s="332"/>
      <c r="D75" s="342"/>
      <c r="E75" s="342"/>
      <c r="F75" s="342"/>
      <c r="G75" s="342"/>
      <c r="H75" s="342"/>
      <c r="I75" s="342"/>
      <c r="J75" s="342"/>
      <c r="K75" s="342"/>
      <c r="L75" s="342"/>
      <c r="M75" s="342"/>
      <c r="N75" s="342"/>
      <c r="O75" s="342"/>
      <c r="P75" s="342"/>
      <c r="Q75" s="342"/>
      <c r="R75" s="342"/>
      <c r="S75" s="342"/>
      <c r="T75" s="342"/>
      <c r="U75" s="334"/>
    </row>
    <row r="76" customFormat="false" ht="12.75" hidden="false" customHeight="false" outlineLevel="0" collapsed="false">
      <c r="A76" s="330" t="s">
        <v>458</v>
      </c>
      <c r="B76" s="331" t="s">
        <v>120</v>
      </c>
      <c r="C76" s="332" t="s">
        <v>406</v>
      </c>
      <c r="D76" s="343" t="s">
        <v>226</v>
      </c>
      <c r="E76" s="342" t="n">
        <v>22055</v>
      </c>
      <c r="F76" s="342" t="n">
        <v>25695</v>
      </c>
      <c r="G76" s="342" t="n">
        <v>-9133</v>
      </c>
      <c r="H76" s="342" t="n">
        <v>742</v>
      </c>
      <c r="I76" s="342" t="n">
        <v>1131</v>
      </c>
      <c r="J76" s="342" t="n">
        <v>6706</v>
      </c>
      <c r="K76" s="342" t="n">
        <v>5205</v>
      </c>
      <c r="L76" s="342" t="n">
        <v>-8851</v>
      </c>
      <c r="M76" s="342" t="n">
        <v>-42923</v>
      </c>
      <c r="N76" s="342" t="n">
        <v>15541</v>
      </c>
      <c r="O76" s="342" t="n">
        <v>8105</v>
      </c>
      <c r="P76" s="342" t="n">
        <v>43</v>
      </c>
      <c r="Q76" s="342" t="n">
        <v>-9869</v>
      </c>
      <c r="R76" s="342" t="n">
        <v>-15172</v>
      </c>
      <c r="S76" s="342" t="n">
        <v>10972</v>
      </c>
      <c r="T76" s="342" t="n">
        <v>-10246</v>
      </c>
      <c r="U76" s="334" t="s">
        <v>458</v>
      </c>
    </row>
    <row r="77" customFormat="false" ht="12.75" hidden="false" customHeight="false" outlineLevel="0" collapsed="false">
      <c r="A77" s="330" t="s">
        <v>459</v>
      </c>
      <c r="C77" s="332" t="s">
        <v>408</v>
      </c>
      <c r="D77" s="343" t="s">
        <v>226</v>
      </c>
      <c r="E77" s="342" t="n">
        <v>10987</v>
      </c>
      <c r="F77" s="342" t="n">
        <v>12398</v>
      </c>
      <c r="G77" s="342" t="n">
        <v>-4988</v>
      </c>
      <c r="H77" s="342" t="n">
        <v>1027</v>
      </c>
      <c r="I77" s="342" t="n">
        <v>680</v>
      </c>
      <c r="J77" s="342" t="n">
        <v>3613</v>
      </c>
      <c r="K77" s="342" t="n">
        <v>2061</v>
      </c>
      <c r="L77" s="342" t="n">
        <v>-4064</v>
      </c>
      <c r="M77" s="342" t="n">
        <v>-21554</v>
      </c>
      <c r="N77" s="342" t="n">
        <v>6733</v>
      </c>
      <c r="O77" s="342" t="n">
        <v>4361</v>
      </c>
      <c r="P77" s="342" t="n">
        <v>-38</v>
      </c>
      <c r="Q77" s="342" t="n">
        <v>-4074</v>
      </c>
      <c r="R77" s="342" t="n">
        <v>-7027</v>
      </c>
      <c r="S77" s="342" t="n">
        <v>4562</v>
      </c>
      <c r="T77" s="342" t="n">
        <v>-4677</v>
      </c>
      <c r="U77" s="334" t="s">
        <v>459</v>
      </c>
    </row>
    <row r="78" customFormat="false" ht="12.75" hidden="false" customHeight="false" outlineLevel="0" collapsed="false">
      <c r="A78" s="330" t="s">
        <v>460</v>
      </c>
      <c r="C78" s="332" t="s">
        <v>410</v>
      </c>
      <c r="D78" s="343" t="s">
        <v>226</v>
      </c>
      <c r="E78" s="342" t="n">
        <v>11068</v>
      </c>
      <c r="F78" s="342" t="n">
        <v>13297</v>
      </c>
      <c r="G78" s="342" t="n">
        <v>-4145</v>
      </c>
      <c r="H78" s="342" t="n">
        <v>-285</v>
      </c>
      <c r="I78" s="342" t="n">
        <v>451</v>
      </c>
      <c r="J78" s="342" t="n">
        <v>3093</v>
      </c>
      <c r="K78" s="342" t="n">
        <v>3144</v>
      </c>
      <c r="L78" s="342" t="n">
        <v>-4787</v>
      </c>
      <c r="M78" s="342" t="n">
        <v>-21369</v>
      </c>
      <c r="N78" s="342" t="n">
        <v>8808</v>
      </c>
      <c r="O78" s="342" t="n">
        <v>3744</v>
      </c>
      <c r="P78" s="342" t="n">
        <v>81</v>
      </c>
      <c r="Q78" s="342" t="n">
        <v>-5795</v>
      </c>
      <c r="R78" s="342" t="n">
        <v>-8145</v>
      </c>
      <c r="S78" s="342" t="n">
        <v>6410</v>
      </c>
      <c r="T78" s="342" t="n">
        <v>-5569</v>
      </c>
      <c r="U78" s="334" t="s">
        <v>460</v>
      </c>
    </row>
    <row r="79" customFormat="false" ht="12.75" hidden="false" customHeight="false" outlineLevel="0" collapsed="false"/>
    <row r="80" customFormat="false" ht="12.75" hidden="false" customHeight="false" outlineLevel="0" collapsed="false">
      <c r="A80" s="315" t="s">
        <v>461</v>
      </c>
    </row>
    <row r="81" customFormat="false" ht="12.75" hidden="false" customHeight="false" outlineLevel="0" collapsed="false">
      <c r="A81" s="315" t="s">
        <v>462</v>
      </c>
    </row>
    <row r="82" customFormat="false" ht="12.75" hidden="false" customHeight="false" outlineLevel="0" collapsed="false">
      <c r="A82" s="338" t="s">
        <v>463</v>
      </c>
    </row>
    <row r="83" customFormat="false" ht="12.75" hidden="false" customHeight="false" outlineLevel="0" collapsed="false">
      <c r="A83" s="339" t="s">
        <v>464</v>
      </c>
      <c r="B83" s="208"/>
      <c r="C83" s="208"/>
      <c r="D83" s="208"/>
    </row>
    <row r="84" customFormat="false" ht="12.75" hidden="false" customHeight="false" outlineLevel="0" collapsed="false">
      <c r="H84" s="340" t="s">
        <v>24</v>
      </c>
      <c r="I84" s="340"/>
      <c r="J84" s="340"/>
      <c r="K84" s="340" t="s">
        <v>24</v>
      </c>
      <c r="L84" s="340"/>
      <c r="M84" s="340"/>
      <c r="N84" s="0"/>
      <c r="O84" s="0"/>
    </row>
    <row r="85" customFormat="false" ht="6.75" hidden="false" customHeight="true" outlineLevel="0" collapsed="false"/>
  </sheetData>
  <mergeCells count="21">
    <mergeCell ref="A2:J2"/>
    <mergeCell ref="A4:A6"/>
    <mergeCell ref="C4:C6"/>
    <mergeCell ref="D4:D6"/>
    <mergeCell ref="F4:F6"/>
    <mergeCell ref="G4:G6"/>
    <mergeCell ref="H4:H6"/>
    <mergeCell ref="I4:I6"/>
    <mergeCell ref="J4:J6"/>
    <mergeCell ref="K4:K6"/>
    <mergeCell ref="M4:M6"/>
    <mergeCell ref="N4:N6"/>
    <mergeCell ref="O4:O6"/>
    <mergeCell ref="P4:P6"/>
    <mergeCell ref="Q4:Q6"/>
    <mergeCell ref="R4:R6"/>
    <mergeCell ref="S4:S6"/>
    <mergeCell ref="T4:T6"/>
    <mergeCell ref="U4:U6"/>
    <mergeCell ref="H84:J84"/>
    <mergeCell ref="K84:M84"/>
  </mergeCells>
  <hyperlinks>
    <hyperlink ref="A1" location="Inhalt!A1" display="Inhalt"/>
    <hyperlink ref="A83" location="Erläuterung!A1" display=" Siehe auch Erläuterungen zur Wanderungsstatistik Punkt 4."/>
  </hyperlinks>
  <printOptions headings="false" gridLines="false" gridLinesSet="true" horizontalCentered="false" verticalCentered="false"/>
  <pageMargins left="0.7875" right="0.459722222222222" top="1.10208333333333" bottom="0.2701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315" width="3.7"/>
    <col collapsed="false" customWidth="true" hidden="false" outlineLevel="0" max="2" min="2" style="315" width="27.85"/>
    <col collapsed="false" customWidth="true" hidden="false" outlineLevel="0" max="3" min="3" style="315" width="7.28"/>
    <col collapsed="false" customWidth="true" hidden="false" outlineLevel="0" max="4" min="4" style="315" width="11.7"/>
    <col collapsed="false" customWidth="true" hidden="false" outlineLevel="0" max="5" min="5" style="315" width="12.99"/>
    <col collapsed="false" customWidth="true" hidden="false" outlineLevel="0" max="6" min="6" style="315" width="12.7"/>
    <col collapsed="false" customWidth="true" hidden="false" outlineLevel="0" max="7" min="7" style="315" width="12.28"/>
    <col collapsed="false" customWidth="true" hidden="false" outlineLevel="0" max="8" min="8" style="315" width="11.85"/>
    <col collapsed="false" customWidth="true" hidden="false" outlineLevel="0" max="9" min="9" style="315" width="10.56"/>
    <col collapsed="false" customWidth="true" hidden="false" outlineLevel="0" max="10" min="10" style="315" width="10.99"/>
    <col collapsed="false" customWidth="true" hidden="false" outlineLevel="0" max="11" min="11" style="315" width="11.99"/>
    <col collapsed="false" customWidth="true" hidden="false" outlineLevel="0" max="12" min="12" style="315" width="13.28"/>
    <col collapsed="false" customWidth="true" hidden="false" outlineLevel="0" max="13" min="13" style="315" width="12.85"/>
    <col collapsed="false" customWidth="true" hidden="false" outlineLevel="0" max="14" min="14" style="315" width="12.56"/>
    <col collapsed="false" customWidth="true" hidden="false" outlineLevel="0" max="15" min="15" style="315" width="12.85"/>
    <col collapsed="false" customWidth="true" hidden="false" outlineLevel="0" max="16" min="16" style="315" width="11.28"/>
    <col collapsed="false" customWidth="true" hidden="false" outlineLevel="0" max="17" min="17" style="315" width="10.99"/>
    <col collapsed="false" customWidth="true" hidden="false" outlineLevel="0" max="18" min="18" style="315" width="11.85"/>
    <col collapsed="false" customWidth="true" hidden="false" outlineLevel="0" max="19" min="19" style="315" width="12.28"/>
    <col collapsed="false" customWidth="true" hidden="false" outlineLevel="0" max="20" min="20" style="315" width="8.56"/>
    <col collapsed="false" customWidth="true" hidden="false" outlineLevel="0" max="21" min="21" style="315" width="3.85"/>
    <col collapsed="false" customWidth="false" hidden="true" outlineLevel="0" max="257" min="22" style="315" width="11.05"/>
    <col collapsed="false" customWidth="false" hidden="true" outlineLevel="0" max="16384" min="258" style="0" width="11.05"/>
  </cols>
  <sheetData>
    <row r="1" customFormat="false" ht="12.75" hidden="false" customHeight="false" outlineLevel="0" collapsed="false">
      <c r="A1" s="17" t="s">
        <v>13</v>
      </c>
      <c r="B1" s="57"/>
      <c r="J1" s="316" t="s">
        <v>390</v>
      </c>
      <c r="K1" s="341" t="s">
        <v>235</v>
      </c>
    </row>
    <row r="2" customFormat="false" ht="12.75" hidden="false" customHeight="false" outlineLevel="0" collapsed="false">
      <c r="A2" s="318" t="s">
        <v>473</v>
      </c>
      <c r="B2" s="318"/>
      <c r="C2" s="318"/>
      <c r="D2" s="318"/>
      <c r="E2" s="318"/>
      <c r="F2" s="318"/>
      <c r="G2" s="318"/>
      <c r="H2" s="318"/>
      <c r="I2" s="318"/>
      <c r="J2" s="318"/>
      <c r="K2" s="319" t="s">
        <v>470</v>
      </c>
    </row>
    <row r="3" customFormat="false" ht="12.75" hidden="false" customHeight="false" outlineLevel="0" collapsed="false"/>
    <row r="4" customFormat="false" ht="12.75" hidden="false" customHeight="true" outlineLevel="0" collapsed="false">
      <c r="A4" s="320" t="s">
        <v>238</v>
      </c>
      <c r="B4" s="321" t="s">
        <v>393</v>
      </c>
      <c r="C4" s="322" t="s">
        <v>394</v>
      </c>
      <c r="D4" s="322" t="s">
        <v>120</v>
      </c>
      <c r="E4" s="323" t="s">
        <v>395</v>
      </c>
      <c r="F4" s="322" t="s">
        <v>147</v>
      </c>
      <c r="G4" s="322" t="s">
        <v>174</v>
      </c>
      <c r="H4" s="322" t="s">
        <v>153</v>
      </c>
      <c r="I4" s="322" t="s">
        <v>154</v>
      </c>
      <c r="J4" s="324" t="s">
        <v>155</v>
      </c>
      <c r="K4" s="320" t="s">
        <v>156</v>
      </c>
      <c r="L4" s="323" t="s">
        <v>396</v>
      </c>
      <c r="M4" s="322" t="s">
        <v>159</v>
      </c>
      <c r="N4" s="322" t="s">
        <v>160</v>
      </c>
      <c r="O4" s="322" t="s">
        <v>161</v>
      </c>
      <c r="P4" s="322" t="s">
        <v>162</v>
      </c>
      <c r="Q4" s="322" t="s">
        <v>163</v>
      </c>
      <c r="R4" s="322" t="s">
        <v>164</v>
      </c>
      <c r="S4" s="322" t="s">
        <v>165</v>
      </c>
      <c r="T4" s="322" t="s">
        <v>467</v>
      </c>
      <c r="U4" s="324" t="s">
        <v>397</v>
      </c>
    </row>
    <row r="5" customFormat="false" ht="12.75" hidden="false" customHeight="false" outlineLevel="0" collapsed="false">
      <c r="A5" s="320"/>
      <c r="B5" s="325"/>
      <c r="C5" s="322"/>
      <c r="D5" s="322"/>
      <c r="E5" s="326" t="s">
        <v>398</v>
      </c>
      <c r="F5" s="322"/>
      <c r="G5" s="322"/>
      <c r="H5" s="322"/>
      <c r="I5" s="322"/>
      <c r="J5" s="324"/>
      <c r="K5" s="320"/>
      <c r="L5" s="326" t="s">
        <v>399</v>
      </c>
      <c r="M5" s="322"/>
      <c r="N5" s="322"/>
      <c r="O5" s="322"/>
      <c r="P5" s="322"/>
      <c r="Q5" s="322"/>
      <c r="R5" s="322"/>
      <c r="S5" s="322"/>
      <c r="T5" s="322"/>
      <c r="U5" s="324"/>
    </row>
    <row r="6" customFormat="false" ht="12.75" hidden="false" customHeight="false" outlineLevel="0" collapsed="false">
      <c r="A6" s="320"/>
      <c r="B6" s="327" t="s">
        <v>400</v>
      </c>
      <c r="C6" s="322"/>
      <c r="D6" s="322"/>
      <c r="E6" s="328" t="s">
        <v>401</v>
      </c>
      <c r="F6" s="322"/>
      <c r="G6" s="322"/>
      <c r="H6" s="322"/>
      <c r="I6" s="322"/>
      <c r="J6" s="324"/>
      <c r="K6" s="320"/>
      <c r="L6" s="328" t="s">
        <v>402</v>
      </c>
      <c r="M6" s="322"/>
      <c r="N6" s="322"/>
      <c r="O6" s="322"/>
      <c r="P6" s="322"/>
      <c r="Q6" s="322"/>
      <c r="R6" s="322"/>
      <c r="S6" s="322"/>
      <c r="T6" s="322"/>
      <c r="U6" s="324"/>
    </row>
    <row r="7" customFormat="false" ht="12.75" hidden="false" customHeight="false" outlineLevel="0" collapsed="false"/>
    <row r="8" customFormat="false" ht="12.75" hidden="false" customHeight="false" outlineLevel="0" collapsed="false">
      <c r="J8" s="329" t="s">
        <v>471</v>
      </c>
      <c r="K8" s="315" t="s">
        <v>472</v>
      </c>
    </row>
    <row r="9" customFormat="false" ht="12.75" hidden="false" customHeight="false" outlineLevel="0" collapsed="false">
      <c r="J9" s="329"/>
    </row>
    <row r="10" customFormat="false" ht="12.75" hidden="false" customHeight="false" outlineLevel="0" collapsed="false">
      <c r="J10" s="329" t="s">
        <v>144</v>
      </c>
      <c r="K10" s="315" t="s">
        <v>88</v>
      </c>
    </row>
    <row r="11" customFormat="false" ht="12.75" hidden="false" customHeight="false" outlineLevel="0" collapsed="false"/>
    <row r="12" customFormat="false" ht="12.75" hidden="false" customHeight="false" outlineLevel="0" collapsed="false">
      <c r="A12" s="330" t="s">
        <v>405</v>
      </c>
      <c r="B12" s="331" t="s">
        <v>143</v>
      </c>
      <c r="C12" s="332" t="s">
        <v>406</v>
      </c>
      <c r="D12" s="342" t="n">
        <v>-19050</v>
      </c>
      <c r="E12" s="343" t="n">
        <v>0</v>
      </c>
      <c r="F12" s="342" t="n">
        <v>547</v>
      </c>
      <c r="G12" s="342" t="n">
        <v>-512</v>
      </c>
      <c r="H12" s="342" t="n">
        <v>-2085</v>
      </c>
      <c r="I12" s="342" t="n">
        <v>-70</v>
      </c>
      <c r="J12" s="342" t="n">
        <v>397</v>
      </c>
      <c r="K12" s="342" t="n">
        <v>-1013</v>
      </c>
      <c r="L12" s="342" t="n">
        <v>-752</v>
      </c>
      <c r="M12" s="342" t="n">
        <v>-6050</v>
      </c>
      <c r="N12" s="342" t="n">
        <v>-1556</v>
      </c>
      <c r="O12" s="342" t="n">
        <v>188</v>
      </c>
      <c r="P12" s="342" t="n">
        <v>-210</v>
      </c>
      <c r="Q12" s="342" t="n">
        <v>-3720</v>
      </c>
      <c r="R12" s="342" t="n">
        <v>-2063</v>
      </c>
      <c r="S12" s="342" t="n">
        <v>-123</v>
      </c>
      <c r="T12" s="342" t="n">
        <v>-2028</v>
      </c>
      <c r="U12" s="334" t="s">
        <v>405</v>
      </c>
    </row>
    <row r="13" customFormat="false" ht="12.75" hidden="false" customHeight="false" outlineLevel="0" collapsed="false">
      <c r="A13" s="330" t="s">
        <v>407</v>
      </c>
      <c r="B13" s="331"/>
      <c r="C13" s="332" t="s">
        <v>408</v>
      </c>
      <c r="D13" s="342" t="n">
        <v>-9415</v>
      </c>
      <c r="E13" s="343" t="n">
        <v>0</v>
      </c>
      <c r="F13" s="342" t="n">
        <v>327</v>
      </c>
      <c r="G13" s="343" t="n">
        <v>-314</v>
      </c>
      <c r="H13" s="342" t="n">
        <v>-1028</v>
      </c>
      <c r="I13" s="342" t="n">
        <v>-47</v>
      </c>
      <c r="J13" s="342" t="n">
        <v>188</v>
      </c>
      <c r="K13" s="342" t="n">
        <v>-606</v>
      </c>
      <c r="L13" s="342" t="n">
        <v>-331</v>
      </c>
      <c r="M13" s="342" t="n">
        <v>-2950</v>
      </c>
      <c r="N13" s="342" t="n">
        <v>-886</v>
      </c>
      <c r="O13" s="342" t="n">
        <v>179</v>
      </c>
      <c r="P13" s="342" t="n">
        <v>-77</v>
      </c>
      <c r="Q13" s="342" t="n">
        <v>-1697</v>
      </c>
      <c r="R13" s="342" t="n">
        <v>-1032</v>
      </c>
      <c r="S13" s="342" t="n">
        <v>-131</v>
      </c>
      <c r="T13" s="342" t="n">
        <v>-1010</v>
      </c>
      <c r="U13" s="334" t="s">
        <v>407</v>
      </c>
    </row>
    <row r="14" customFormat="false" ht="12.75" hidden="false" customHeight="false" outlineLevel="0" collapsed="false">
      <c r="A14" s="330" t="s">
        <v>409</v>
      </c>
      <c r="B14" s="331"/>
      <c r="C14" s="332" t="s">
        <v>410</v>
      </c>
      <c r="D14" s="342" t="n">
        <v>-9635</v>
      </c>
      <c r="E14" s="343" t="n">
        <v>0</v>
      </c>
      <c r="F14" s="342" t="n">
        <v>220</v>
      </c>
      <c r="G14" s="342" t="n">
        <v>-198</v>
      </c>
      <c r="H14" s="342" t="n">
        <v>-1057</v>
      </c>
      <c r="I14" s="342" t="n">
        <v>-23</v>
      </c>
      <c r="J14" s="342" t="n">
        <v>209</v>
      </c>
      <c r="K14" s="342" t="n">
        <v>-407</v>
      </c>
      <c r="L14" s="342" t="n">
        <v>-421</v>
      </c>
      <c r="M14" s="342" t="n">
        <v>-3100</v>
      </c>
      <c r="N14" s="342" t="n">
        <v>-670</v>
      </c>
      <c r="O14" s="342" t="n">
        <v>9</v>
      </c>
      <c r="P14" s="342" t="n">
        <v>-133</v>
      </c>
      <c r="Q14" s="342" t="n">
        <v>-2023</v>
      </c>
      <c r="R14" s="342" t="n">
        <v>-1031</v>
      </c>
      <c r="S14" s="342" t="n">
        <v>8</v>
      </c>
      <c r="T14" s="342" t="n">
        <v>-1018</v>
      </c>
      <c r="U14" s="334" t="s">
        <v>409</v>
      </c>
    </row>
    <row r="15" customFormat="false" ht="12.75" hidden="false" customHeight="false" outlineLevel="0" collapsed="false">
      <c r="A15" s="330"/>
      <c r="B15" s="331"/>
      <c r="C15" s="332"/>
      <c r="D15" s="342"/>
      <c r="E15" s="342"/>
      <c r="F15" s="342"/>
      <c r="G15" s="342"/>
      <c r="H15" s="342"/>
      <c r="I15" s="342"/>
      <c r="J15" s="342"/>
      <c r="K15" s="342"/>
      <c r="L15" s="342"/>
      <c r="M15" s="342"/>
      <c r="N15" s="342"/>
      <c r="O15" s="342"/>
      <c r="P15" s="342"/>
      <c r="Q15" s="342"/>
      <c r="R15" s="342"/>
      <c r="S15" s="342"/>
      <c r="T15" s="342"/>
      <c r="U15" s="334"/>
    </row>
    <row r="16" customFormat="false" ht="12.75" hidden="false" customHeight="false" outlineLevel="0" collapsed="false">
      <c r="A16" s="330" t="s">
        <v>411</v>
      </c>
      <c r="B16" s="331" t="s">
        <v>147</v>
      </c>
      <c r="C16" s="332" t="s">
        <v>406</v>
      </c>
      <c r="D16" s="342" t="n">
        <v>-22781</v>
      </c>
      <c r="E16" s="342" t="n">
        <v>-547</v>
      </c>
      <c r="F16" s="343" t="n">
        <v>0</v>
      </c>
      <c r="G16" s="342" t="n">
        <v>-324</v>
      </c>
      <c r="H16" s="342" t="n">
        <v>-1700</v>
      </c>
      <c r="I16" s="342" t="n">
        <v>15</v>
      </c>
      <c r="J16" s="342" t="n">
        <v>420</v>
      </c>
      <c r="K16" s="342" t="n">
        <v>-1148</v>
      </c>
      <c r="L16" s="342" t="n">
        <v>-638</v>
      </c>
      <c r="M16" s="342" t="n">
        <v>-7148</v>
      </c>
      <c r="N16" s="342" t="n">
        <v>-1802</v>
      </c>
      <c r="O16" s="342" t="n">
        <v>-201</v>
      </c>
      <c r="P16" s="342" t="n">
        <v>-54</v>
      </c>
      <c r="Q16" s="342" t="n">
        <v>-4393</v>
      </c>
      <c r="R16" s="342" t="n">
        <v>-2127</v>
      </c>
      <c r="S16" s="342" t="n">
        <v>-246</v>
      </c>
      <c r="T16" s="342" t="n">
        <v>-2888</v>
      </c>
      <c r="U16" s="334" t="s">
        <v>411</v>
      </c>
    </row>
    <row r="17" customFormat="false" ht="12.75" hidden="false" customHeight="false" outlineLevel="0" collapsed="false">
      <c r="A17" s="330" t="s">
        <v>412</v>
      </c>
      <c r="B17" s="331"/>
      <c r="C17" s="332" t="s">
        <v>408</v>
      </c>
      <c r="D17" s="342" t="n">
        <v>-10889</v>
      </c>
      <c r="E17" s="342" t="n">
        <v>-327</v>
      </c>
      <c r="F17" s="343" t="n">
        <v>0</v>
      </c>
      <c r="G17" s="342" t="n">
        <v>-126</v>
      </c>
      <c r="H17" s="342" t="n">
        <v>-827</v>
      </c>
      <c r="I17" s="342" t="n">
        <v>24</v>
      </c>
      <c r="J17" s="342" t="n">
        <v>225</v>
      </c>
      <c r="K17" s="342" t="n">
        <v>-623</v>
      </c>
      <c r="L17" s="342" t="n">
        <v>-331</v>
      </c>
      <c r="M17" s="342" t="n">
        <v>-3462</v>
      </c>
      <c r="N17" s="342" t="n">
        <v>-861</v>
      </c>
      <c r="O17" s="342" t="n">
        <v>-105</v>
      </c>
      <c r="P17" s="342" t="n">
        <v>-28</v>
      </c>
      <c r="Q17" s="342" t="n">
        <v>-1987</v>
      </c>
      <c r="R17" s="342" t="n">
        <v>-1078</v>
      </c>
      <c r="S17" s="342" t="n">
        <v>-150</v>
      </c>
      <c r="T17" s="342" t="n">
        <v>-1233</v>
      </c>
      <c r="U17" s="334" t="s">
        <v>412</v>
      </c>
    </row>
    <row r="18" customFormat="false" ht="12.75" hidden="false" customHeight="false" outlineLevel="0" collapsed="false">
      <c r="A18" s="330" t="s">
        <v>413</v>
      </c>
      <c r="B18" s="331"/>
      <c r="C18" s="332" t="s">
        <v>410</v>
      </c>
      <c r="D18" s="342" t="n">
        <v>-11892</v>
      </c>
      <c r="E18" s="342" t="n">
        <v>-220</v>
      </c>
      <c r="F18" s="343" t="n">
        <v>0</v>
      </c>
      <c r="G18" s="342" t="n">
        <v>-198</v>
      </c>
      <c r="H18" s="342" t="n">
        <v>-873</v>
      </c>
      <c r="I18" s="342" t="n">
        <v>-9</v>
      </c>
      <c r="J18" s="342" t="n">
        <v>195</v>
      </c>
      <c r="K18" s="342" t="n">
        <v>-525</v>
      </c>
      <c r="L18" s="342" t="n">
        <v>-307</v>
      </c>
      <c r="M18" s="342" t="n">
        <v>-3686</v>
      </c>
      <c r="N18" s="342" t="n">
        <v>-941</v>
      </c>
      <c r="O18" s="342" t="n">
        <v>-96</v>
      </c>
      <c r="P18" s="342" t="n">
        <v>-26</v>
      </c>
      <c r="Q18" s="342" t="n">
        <v>-2406</v>
      </c>
      <c r="R18" s="342" t="n">
        <v>-1049</v>
      </c>
      <c r="S18" s="342" t="n">
        <v>-96</v>
      </c>
      <c r="T18" s="342" t="n">
        <v>-1655</v>
      </c>
      <c r="U18" s="334" t="s">
        <v>413</v>
      </c>
    </row>
    <row r="19" customFormat="false" ht="12.75" hidden="false" customHeight="false" outlineLevel="0" collapsed="false">
      <c r="A19" s="330"/>
      <c r="B19" s="331"/>
      <c r="C19" s="332"/>
      <c r="D19" s="342"/>
      <c r="E19" s="342"/>
      <c r="F19" s="342"/>
      <c r="G19" s="342"/>
      <c r="H19" s="342"/>
      <c r="I19" s="342"/>
      <c r="J19" s="342"/>
      <c r="K19" s="342"/>
      <c r="L19" s="342"/>
      <c r="M19" s="342"/>
      <c r="N19" s="342"/>
      <c r="O19" s="342"/>
      <c r="P19" s="342"/>
      <c r="Q19" s="342"/>
      <c r="R19" s="342"/>
      <c r="S19" s="342"/>
      <c r="T19" s="342"/>
      <c r="U19" s="334"/>
    </row>
    <row r="20" customFormat="false" ht="12.75" hidden="false" customHeight="false" outlineLevel="0" collapsed="false">
      <c r="A20" s="330" t="s">
        <v>414</v>
      </c>
      <c r="B20" s="331" t="s">
        <v>174</v>
      </c>
      <c r="C20" s="332" t="s">
        <v>406</v>
      </c>
      <c r="D20" s="342" t="n">
        <v>9604</v>
      </c>
      <c r="E20" s="342" t="n">
        <v>512</v>
      </c>
      <c r="F20" s="342" t="n">
        <v>324</v>
      </c>
      <c r="G20" s="343" t="n">
        <v>0</v>
      </c>
      <c r="H20" s="342" t="n">
        <v>11640</v>
      </c>
      <c r="I20" s="342" t="n">
        <v>20</v>
      </c>
      <c r="J20" s="342" t="n">
        <v>182</v>
      </c>
      <c r="K20" s="342" t="n">
        <v>-48</v>
      </c>
      <c r="L20" s="342" t="n">
        <v>-605</v>
      </c>
      <c r="M20" s="342" t="n">
        <v>-966</v>
      </c>
      <c r="N20" s="342" t="n">
        <v>-430</v>
      </c>
      <c r="O20" s="342" t="n">
        <v>47</v>
      </c>
      <c r="P20" s="342" t="n">
        <v>63</v>
      </c>
      <c r="Q20" s="342" t="n">
        <v>-520</v>
      </c>
      <c r="R20" s="342" t="n">
        <v>-796</v>
      </c>
      <c r="S20" s="342" t="n">
        <v>573</v>
      </c>
      <c r="T20" s="342" t="n">
        <v>-392</v>
      </c>
      <c r="U20" s="334" t="s">
        <v>414</v>
      </c>
    </row>
    <row r="21" customFormat="false" ht="12.75" hidden="false" customHeight="false" outlineLevel="0" collapsed="false">
      <c r="A21" s="330" t="s">
        <v>415</v>
      </c>
      <c r="B21" s="331"/>
      <c r="C21" s="332" t="s">
        <v>408</v>
      </c>
      <c r="D21" s="342" t="n">
        <v>5081</v>
      </c>
      <c r="E21" s="343" t="n">
        <v>314</v>
      </c>
      <c r="F21" s="342" t="n">
        <v>126</v>
      </c>
      <c r="G21" s="343" t="n">
        <v>0</v>
      </c>
      <c r="H21" s="342" t="n">
        <v>6136</v>
      </c>
      <c r="I21" s="342" t="n">
        <v>-19</v>
      </c>
      <c r="J21" s="342" t="n">
        <v>91</v>
      </c>
      <c r="K21" s="342" t="n">
        <v>-58</v>
      </c>
      <c r="L21" s="342" t="n">
        <v>-235</v>
      </c>
      <c r="M21" s="342" t="n">
        <v>-563</v>
      </c>
      <c r="N21" s="342" t="n">
        <v>-329</v>
      </c>
      <c r="O21" s="342" t="n">
        <v>43</v>
      </c>
      <c r="P21" s="342" t="n">
        <v>14</v>
      </c>
      <c r="Q21" s="342" t="n">
        <v>-173</v>
      </c>
      <c r="R21" s="342" t="n">
        <v>-337</v>
      </c>
      <c r="S21" s="342" t="n">
        <v>249</v>
      </c>
      <c r="T21" s="342" t="n">
        <v>-178</v>
      </c>
      <c r="U21" s="334" t="s">
        <v>415</v>
      </c>
    </row>
    <row r="22" customFormat="false" ht="12.75" hidden="false" customHeight="false" outlineLevel="0" collapsed="false">
      <c r="A22" s="330" t="s">
        <v>416</v>
      </c>
      <c r="B22" s="331"/>
      <c r="C22" s="332" t="s">
        <v>410</v>
      </c>
      <c r="D22" s="342" t="n">
        <v>4523</v>
      </c>
      <c r="E22" s="342" t="n">
        <v>198</v>
      </c>
      <c r="F22" s="342" t="n">
        <v>198</v>
      </c>
      <c r="G22" s="343" t="n">
        <v>0</v>
      </c>
      <c r="H22" s="342" t="n">
        <v>5504</v>
      </c>
      <c r="I22" s="342" t="n">
        <v>39</v>
      </c>
      <c r="J22" s="342" t="n">
        <v>91</v>
      </c>
      <c r="K22" s="342" t="n">
        <v>10</v>
      </c>
      <c r="L22" s="342" t="n">
        <v>-370</v>
      </c>
      <c r="M22" s="342" t="n">
        <v>-403</v>
      </c>
      <c r="N22" s="342" t="n">
        <v>-101</v>
      </c>
      <c r="O22" s="342" t="n">
        <v>4</v>
      </c>
      <c r="P22" s="342" t="n">
        <v>49</v>
      </c>
      <c r="Q22" s="342" t="n">
        <v>-347</v>
      </c>
      <c r="R22" s="342" t="n">
        <v>-459</v>
      </c>
      <c r="S22" s="342" t="n">
        <v>324</v>
      </c>
      <c r="T22" s="342" t="n">
        <v>-214</v>
      </c>
      <c r="U22" s="334" t="s">
        <v>416</v>
      </c>
    </row>
    <row r="23" customFormat="false" ht="12.75" hidden="false" customHeight="false" outlineLevel="0" collapsed="false">
      <c r="A23" s="330"/>
      <c r="B23" s="331"/>
      <c r="C23" s="332"/>
      <c r="D23" s="342"/>
      <c r="E23" s="342"/>
      <c r="F23" s="342"/>
      <c r="G23" s="342"/>
      <c r="H23" s="342"/>
      <c r="I23" s="342"/>
      <c r="J23" s="342"/>
      <c r="K23" s="342"/>
      <c r="L23" s="342"/>
      <c r="M23" s="342"/>
      <c r="N23" s="342"/>
      <c r="O23" s="342"/>
      <c r="P23" s="342"/>
      <c r="Q23" s="342"/>
      <c r="R23" s="342"/>
      <c r="S23" s="342"/>
      <c r="T23" s="342"/>
      <c r="U23" s="334"/>
    </row>
    <row r="24" customFormat="false" ht="12.75" hidden="false" customHeight="false" outlineLevel="0" collapsed="false">
      <c r="A24" s="330" t="s">
        <v>417</v>
      </c>
      <c r="B24" s="331" t="s">
        <v>153</v>
      </c>
      <c r="C24" s="332" t="s">
        <v>406</v>
      </c>
      <c r="D24" s="342" t="n">
        <v>-1774</v>
      </c>
      <c r="E24" s="342" t="n">
        <v>2085</v>
      </c>
      <c r="F24" s="342" t="n">
        <v>1700</v>
      </c>
      <c r="G24" s="342" t="n">
        <v>-11640</v>
      </c>
      <c r="H24" s="343" t="n">
        <v>0</v>
      </c>
      <c r="I24" s="342" t="n">
        <v>169</v>
      </c>
      <c r="J24" s="342" t="n">
        <v>940</v>
      </c>
      <c r="K24" s="342" t="n">
        <v>680</v>
      </c>
      <c r="L24" s="342" t="n">
        <v>560</v>
      </c>
      <c r="M24" s="342" t="n">
        <v>-6</v>
      </c>
      <c r="N24" s="342" t="n">
        <v>1786</v>
      </c>
      <c r="O24" s="342" t="n">
        <v>481</v>
      </c>
      <c r="P24" s="342" t="n">
        <v>72</v>
      </c>
      <c r="Q24" s="342" t="n">
        <v>521</v>
      </c>
      <c r="R24" s="342" t="n">
        <v>96</v>
      </c>
      <c r="S24" s="342" t="n">
        <v>715</v>
      </c>
      <c r="T24" s="342" t="n">
        <v>67</v>
      </c>
      <c r="U24" s="334" t="s">
        <v>417</v>
      </c>
    </row>
    <row r="25" customFormat="false" ht="12.75" hidden="false" customHeight="false" outlineLevel="0" collapsed="false">
      <c r="A25" s="330" t="s">
        <v>418</v>
      </c>
      <c r="B25" s="331"/>
      <c r="C25" s="332" t="s">
        <v>408</v>
      </c>
      <c r="D25" s="342" t="n">
        <v>-1587</v>
      </c>
      <c r="E25" s="342" t="n">
        <v>1028</v>
      </c>
      <c r="F25" s="342" t="n">
        <v>827</v>
      </c>
      <c r="G25" s="342" t="n">
        <v>-6136</v>
      </c>
      <c r="H25" s="343" t="n">
        <v>0</v>
      </c>
      <c r="I25" s="342" t="n">
        <v>68</v>
      </c>
      <c r="J25" s="342" t="n">
        <v>440</v>
      </c>
      <c r="K25" s="342" t="n">
        <v>297</v>
      </c>
      <c r="L25" s="342" t="n">
        <v>173</v>
      </c>
      <c r="M25" s="342" t="n">
        <v>-59</v>
      </c>
      <c r="N25" s="342" t="n">
        <v>757</v>
      </c>
      <c r="O25" s="342" t="n">
        <v>183</v>
      </c>
      <c r="P25" s="342" t="n">
        <v>38</v>
      </c>
      <c r="Q25" s="342" t="n">
        <v>368</v>
      </c>
      <c r="R25" s="342" t="n">
        <v>57</v>
      </c>
      <c r="S25" s="342" t="n">
        <v>312</v>
      </c>
      <c r="T25" s="342" t="n">
        <v>60</v>
      </c>
      <c r="U25" s="334" t="s">
        <v>418</v>
      </c>
    </row>
    <row r="26" customFormat="false" ht="12.75" hidden="false" customHeight="false" outlineLevel="0" collapsed="false">
      <c r="A26" s="330" t="s">
        <v>419</v>
      </c>
      <c r="B26" s="331"/>
      <c r="C26" s="332" t="s">
        <v>410</v>
      </c>
      <c r="D26" s="342" t="n">
        <v>-187</v>
      </c>
      <c r="E26" s="342" t="n">
        <v>1057</v>
      </c>
      <c r="F26" s="342" t="n">
        <v>873</v>
      </c>
      <c r="G26" s="342" t="n">
        <v>-5504</v>
      </c>
      <c r="H26" s="343" t="n">
        <v>0</v>
      </c>
      <c r="I26" s="342" t="n">
        <v>101</v>
      </c>
      <c r="J26" s="342" t="n">
        <v>500</v>
      </c>
      <c r="K26" s="342" t="n">
        <v>383</v>
      </c>
      <c r="L26" s="342" t="n">
        <v>387</v>
      </c>
      <c r="M26" s="342" t="n">
        <v>53</v>
      </c>
      <c r="N26" s="342" t="n">
        <v>1029</v>
      </c>
      <c r="O26" s="342" t="n">
        <v>298</v>
      </c>
      <c r="P26" s="342" t="n">
        <v>34</v>
      </c>
      <c r="Q26" s="342" t="n">
        <v>153</v>
      </c>
      <c r="R26" s="342" t="n">
        <v>39</v>
      </c>
      <c r="S26" s="342" t="n">
        <v>403</v>
      </c>
      <c r="T26" s="342" t="n">
        <v>7</v>
      </c>
      <c r="U26" s="334" t="s">
        <v>419</v>
      </c>
    </row>
    <row r="27" customFormat="false" ht="12.75" hidden="false" customHeight="false" outlineLevel="0" collapsed="false">
      <c r="A27" s="330"/>
      <c r="B27" s="331"/>
      <c r="C27" s="332"/>
      <c r="D27" s="342"/>
      <c r="E27" s="342"/>
      <c r="F27" s="342"/>
      <c r="G27" s="342"/>
      <c r="H27" s="342"/>
      <c r="I27" s="342"/>
      <c r="J27" s="342"/>
      <c r="K27" s="342"/>
      <c r="L27" s="342"/>
      <c r="M27" s="342"/>
      <c r="N27" s="342"/>
      <c r="O27" s="342"/>
      <c r="P27" s="342"/>
      <c r="Q27" s="342"/>
      <c r="R27" s="342"/>
      <c r="S27" s="342"/>
      <c r="T27" s="342"/>
      <c r="U27" s="334"/>
    </row>
    <row r="28" customFormat="false" ht="12.75" hidden="false" customHeight="false" outlineLevel="0" collapsed="false">
      <c r="A28" s="330" t="s">
        <v>420</v>
      </c>
      <c r="B28" s="331" t="s">
        <v>154</v>
      </c>
      <c r="C28" s="332" t="s">
        <v>406</v>
      </c>
      <c r="D28" s="342" t="n">
        <v>-767</v>
      </c>
      <c r="E28" s="342" t="n">
        <v>70</v>
      </c>
      <c r="F28" s="342" t="n">
        <v>-15</v>
      </c>
      <c r="G28" s="342" t="n">
        <v>-20</v>
      </c>
      <c r="H28" s="342" t="n">
        <v>-169</v>
      </c>
      <c r="I28" s="343" t="n">
        <v>0</v>
      </c>
      <c r="J28" s="342" t="n">
        <v>157</v>
      </c>
      <c r="K28" s="342" t="n">
        <v>-66</v>
      </c>
      <c r="L28" s="342" t="n">
        <v>-248</v>
      </c>
      <c r="M28" s="342" t="n">
        <v>252</v>
      </c>
      <c r="N28" s="342" t="n">
        <v>-205</v>
      </c>
      <c r="O28" s="342" t="n">
        <v>-15</v>
      </c>
      <c r="P28" s="342" t="n">
        <v>-2</v>
      </c>
      <c r="Q28" s="342" t="n">
        <v>-67</v>
      </c>
      <c r="R28" s="342" t="n">
        <v>-203</v>
      </c>
      <c r="S28" s="342" t="n">
        <v>-147</v>
      </c>
      <c r="T28" s="342" t="n">
        <v>-89</v>
      </c>
      <c r="U28" s="334" t="s">
        <v>420</v>
      </c>
    </row>
    <row r="29" customFormat="false" ht="12.75" hidden="false" customHeight="false" outlineLevel="0" collapsed="false">
      <c r="A29" s="330" t="s">
        <v>421</v>
      </c>
      <c r="B29" s="331"/>
      <c r="C29" s="332" t="s">
        <v>408</v>
      </c>
      <c r="D29" s="342" t="n">
        <v>-492</v>
      </c>
      <c r="E29" s="342" t="n">
        <v>47</v>
      </c>
      <c r="F29" s="342" t="n">
        <v>-24</v>
      </c>
      <c r="G29" s="342" t="n">
        <v>19</v>
      </c>
      <c r="H29" s="342" t="n">
        <v>-68</v>
      </c>
      <c r="I29" s="343" t="n">
        <v>0</v>
      </c>
      <c r="J29" s="342" t="n">
        <v>68</v>
      </c>
      <c r="K29" s="342" t="n">
        <v>-37</v>
      </c>
      <c r="L29" s="342" t="n">
        <v>-110</v>
      </c>
      <c r="M29" s="342" t="n">
        <v>-88</v>
      </c>
      <c r="N29" s="342" t="n">
        <v>-81</v>
      </c>
      <c r="O29" s="342" t="n">
        <v>13</v>
      </c>
      <c r="P29" s="342" t="n">
        <v>2</v>
      </c>
      <c r="Q29" s="342" t="n">
        <v>-28</v>
      </c>
      <c r="R29" s="342" t="n">
        <v>-89</v>
      </c>
      <c r="S29" s="342" t="n">
        <v>-77</v>
      </c>
      <c r="T29" s="342" t="n">
        <v>-39</v>
      </c>
      <c r="U29" s="334" t="s">
        <v>421</v>
      </c>
    </row>
    <row r="30" customFormat="false" ht="12.75" hidden="false" customHeight="false" outlineLevel="0" collapsed="false">
      <c r="A30" s="330" t="s">
        <v>422</v>
      </c>
      <c r="B30" s="331"/>
      <c r="C30" s="332" t="s">
        <v>410</v>
      </c>
      <c r="D30" s="342" t="n">
        <v>-275</v>
      </c>
      <c r="E30" s="342" t="n">
        <v>23</v>
      </c>
      <c r="F30" s="342" t="n">
        <v>9</v>
      </c>
      <c r="G30" s="342" t="n">
        <v>-39</v>
      </c>
      <c r="H30" s="342" t="n">
        <v>-101</v>
      </c>
      <c r="I30" s="343" t="n">
        <v>0</v>
      </c>
      <c r="J30" s="342" t="n">
        <v>89</v>
      </c>
      <c r="K30" s="342" t="n">
        <v>-29</v>
      </c>
      <c r="L30" s="342" t="n">
        <v>-138</v>
      </c>
      <c r="M30" s="342" t="n">
        <v>340</v>
      </c>
      <c r="N30" s="342" t="n">
        <v>-124</v>
      </c>
      <c r="O30" s="342" t="n">
        <v>-28</v>
      </c>
      <c r="P30" s="342" t="n">
        <v>-4</v>
      </c>
      <c r="Q30" s="342" t="n">
        <v>-39</v>
      </c>
      <c r="R30" s="342" t="n">
        <v>-114</v>
      </c>
      <c r="S30" s="342" t="n">
        <v>-70</v>
      </c>
      <c r="T30" s="342" t="n">
        <v>-50</v>
      </c>
      <c r="U30" s="334" t="s">
        <v>422</v>
      </c>
    </row>
    <row r="31" customFormat="false" ht="12.75" hidden="false" customHeight="false" outlineLevel="0" collapsed="false">
      <c r="A31" s="330"/>
      <c r="B31" s="331"/>
      <c r="C31" s="332"/>
      <c r="D31" s="342"/>
      <c r="E31" s="342"/>
      <c r="F31" s="342"/>
      <c r="G31" s="342"/>
      <c r="H31" s="342"/>
      <c r="I31" s="342"/>
      <c r="J31" s="342"/>
      <c r="K31" s="342"/>
      <c r="L31" s="342"/>
      <c r="M31" s="342"/>
      <c r="N31" s="342"/>
      <c r="O31" s="342"/>
      <c r="P31" s="342"/>
      <c r="Q31" s="342"/>
      <c r="R31" s="342"/>
      <c r="S31" s="342"/>
      <c r="T31" s="342"/>
      <c r="U31" s="334"/>
    </row>
    <row r="32" customFormat="false" ht="12.75" hidden="false" customHeight="false" outlineLevel="0" collapsed="false">
      <c r="A32" s="330" t="s">
        <v>423</v>
      </c>
      <c r="B32" s="331" t="s">
        <v>155</v>
      </c>
      <c r="C32" s="332" t="s">
        <v>406</v>
      </c>
      <c r="D32" s="342" t="n">
        <v>-5070</v>
      </c>
      <c r="E32" s="342" t="n">
        <v>-397</v>
      </c>
      <c r="F32" s="342" t="n">
        <v>-420</v>
      </c>
      <c r="G32" s="342" t="n">
        <v>-182</v>
      </c>
      <c r="H32" s="342" t="n">
        <v>-940</v>
      </c>
      <c r="I32" s="342" t="n">
        <v>-157</v>
      </c>
      <c r="J32" s="343" t="n">
        <v>0</v>
      </c>
      <c r="K32" s="342" t="n">
        <v>-633</v>
      </c>
      <c r="L32" s="342" t="n">
        <v>-2941</v>
      </c>
      <c r="M32" s="342" t="n">
        <v>-344</v>
      </c>
      <c r="N32" s="342" t="n">
        <v>-1520</v>
      </c>
      <c r="O32" s="342" t="n">
        <v>-206</v>
      </c>
      <c r="P32" s="342" t="n">
        <v>-4</v>
      </c>
      <c r="Q32" s="342" t="n">
        <v>-401</v>
      </c>
      <c r="R32" s="342" t="n">
        <v>-496</v>
      </c>
      <c r="S32" s="342" t="n">
        <v>3873</v>
      </c>
      <c r="T32" s="342" t="n">
        <v>-302</v>
      </c>
      <c r="U32" s="334" t="s">
        <v>423</v>
      </c>
    </row>
    <row r="33" customFormat="false" ht="12.75" hidden="false" customHeight="false" outlineLevel="0" collapsed="false">
      <c r="A33" s="330" t="s">
        <v>424</v>
      </c>
      <c r="B33" s="331"/>
      <c r="C33" s="332" t="s">
        <v>408</v>
      </c>
      <c r="D33" s="342" t="n">
        <v>-2763</v>
      </c>
      <c r="E33" s="342" t="n">
        <v>-188</v>
      </c>
      <c r="F33" s="342" t="n">
        <v>-225</v>
      </c>
      <c r="G33" s="342" t="n">
        <v>-91</v>
      </c>
      <c r="H33" s="342" t="n">
        <v>-440</v>
      </c>
      <c r="I33" s="342" t="n">
        <v>-68</v>
      </c>
      <c r="J33" s="343" t="n">
        <v>0</v>
      </c>
      <c r="K33" s="342" t="n">
        <v>-266</v>
      </c>
      <c r="L33" s="342" t="n">
        <v>-1362</v>
      </c>
      <c r="M33" s="342" t="n">
        <v>-283</v>
      </c>
      <c r="N33" s="342" t="n">
        <v>-765</v>
      </c>
      <c r="O33" s="342" t="n">
        <v>-139</v>
      </c>
      <c r="P33" s="342" t="n">
        <v>0</v>
      </c>
      <c r="Q33" s="342" t="n">
        <v>-149</v>
      </c>
      <c r="R33" s="342" t="n">
        <v>-217</v>
      </c>
      <c r="S33" s="342" t="n">
        <v>1558</v>
      </c>
      <c r="T33" s="342" t="n">
        <v>-128</v>
      </c>
      <c r="U33" s="334" t="s">
        <v>424</v>
      </c>
    </row>
    <row r="34" customFormat="false" ht="12.75" hidden="false" customHeight="false" outlineLevel="0" collapsed="false">
      <c r="A34" s="330" t="s">
        <v>425</v>
      </c>
      <c r="B34" s="331"/>
      <c r="C34" s="332" t="s">
        <v>410</v>
      </c>
      <c r="D34" s="342" t="n">
        <v>-2307</v>
      </c>
      <c r="E34" s="342" t="n">
        <v>-209</v>
      </c>
      <c r="F34" s="342" t="n">
        <v>-195</v>
      </c>
      <c r="G34" s="342" t="n">
        <v>-91</v>
      </c>
      <c r="H34" s="342" t="n">
        <v>-500</v>
      </c>
      <c r="I34" s="342" t="n">
        <v>-89</v>
      </c>
      <c r="J34" s="343" t="n">
        <v>0</v>
      </c>
      <c r="K34" s="342" t="n">
        <v>-367</v>
      </c>
      <c r="L34" s="342" t="n">
        <v>-1579</v>
      </c>
      <c r="M34" s="342" t="n">
        <v>-61</v>
      </c>
      <c r="N34" s="342" t="n">
        <v>-755</v>
      </c>
      <c r="O34" s="342" t="n">
        <v>-67</v>
      </c>
      <c r="P34" s="342" t="n">
        <v>-4</v>
      </c>
      <c r="Q34" s="342" t="n">
        <v>-252</v>
      </c>
      <c r="R34" s="342" t="n">
        <v>-279</v>
      </c>
      <c r="S34" s="342" t="n">
        <v>2315</v>
      </c>
      <c r="T34" s="342" t="n">
        <v>-174</v>
      </c>
      <c r="U34" s="334" t="s">
        <v>425</v>
      </c>
    </row>
    <row r="35" customFormat="false" ht="12.75" hidden="false" customHeight="false" outlineLevel="0" collapsed="false">
      <c r="A35" s="330"/>
      <c r="B35" s="331"/>
      <c r="C35" s="332"/>
      <c r="D35" s="342"/>
      <c r="E35" s="342"/>
      <c r="F35" s="342"/>
      <c r="G35" s="342"/>
      <c r="H35" s="342"/>
      <c r="I35" s="342"/>
      <c r="J35" s="342"/>
      <c r="K35" s="342"/>
      <c r="L35" s="342"/>
      <c r="M35" s="342"/>
      <c r="N35" s="342"/>
      <c r="O35" s="342"/>
      <c r="P35" s="342"/>
      <c r="Q35" s="342"/>
      <c r="R35" s="342"/>
      <c r="S35" s="342"/>
      <c r="T35" s="342"/>
      <c r="U35" s="334"/>
    </row>
    <row r="36" customFormat="false" ht="12.75" hidden="false" customHeight="false" outlineLevel="0" collapsed="false">
      <c r="A36" s="330" t="s">
        <v>426</v>
      </c>
      <c r="B36" s="331" t="s">
        <v>156</v>
      </c>
      <c r="C36" s="332" t="s">
        <v>406</v>
      </c>
      <c r="D36" s="342" t="n">
        <v>-3056</v>
      </c>
      <c r="E36" s="342" t="n">
        <v>1013</v>
      </c>
      <c r="F36" s="342" t="n">
        <v>1148</v>
      </c>
      <c r="G36" s="342" t="n">
        <v>48</v>
      </c>
      <c r="H36" s="342" t="n">
        <v>-680</v>
      </c>
      <c r="I36" s="342" t="n">
        <v>66</v>
      </c>
      <c r="J36" s="342" t="n">
        <v>633</v>
      </c>
      <c r="K36" s="343" t="n">
        <v>0</v>
      </c>
      <c r="L36" s="342" t="n">
        <v>-319</v>
      </c>
      <c r="M36" s="342" t="n">
        <v>-3030</v>
      </c>
      <c r="N36" s="342" t="n">
        <v>288</v>
      </c>
      <c r="O36" s="342" t="n">
        <v>1722</v>
      </c>
      <c r="P36" s="342" t="n">
        <v>-2</v>
      </c>
      <c r="Q36" s="342" t="n">
        <v>-1402</v>
      </c>
      <c r="R36" s="342" t="n">
        <v>-1021</v>
      </c>
      <c r="S36" s="342" t="n">
        <v>237</v>
      </c>
      <c r="T36" s="342" t="n">
        <v>-1757</v>
      </c>
      <c r="U36" s="334" t="s">
        <v>426</v>
      </c>
    </row>
    <row r="37" customFormat="false" ht="12.75" hidden="false" customHeight="false" outlineLevel="0" collapsed="false">
      <c r="A37" s="330" t="s">
        <v>427</v>
      </c>
      <c r="B37" s="331"/>
      <c r="C37" s="332" t="s">
        <v>408</v>
      </c>
      <c r="D37" s="342" t="n">
        <v>-805</v>
      </c>
      <c r="E37" s="342" t="n">
        <v>606</v>
      </c>
      <c r="F37" s="342" t="n">
        <v>623</v>
      </c>
      <c r="G37" s="342" t="n">
        <v>58</v>
      </c>
      <c r="H37" s="342" t="n">
        <v>-297</v>
      </c>
      <c r="I37" s="342" t="n">
        <v>37</v>
      </c>
      <c r="J37" s="342" t="n">
        <v>266</v>
      </c>
      <c r="K37" s="343" t="n">
        <v>0</v>
      </c>
      <c r="L37" s="342" t="n">
        <v>-154</v>
      </c>
      <c r="M37" s="342" t="n">
        <v>-1414</v>
      </c>
      <c r="N37" s="342" t="n">
        <v>130</v>
      </c>
      <c r="O37" s="342" t="n">
        <v>933</v>
      </c>
      <c r="P37" s="342" t="n">
        <v>32</v>
      </c>
      <c r="Q37" s="342" t="n">
        <v>-519</v>
      </c>
      <c r="R37" s="342" t="n">
        <v>-473</v>
      </c>
      <c r="S37" s="342" t="n">
        <v>86</v>
      </c>
      <c r="T37" s="342" t="n">
        <v>-719</v>
      </c>
      <c r="U37" s="334" t="s">
        <v>427</v>
      </c>
    </row>
    <row r="38" customFormat="false" ht="12.75" hidden="false" customHeight="false" outlineLevel="0" collapsed="false">
      <c r="A38" s="330" t="s">
        <v>428</v>
      </c>
      <c r="B38" s="331"/>
      <c r="C38" s="332" t="s">
        <v>410</v>
      </c>
      <c r="D38" s="342" t="n">
        <v>-2251</v>
      </c>
      <c r="E38" s="342" t="n">
        <v>407</v>
      </c>
      <c r="F38" s="342" t="n">
        <v>525</v>
      </c>
      <c r="G38" s="342" t="n">
        <v>-10</v>
      </c>
      <c r="H38" s="342" t="n">
        <v>-383</v>
      </c>
      <c r="I38" s="342" t="n">
        <v>29</v>
      </c>
      <c r="J38" s="342" t="n">
        <v>367</v>
      </c>
      <c r="K38" s="343" t="n">
        <v>0</v>
      </c>
      <c r="L38" s="342" t="n">
        <v>-165</v>
      </c>
      <c r="M38" s="342" t="n">
        <v>-1616</v>
      </c>
      <c r="N38" s="342" t="n">
        <v>158</v>
      </c>
      <c r="O38" s="342" t="n">
        <v>789</v>
      </c>
      <c r="P38" s="342" t="n">
        <v>-34</v>
      </c>
      <c r="Q38" s="342" t="n">
        <v>-883</v>
      </c>
      <c r="R38" s="342" t="n">
        <v>-548</v>
      </c>
      <c r="S38" s="342" t="n">
        <v>151</v>
      </c>
      <c r="T38" s="342" t="n">
        <v>-1038</v>
      </c>
      <c r="U38" s="334" t="s">
        <v>428</v>
      </c>
    </row>
    <row r="39" customFormat="false" ht="12.75" hidden="false" customHeight="false" outlineLevel="0" collapsed="false">
      <c r="A39" s="330"/>
      <c r="B39" s="331"/>
      <c r="C39" s="332"/>
      <c r="D39" s="342"/>
      <c r="E39" s="342"/>
      <c r="F39" s="342"/>
      <c r="G39" s="342"/>
      <c r="H39" s="342"/>
      <c r="I39" s="342"/>
      <c r="J39" s="342"/>
      <c r="K39" s="342"/>
      <c r="L39" s="342"/>
      <c r="M39" s="342"/>
      <c r="N39" s="342"/>
      <c r="O39" s="342"/>
      <c r="P39" s="342"/>
      <c r="Q39" s="342"/>
      <c r="R39" s="342"/>
      <c r="S39" s="342"/>
      <c r="T39" s="342"/>
      <c r="U39" s="334"/>
    </row>
    <row r="40" customFormat="false" ht="12.75" hidden="false" customHeight="false" outlineLevel="0" collapsed="false">
      <c r="A40" s="330" t="s">
        <v>429</v>
      </c>
      <c r="B40" s="335" t="s">
        <v>430</v>
      </c>
      <c r="C40" s="332" t="s">
        <v>406</v>
      </c>
      <c r="D40" s="342" t="n">
        <v>8091</v>
      </c>
      <c r="E40" s="342" t="n">
        <v>752</v>
      </c>
      <c r="F40" s="342" t="n">
        <v>638</v>
      </c>
      <c r="G40" s="342" t="n">
        <v>605</v>
      </c>
      <c r="H40" s="342" t="n">
        <v>-560</v>
      </c>
      <c r="I40" s="342" t="n">
        <v>248</v>
      </c>
      <c r="J40" s="342" t="n">
        <v>2941</v>
      </c>
      <c r="K40" s="342" t="n">
        <v>319</v>
      </c>
      <c r="L40" s="343" t="n">
        <v>0</v>
      </c>
      <c r="M40" s="342" t="n">
        <v>621</v>
      </c>
      <c r="N40" s="342" t="n">
        <v>811</v>
      </c>
      <c r="O40" s="342" t="n">
        <v>225</v>
      </c>
      <c r="P40" s="342" t="n">
        <v>8</v>
      </c>
      <c r="Q40" s="342" t="n">
        <v>-136</v>
      </c>
      <c r="R40" s="342" t="n">
        <v>-290</v>
      </c>
      <c r="S40" s="342" t="n">
        <v>2087</v>
      </c>
      <c r="T40" s="342" t="n">
        <v>-178</v>
      </c>
      <c r="U40" s="334" t="s">
        <v>429</v>
      </c>
    </row>
    <row r="41" customFormat="false" ht="12.75" hidden="false" customHeight="false" outlineLevel="0" collapsed="false">
      <c r="A41" s="330" t="s">
        <v>431</v>
      </c>
      <c r="B41" s="336" t="s">
        <v>402</v>
      </c>
      <c r="C41" s="332" t="s">
        <v>408</v>
      </c>
      <c r="D41" s="342" t="n">
        <v>3627</v>
      </c>
      <c r="E41" s="342" t="n">
        <v>331</v>
      </c>
      <c r="F41" s="342" t="n">
        <v>331</v>
      </c>
      <c r="G41" s="342" t="n">
        <v>235</v>
      </c>
      <c r="H41" s="342" t="n">
        <v>-173</v>
      </c>
      <c r="I41" s="342" t="n">
        <v>110</v>
      </c>
      <c r="J41" s="342" t="n">
        <v>1362</v>
      </c>
      <c r="K41" s="342" t="n">
        <v>154</v>
      </c>
      <c r="L41" s="343" t="n">
        <v>0</v>
      </c>
      <c r="M41" s="342" t="n">
        <v>208</v>
      </c>
      <c r="N41" s="342" t="n">
        <v>336</v>
      </c>
      <c r="O41" s="342" t="n">
        <v>112</v>
      </c>
      <c r="P41" s="342" t="n">
        <v>3</v>
      </c>
      <c r="Q41" s="342" t="n">
        <v>-31</v>
      </c>
      <c r="R41" s="342" t="n">
        <v>-88</v>
      </c>
      <c r="S41" s="342" t="n">
        <v>840</v>
      </c>
      <c r="T41" s="342" t="n">
        <v>-103</v>
      </c>
      <c r="U41" s="334" t="s">
        <v>431</v>
      </c>
    </row>
    <row r="42" customFormat="false" ht="12.75" hidden="false" customHeight="false" outlineLevel="0" collapsed="false">
      <c r="A42" s="330" t="s">
        <v>432</v>
      </c>
      <c r="B42" s="331"/>
      <c r="C42" s="332" t="s">
        <v>410</v>
      </c>
      <c r="D42" s="342" t="n">
        <v>4464</v>
      </c>
      <c r="E42" s="342" t="n">
        <v>421</v>
      </c>
      <c r="F42" s="342" t="n">
        <v>307</v>
      </c>
      <c r="G42" s="342" t="n">
        <v>370</v>
      </c>
      <c r="H42" s="342" t="n">
        <v>-387</v>
      </c>
      <c r="I42" s="342" t="n">
        <v>138</v>
      </c>
      <c r="J42" s="342" t="n">
        <v>1579</v>
      </c>
      <c r="K42" s="342" t="n">
        <v>165</v>
      </c>
      <c r="L42" s="343" t="n">
        <v>0</v>
      </c>
      <c r="M42" s="342" t="n">
        <v>413</v>
      </c>
      <c r="N42" s="342" t="n">
        <v>475</v>
      </c>
      <c r="O42" s="342" t="n">
        <v>113</v>
      </c>
      <c r="P42" s="342" t="n">
        <v>5</v>
      </c>
      <c r="Q42" s="342" t="n">
        <v>-105</v>
      </c>
      <c r="R42" s="342" t="n">
        <v>-202</v>
      </c>
      <c r="S42" s="342" t="n">
        <v>1247</v>
      </c>
      <c r="T42" s="342" t="n">
        <v>-75</v>
      </c>
      <c r="U42" s="334" t="s">
        <v>432</v>
      </c>
    </row>
    <row r="43" customFormat="false" ht="12.75" hidden="false" customHeight="false" outlineLevel="0" collapsed="false">
      <c r="A43" s="330"/>
      <c r="B43" s="331"/>
      <c r="C43" s="332"/>
      <c r="D43" s="342"/>
      <c r="E43" s="342"/>
      <c r="F43" s="342"/>
      <c r="G43" s="342"/>
      <c r="H43" s="342"/>
      <c r="I43" s="342"/>
      <c r="J43" s="342"/>
      <c r="K43" s="342"/>
      <c r="L43" s="342"/>
      <c r="M43" s="342"/>
      <c r="N43" s="342"/>
      <c r="O43" s="342"/>
      <c r="P43" s="342"/>
      <c r="Q43" s="342"/>
      <c r="R43" s="342"/>
      <c r="S43" s="342"/>
      <c r="T43" s="342"/>
      <c r="U43" s="334"/>
    </row>
    <row r="44" customFormat="false" ht="14.25" hidden="false" customHeight="false" outlineLevel="0" collapsed="false">
      <c r="A44" s="330" t="s">
        <v>433</v>
      </c>
      <c r="B44" s="337" t="s">
        <v>434</v>
      </c>
      <c r="C44" s="332" t="s">
        <v>406</v>
      </c>
      <c r="D44" s="342" t="n">
        <v>31700</v>
      </c>
      <c r="E44" s="342" t="n">
        <v>6050</v>
      </c>
      <c r="F44" s="342" t="n">
        <v>7148</v>
      </c>
      <c r="G44" s="342" t="n">
        <v>966</v>
      </c>
      <c r="H44" s="342" t="n">
        <v>6</v>
      </c>
      <c r="I44" s="342" t="n">
        <v>-252</v>
      </c>
      <c r="J44" s="342" t="n">
        <v>344</v>
      </c>
      <c r="K44" s="342" t="n">
        <v>3030</v>
      </c>
      <c r="L44" s="342" t="n">
        <v>-621</v>
      </c>
      <c r="M44" s="343" t="n">
        <v>0</v>
      </c>
      <c r="N44" s="342" t="n">
        <v>10652</v>
      </c>
      <c r="O44" s="342" t="n">
        <v>2156</v>
      </c>
      <c r="P44" s="342" t="n">
        <v>513</v>
      </c>
      <c r="Q44" s="342" t="n">
        <v>1986</v>
      </c>
      <c r="R44" s="342" t="n">
        <v>-2063</v>
      </c>
      <c r="S44" s="342" t="n">
        <v>1167</v>
      </c>
      <c r="T44" s="342" t="n">
        <v>618</v>
      </c>
      <c r="U44" s="334" t="s">
        <v>433</v>
      </c>
    </row>
    <row r="45" customFormat="false" ht="12.75" hidden="false" customHeight="false" outlineLevel="0" collapsed="false">
      <c r="A45" s="330" t="s">
        <v>435</v>
      </c>
      <c r="B45" s="331"/>
      <c r="C45" s="332" t="s">
        <v>408</v>
      </c>
      <c r="D45" s="342" t="n">
        <v>15967</v>
      </c>
      <c r="E45" s="342" t="n">
        <v>2950</v>
      </c>
      <c r="F45" s="342" t="n">
        <v>3462</v>
      </c>
      <c r="G45" s="342" t="n">
        <v>563</v>
      </c>
      <c r="H45" s="342" t="n">
        <v>59</v>
      </c>
      <c r="I45" s="342" t="n">
        <v>88</v>
      </c>
      <c r="J45" s="342" t="n">
        <v>283</v>
      </c>
      <c r="K45" s="342" t="n">
        <v>1414</v>
      </c>
      <c r="L45" s="342" t="n">
        <v>-208</v>
      </c>
      <c r="M45" s="343" t="n">
        <v>0</v>
      </c>
      <c r="N45" s="342" t="n">
        <v>5149</v>
      </c>
      <c r="O45" s="342" t="n">
        <v>1006</v>
      </c>
      <c r="P45" s="342" t="n">
        <v>257</v>
      </c>
      <c r="Q45" s="342" t="n">
        <v>979</v>
      </c>
      <c r="R45" s="342" t="n">
        <v>-835</v>
      </c>
      <c r="S45" s="342" t="n">
        <v>483</v>
      </c>
      <c r="T45" s="342" t="n">
        <v>317</v>
      </c>
      <c r="U45" s="334" t="s">
        <v>435</v>
      </c>
    </row>
    <row r="46" customFormat="false" ht="12.75" hidden="false" customHeight="false" outlineLevel="0" collapsed="false">
      <c r="A46" s="330" t="s">
        <v>436</v>
      </c>
      <c r="B46" s="331"/>
      <c r="C46" s="332" t="s">
        <v>410</v>
      </c>
      <c r="D46" s="342" t="n">
        <v>15733</v>
      </c>
      <c r="E46" s="342" t="n">
        <v>3100</v>
      </c>
      <c r="F46" s="342" t="n">
        <v>3686</v>
      </c>
      <c r="G46" s="342" t="n">
        <v>403</v>
      </c>
      <c r="H46" s="342" t="n">
        <v>-53</v>
      </c>
      <c r="I46" s="342" t="n">
        <v>-340</v>
      </c>
      <c r="J46" s="342" t="n">
        <v>61</v>
      </c>
      <c r="K46" s="342" t="n">
        <v>1616</v>
      </c>
      <c r="L46" s="342" t="n">
        <v>-413</v>
      </c>
      <c r="M46" s="343" t="n">
        <v>0</v>
      </c>
      <c r="N46" s="342" t="n">
        <v>5503</v>
      </c>
      <c r="O46" s="342" t="n">
        <v>1150</v>
      </c>
      <c r="P46" s="342" t="n">
        <v>256</v>
      </c>
      <c r="Q46" s="342" t="n">
        <v>1007</v>
      </c>
      <c r="R46" s="342" t="n">
        <v>-1228</v>
      </c>
      <c r="S46" s="342" t="n">
        <v>684</v>
      </c>
      <c r="T46" s="342" t="n">
        <v>301</v>
      </c>
      <c r="U46" s="334" t="s">
        <v>436</v>
      </c>
    </row>
    <row r="47" customFormat="false" ht="12.75" hidden="false" customHeight="false" outlineLevel="0" collapsed="false">
      <c r="A47" s="330"/>
      <c r="B47" s="331"/>
      <c r="C47" s="332"/>
      <c r="D47" s="342"/>
      <c r="E47" s="342"/>
      <c r="F47" s="342"/>
      <c r="G47" s="342"/>
      <c r="H47" s="342"/>
      <c r="I47" s="342"/>
      <c r="J47" s="342"/>
      <c r="K47" s="342"/>
      <c r="L47" s="342"/>
      <c r="M47" s="342"/>
      <c r="N47" s="342"/>
      <c r="O47" s="342"/>
      <c r="P47" s="342"/>
      <c r="Q47" s="342"/>
      <c r="R47" s="342"/>
      <c r="S47" s="342"/>
      <c r="T47" s="342"/>
      <c r="U47" s="334"/>
    </row>
    <row r="48" customFormat="false" ht="12.75" hidden="false" customHeight="false" outlineLevel="0" collapsed="false">
      <c r="A48" s="330" t="s">
        <v>437</v>
      </c>
      <c r="B48" s="331" t="s">
        <v>160</v>
      </c>
      <c r="C48" s="332" t="s">
        <v>406</v>
      </c>
      <c r="D48" s="342" t="n">
        <v>-11331</v>
      </c>
      <c r="E48" s="342" t="n">
        <v>1556</v>
      </c>
      <c r="F48" s="342" t="n">
        <v>1802</v>
      </c>
      <c r="G48" s="342" t="n">
        <v>430</v>
      </c>
      <c r="H48" s="342" t="n">
        <v>-1786</v>
      </c>
      <c r="I48" s="342" t="n">
        <v>205</v>
      </c>
      <c r="J48" s="342" t="n">
        <v>1520</v>
      </c>
      <c r="K48" s="342" t="n">
        <v>-288</v>
      </c>
      <c r="L48" s="342" t="n">
        <v>-811</v>
      </c>
      <c r="M48" s="342" t="n">
        <v>-10652</v>
      </c>
      <c r="N48" s="343" t="n">
        <v>0</v>
      </c>
      <c r="O48" s="342" t="n">
        <v>795</v>
      </c>
      <c r="P48" s="342" t="n">
        <v>-90</v>
      </c>
      <c r="Q48" s="342" t="n">
        <v>-1708</v>
      </c>
      <c r="R48" s="342" t="n">
        <v>-2091</v>
      </c>
      <c r="S48" s="342" t="n">
        <v>1070</v>
      </c>
      <c r="T48" s="342" t="n">
        <v>-1283</v>
      </c>
      <c r="U48" s="334" t="s">
        <v>437</v>
      </c>
    </row>
    <row r="49" customFormat="false" ht="12.75" hidden="false" customHeight="false" outlineLevel="0" collapsed="false">
      <c r="A49" s="330" t="s">
        <v>438</v>
      </c>
      <c r="B49" s="331"/>
      <c r="C49" s="332" t="s">
        <v>408</v>
      </c>
      <c r="D49" s="342" t="n">
        <v>-4550</v>
      </c>
      <c r="E49" s="342" t="n">
        <v>886</v>
      </c>
      <c r="F49" s="342" t="n">
        <v>861</v>
      </c>
      <c r="G49" s="342" t="n">
        <v>329</v>
      </c>
      <c r="H49" s="342" t="n">
        <v>-757</v>
      </c>
      <c r="I49" s="342" t="n">
        <v>81</v>
      </c>
      <c r="J49" s="342" t="n">
        <v>765</v>
      </c>
      <c r="K49" s="342" t="n">
        <v>-130</v>
      </c>
      <c r="L49" s="342" t="n">
        <v>-336</v>
      </c>
      <c r="M49" s="342" t="n">
        <v>-5149</v>
      </c>
      <c r="N49" s="343" t="n">
        <v>0</v>
      </c>
      <c r="O49" s="342" t="n">
        <v>405</v>
      </c>
      <c r="P49" s="342" t="n">
        <v>-26</v>
      </c>
      <c r="Q49" s="342" t="n">
        <v>-608</v>
      </c>
      <c r="R49" s="342" t="n">
        <v>-850</v>
      </c>
      <c r="S49" s="342" t="n">
        <v>485</v>
      </c>
      <c r="T49" s="342" t="n">
        <v>-506</v>
      </c>
      <c r="U49" s="334" t="s">
        <v>438</v>
      </c>
    </row>
    <row r="50" customFormat="false" ht="12.75" hidden="false" customHeight="false" outlineLevel="0" collapsed="false">
      <c r="A50" s="330" t="s">
        <v>439</v>
      </c>
      <c r="B50" s="331"/>
      <c r="C50" s="332" t="s">
        <v>410</v>
      </c>
      <c r="D50" s="342" t="n">
        <v>-6781</v>
      </c>
      <c r="E50" s="342" t="n">
        <v>670</v>
      </c>
      <c r="F50" s="342" t="n">
        <v>941</v>
      </c>
      <c r="G50" s="342" t="n">
        <v>101</v>
      </c>
      <c r="H50" s="342" t="n">
        <v>-1029</v>
      </c>
      <c r="I50" s="342" t="n">
        <v>124</v>
      </c>
      <c r="J50" s="342" t="n">
        <v>755</v>
      </c>
      <c r="K50" s="342" t="n">
        <v>-158</v>
      </c>
      <c r="L50" s="342" t="n">
        <v>-475</v>
      </c>
      <c r="M50" s="342" t="n">
        <v>-5503</v>
      </c>
      <c r="N50" s="343" t="n">
        <v>0</v>
      </c>
      <c r="O50" s="342" t="n">
        <v>390</v>
      </c>
      <c r="P50" s="342" t="n">
        <v>-64</v>
      </c>
      <c r="Q50" s="342" t="n">
        <v>-1100</v>
      </c>
      <c r="R50" s="342" t="n">
        <v>-1241</v>
      </c>
      <c r="S50" s="342" t="n">
        <v>585</v>
      </c>
      <c r="T50" s="342" t="n">
        <v>-777</v>
      </c>
      <c r="U50" s="334" t="s">
        <v>439</v>
      </c>
    </row>
    <row r="51" customFormat="false" ht="12.75" hidden="false" customHeight="false" outlineLevel="0" collapsed="false">
      <c r="A51" s="330"/>
      <c r="B51" s="331"/>
      <c r="C51" s="332"/>
      <c r="D51" s="342"/>
      <c r="E51" s="342"/>
      <c r="F51" s="342"/>
      <c r="G51" s="342"/>
      <c r="H51" s="342"/>
      <c r="I51" s="342"/>
      <c r="J51" s="342"/>
      <c r="K51" s="342"/>
      <c r="L51" s="342"/>
      <c r="M51" s="342"/>
      <c r="N51" s="342"/>
      <c r="O51" s="342"/>
      <c r="P51" s="342"/>
      <c r="Q51" s="342"/>
      <c r="R51" s="342"/>
      <c r="S51" s="342"/>
      <c r="T51" s="342"/>
      <c r="U51" s="334"/>
    </row>
    <row r="52" customFormat="false" ht="12.75" hidden="false" customHeight="false" outlineLevel="0" collapsed="false">
      <c r="A52" s="330" t="s">
        <v>440</v>
      </c>
      <c r="B52" s="331" t="s">
        <v>161</v>
      </c>
      <c r="C52" s="332" t="s">
        <v>406</v>
      </c>
      <c r="D52" s="342" t="n">
        <v>-7103</v>
      </c>
      <c r="E52" s="342" t="n">
        <v>-188</v>
      </c>
      <c r="F52" s="342" t="n">
        <v>201</v>
      </c>
      <c r="G52" s="342" t="n">
        <v>-47</v>
      </c>
      <c r="H52" s="342" t="n">
        <v>-481</v>
      </c>
      <c r="I52" s="342" t="n">
        <v>15</v>
      </c>
      <c r="J52" s="342" t="n">
        <v>206</v>
      </c>
      <c r="K52" s="342" t="n">
        <v>-1722</v>
      </c>
      <c r="L52" s="342" t="n">
        <v>-225</v>
      </c>
      <c r="M52" s="342" t="n">
        <v>-2156</v>
      </c>
      <c r="N52" s="342" t="n">
        <v>-795</v>
      </c>
      <c r="O52" s="343" t="n">
        <v>0</v>
      </c>
      <c r="P52" s="342" t="n">
        <v>-241</v>
      </c>
      <c r="Q52" s="342" t="n">
        <v>-657</v>
      </c>
      <c r="R52" s="342" t="n">
        <v>-581</v>
      </c>
      <c r="S52" s="342" t="n">
        <v>-51</v>
      </c>
      <c r="T52" s="342" t="n">
        <v>-381</v>
      </c>
      <c r="U52" s="334" t="s">
        <v>440</v>
      </c>
    </row>
    <row r="53" customFormat="false" ht="12.75" hidden="false" customHeight="false" outlineLevel="0" collapsed="false">
      <c r="A53" s="330" t="s">
        <v>441</v>
      </c>
      <c r="B53" s="331"/>
      <c r="C53" s="332" t="s">
        <v>408</v>
      </c>
      <c r="D53" s="342" t="n">
        <v>-3605</v>
      </c>
      <c r="E53" s="342" t="n">
        <v>-179</v>
      </c>
      <c r="F53" s="342" t="n">
        <v>105</v>
      </c>
      <c r="G53" s="342" t="n">
        <v>-43</v>
      </c>
      <c r="H53" s="342" t="n">
        <v>-183</v>
      </c>
      <c r="I53" s="342" t="n">
        <v>-13</v>
      </c>
      <c r="J53" s="342" t="n">
        <v>139</v>
      </c>
      <c r="K53" s="342" t="n">
        <v>-933</v>
      </c>
      <c r="L53" s="342" t="n">
        <v>-112</v>
      </c>
      <c r="M53" s="342" t="n">
        <v>-1006</v>
      </c>
      <c r="N53" s="342" t="n">
        <v>-405</v>
      </c>
      <c r="O53" s="343" t="n">
        <v>0</v>
      </c>
      <c r="P53" s="342" t="n">
        <v>-136</v>
      </c>
      <c r="Q53" s="342" t="n">
        <v>-301</v>
      </c>
      <c r="R53" s="342" t="n">
        <v>-294</v>
      </c>
      <c r="S53" s="342" t="n">
        <v>-36</v>
      </c>
      <c r="T53" s="342" t="n">
        <v>-208</v>
      </c>
      <c r="U53" s="334" t="s">
        <v>441</v>
      </c>
    </row>
    <row r="54" customFormat="false" ht="12.75" hidden="false" customHeight="false" outlineLevel="0" collapsed="false">
      <c r="A54" s="330" t="s">
        <v>442</v>
      </c>
      <c r="B54" s="331"/>
      <c r="C54" s="332" t="s">
        <v>410</v>
      </c>
      <c r="D54" s="342" t="n">
        <v>-3498</v>
      </c>
      <c r="E54" s="342" t="n">
        <v>-9</v>
      </c>
      <c r="F54" s="342" t="n">
        <v>96</v>
      </c>
      <c r="G54" s="342" t="n">
        <v>-4</v>
      </c>
      <c r="H54" s="342" t="n">
        <v>-298</v>
      </c>
      <c r="I54" s="342" t="n">
        <v>28</v>
      </c>
      <c r="J54" s="342" t="n">
        <v>67</v>
      </c>
      <c r="K54" s="342" t="n">
        <v>-789</v>
      </c>
      <c r="L54" s="342" t="n">
        <v>-113</v>
      </c>
      <c r="M54" s="342" t="n">
        <v>-1150</v>
      </c>
      <c r="N54" s="342" t="n">
        <v>-390</v>
      </c>
      <c r="O54" s="343" t="n">
        <v>0</v>
      </c>
      <c r="P54" s="342" t="n">
        <v>-105</v>
      </c>
      <c r="Q54" s="342" t="n">
        <v>-356</v>
      </c>
      <c r="R54" s="342" t="n">
        <v>-287</v>
      </c>
      <c r="S54" s="342" t="n">
        <v>-15</v>
      </c>
      <c r="T54" s="342" t="n">
        <v>-173</v>
      </c>
      <c r="U54" s="334" t="s">
        <v>442</v>
      </c>
    </row>
    <row r="55" customFormat="false" ht="12.75" hidden="false" customHeight="false" outlineLevel="0" collapsed="false">
      <c r="A55" s="330"/>
      <c r="B55" s="331"/>
      <c r="C55" s="332"/>
      <c r="D55" s="342"/>
      <c r="E55" s="342"/>
      <c r="F55" s="342"/>
      <c r="G55" s="342"/>
      <c r="H55" s="342"/>
      <c r="I55" s="342"/>
      <c r="J55" s="342"/>
      <c r="K55" s="342"/>
      <c r="L55" s="342"/>
      <c r="M55" s="342"/>
      <c r="N55" s="342"/>
      <c r="O55" s="342"/>
      <c r="P55" s="342"/>
      <c r="Q55" s="342"/>
      <c r="R55" s="342"/>
      <c r="S55" s="342"/>
      <c r="T55" s="342"/>
      <c r="U55" s="334"/>
    </row>
    <row r="56" customFormat="false" ht="12.75" hidden="false" customHeight="false" outlineLevel="0" collapsed="false">
      <c r="A56" s="330" t="s">
        <v>443</v>
      </c>
      <c r="B56" s="331" t="s">
        <v>162</v>
      </c>
      <c r="C56" s="332" t="s">
        <v>406</v>
      </c>
      <c r="D56" s="342" t="n">
        <v>-301</v>
      </c>
      <c r="E56" s="342" t="n">
        <v>210</v>
      </c>
      <c r="F56" s="342" t="n">
        <v>54</v>
      </c>
      <c r="G56" s="342" t="n">
        <v>-63</v>
      </c>
      <c r="H56" s="342" t="n">
        <v>-72</v>
      </c>
      <c r="I56" s="342" t="n">
        <v>2</v>
      </c>
      <c r="J56" s="342" t="n">
        <v>4</v>
      </c>
      <c r="K56" s="342" t="n">
        <v>2</v>
      </c>
      <c r="L56" s="342" t="n">
        <v>-8</v>
      </c>
      <c r="M56" s="342" t="n">
        <v>-513</v>
      </c>
      <c r="N56" s="342" t="n">
        <v>90</v>
      </c>
      <c r="O56" s="342" t="n">
        <v>241</v>
      </c>
      <c r="P56" s="343" t="n">
        <v>0</v>
      </c>
      <c r="Q56" s="342" t="n">
        <v>-91</v>
      </c>
      <c r="R56" s="342" t="n">
        <v>-71</v>
      </c>
      <c r="S56" s="342" t="n">
        <v>-7</v>
      </c>
      <c r="T56" s="342" t="n">
        <v>-79</v>
      </c>
      <c r="U56" s="334" t="s">
        <v>443</v>
      </c>
    </row>
    <row r="57" customFormat="false" ht="12.75" hidden="false" customHeight="false" outlineLevel="0" collapsed="false">
      <c r="A57" s="330" t="s">
        <v>444</v>
      </c>
      <c r="B57" s="331"/>
      <c r="C57" s="332" t="s">
        <v>408</v>
      </c>
      <c r="D57" s="342" t="n">
        <v>-184</v>
      </c>
      <c r="E57" s="342" t="n">
        <v>77</v>
      </c>
      <c r="F57" s="342" t="n">
        <v>28</v>
      </c>
      <c r="G57" s="342" t="n">
        <v>-14</v>
      </c>
      <c r="H57" s="342" t="n">
        <v>-38</v>
      </c>
      <c r="I57" s="342" t="n">
        <v>-2</v>
      </c>
      <c r="J57" s="342" t="n">
        <v>0</v>
      </c>
      <c r="K57" s="342" t="n">
        <v>-32</v>
      </c>
      <c r="L57" s="342" t="n">
        <v>-3</v>
      </c>
      <c r="M57" s="342" t="n">
        <v>-257</v>
      </c>
      <c r="N57" s="342" t="n">
        <v>26</v>
      </c>
      <c r="O57" s="342" t="n">
        <v>136</v>
      </c>
      <c r="P57" s="343" t="n">
        <v>0</v>
      </c>
      <c r="Q57" s="342" t="n">
        <v>-27</v>
      </c>
      <c r="R57" s="342" t="n">
        <v>-32</v>
      </c>
      <c r="S57" s="342" t="n">
        <v>-3</v>
      </c>
      <c r="T57" s="342" t="n">
        <v>-43</v>
      </c>
      <c r="U57" s="334" t="s">
        <v>444</v>
      </c>
    </row>
    <row r="58" customFormat="false" ht="12.75" hidden="false" customHeight="false" outlineLevel="0" collapsed="false">
      <c r="A58" s="330" t="s">
        <v>445</v>
      </c>
      <c r="B58" s="331"/>
      <c r="C58" s="332" t="s">
        <v>410</v>
      </c>
      <c r="D58" s="342" t="n">
        <v>-117</v>
      </c>
      <c r="E58" s="342" t="n">
        <v>133</v>
      </c>
      <c r="F58" s="342" t="n">
        <v>26</v>
      </c>
      <c r="G58" s="342" t="n">
        <v>-49</v>
      </c>
      <c r="H58" s="342" t="n">
        <v>-34</v>
      </c>
      <c r="I58" s="342" t="n">
        <v>4</v>
      </c>
      <c r="J58" s="342" t="n">
        <v>4</v>
      </c>
      <c r="K58" s="342" t="n">
        <v>34</v>
      </c>
      <c r="L58" s="342" t="n">
        <v>-5</v>
      </c>
      <c r="M58" s="342" t="n">
        <v>-256</v>
      </c>
      <c r="N58" s="342" t="n">
        <v>64</v>
      </c>
      <c r="O58" s="342" t="n">
        <v>105</v>
      </c>
      <c r="P58" s="343" t="n">
        <v>0</v>
      </c>
      <c r="Q58" s="342" t="n">
        <v>-64</v>
      </c>
      <c r="R58" s="342" t="n">
        <v>-39</v>
      </c>
      <c r="S58" s="342" t="n">
        <v>-4</v>
      </c>
      <c r="T58" s="342" t="n">
        <v>-36</v>
      </c>
      <c r="U58" s="334" t="s">
        <v>445</v>
      </c>
    </row>
    <row r="59" customFormat="false" ht="12.75" hidden="false" customHeight="false" outlineLevel="0" collapsed="false">
      <c r="A59" s="330"/>
      <c r="B59" s="331"/>
      <c r="C59" s="332"/>
      <c r="D59" s="342"/>
      <c r="E59" s="342"/>
      <c r="F59" s="342"/>
      <c r="G59" s="342"/>
      <c r="H59" s="342"/>
      <c r="I59" s="342"/>
      <c r="J59" s="342"/>
      <c r="K59" s="342"/>
      <c r="L59" s="342"/>
      <c r="M59" s="342"/>
      <c r="N59" s="342"/>
      <c r="O59" s="342"/>
      <c r="P59" s="342"/>
      <c r="Q59" s="342"/>
      <c r="R59" s="342"/>
      <c r="S59" s="342"/>
      <c r="T59" s="342"/>
      <c r="U59" s="334"/>
    </row>
    <row r="60" customFormat="false" ht="12.75" hidden="false" customHeight="false" outlineLevel="0" collapsed="false">
      <c r="A60" s="330" t="s">
        <v>446</v>
      </c>
      <c r="B60" s="331" t="s">
        <v>163</v>
      </c>
      <c r="C60" s="332" t="s">
        <v>406</v>
      </c>
      <c r="D60" s="342" t="n">
        <v>8576</v>
      </c>
      <c r="E60" s="342" t="n">
        <v>3720</v>
      </c>
      <c r="F60" s="342" t="n">
        <v>4393</v>
      </c>
      <c r="G60" s="342" t="n">
        <v>520</v>
      </c>
      <c r="H60" s="342" t="n">
        <v>-521</v>
      </c>
      <c r="I60" s="342" t="n">
        <v>67</v>
      </c>
      <c r="J60" s="342" t="n">
        <v>401</v>
      </c>
      <c r="K60" s="342" t="n">
        <v>1402</v>
      </c>
      <c r="L60" s="342" t="n">
        <v>136</v>
      </c>
      <c r="M60" s="342" t="n">
        <v>-1986</v>
      </c>
      <c r="N60" s="342" t="n">
        <v>1708</v>
      </c>
      <c r="O60" s="342" t="n">
        <v>657</v>
      </c>
      <c r="P60" s="342" t="n">
        <v>91</v>
      </c>
      <c r="Q60" s="343" t="n">
        <v>0</v>
      </c>
      <c r="R60" s="342" t="n">
        <v>-1434</v>
      </c>
      <c r="S60" s="342" t="n">
        <v>322</v>
      </c>
      <c r="T60" s="342" t="n">
        <v>-900</v>
      </c>
      <c r="U60" s="334" t="s">
        <v>446</v>
      </c>
    </row>
    <row r="61" customFormat="false" ht="12.75" hidden="false" customHeight="false" outlineLevel="0" collapsed="false">
      <c r="A61" s="330" t="s">
        <v>447</v>
      </c>
      <c r="B61" s="331"/>
      <c r="C61" s="332" t="s">
        <v>408</v>
      </c>
      <c r="D61" s="342" t="n">
        <v>3093</v>
      </c>
      <c r="E61" s="342" t="n">
        <v>1697</v>
      </c>
      <c r="F61" s="342" t="n">
        <v>1987</v>
      </c>
      <c r="G61" s="342" t="n">
        <v>173</v>
      </c>
      <c r="H61" s="342" t="n">
        <v>-368</v>
      </c>
      <c r="I61" s="342" t="n">
        <v>28</v>
      </c>
      <c r="J61" s="342" t="n">
        <v>149</v>
      </c>
      <c r="K61" s="342" t="n">
        <v>519</v>
      </c>
      <c r="L61" s="342" t="n">
        <v>31</v>
      </c>
      <c r="M61" s="342" t="n">
        <v>-979</v>
      </c>
      <c r="N61" s="342" t="n">
        <v>608</v>
      </c>
      <c r="O61" s="342" t="n">
        <v>301</v>
      </c>
      <c r="P61" s="342" t="n">
        <v>27</v>
      </c>
      <c r="Q61" s="343" t="n">
        <v>0</v>
      </c>
      <c r="R61" s="342" t="n">
        <v>-695</v>
      </c>
      <c r="S61" s="342" t="n">
        <v>103</v>
      </c>
      <c r="T61" s="342" t="n">
        <v>-488</v>
      </c>
      <c r="U61" s="334" t="s">
        <v>447</v>
      </c>
    </row>
    <row r="62" customFormat="false" ht="12.75" hidden="false" customHeight="false" outlineLevel="0" collapsed="false">
      <c r="A62" s="330" t="s">
        <v>448</v>
      </c>
      <c r="B62" s="331"/>
      <c r="C62" s="332" t="s">
        <v>410</v>
      </c>
      <c r="D62" s="342" t="n">
        <v>5483</v>
      </c>
      <c r="E62" s="342" t="n">
        <v>2023</v>
      </c>
      <c r="F62" s="342" t="n">
        <v>2406</v>
      </c>
      <c r="G62" s="342" t="n">
        <v>347</v>
      </c>
      <c r="H62" s="342" t="n">
        <v>-153</v>
      </c>
      <c r="I62" s="342" t="n">
        <v>39</v>
      </c>
      <c r="J62" s="342" t="n">
        <v>252</v>
      </c>
      <c r="K62" s="342" t="n">
        <v>883</v>
      </c>
      <c r="L62" s="342" t="n">
        <v>105</v>
      </c>
      <c r="M62" s="342" t="n">
        <v>-1007</v>
      </c>
      <c r="N62" s="342" t="n">
        <v>1100</v>
      </c>
      <c r="O62" s="342" t="n">
        <v>356</v>
      </c>
      <c r="P62" s="342" t="n">
        <v>64</v>
      </c>
      <c r="Q62" s="343" t="n">
        <v>0</v>
      </c>
      <c r="R62" s="342" t="n">
        <v>-739</v>
      </c>
      <c r="S62" s="342" t="n">
        <v>219</v>
      </c>
      <c r="T62" s="342" t="n">
        <v>-412</v>
      </c>
      <c r="U62" s="334" t="s">
        <v>448</v>
      </c>
    </row>
    <row r="63" customFormat="false" ht="12.75" hidden="false" customHeight="false" outlineLevel="0" collapsed="false">
      <c r="A63" s="330"/>
      <c r="B63" s="331"/>
      <c r="C63" s="332"/>
      <c r="D63" s="342"/>
      <c r="E63" s="342"/>
      <c r="F63" s="342"/>
      <c r="G63" s="342"/>
      <c r="H63" s="342"/>
      <c r="I63" s="342"/>
      <c r="J63" s="342"/>
      <c r="K63" s="342"/>
      <c r="L63" s="342"/>
      <c r="M63" s="342"/>
      <c r="N63" s="342"/>
      <c r="O63" s="342"/>
      <c r="P63" s="342"/>
      <c r="Q63" s="342"/>
      <c r="R63" s="342"/>
      <c r="S63" s="342"/>
      <c r="T63" s="342"/>
      <c r="U63" s="334"/>
    </row>
    <row r="64" customFormat="false" ht="12.75" hidden="false" customHeight="false" outlineLevel="0" collapsed="false">
      <c r="A64" s="330" t="s">
        <v>449</v>
      </c>
      <c r="B64" s="331" t="s">
        <v>164</v>
      </c>
      <c r="C64" s="332" t="s">
        <v>406</v>
      </c>
      <c r="D64" s="342" t="n">
        <v>13766</v>
      </c>
      <c r="E64" s="342" t="n">
        <v>2063</v>
      </c>
      <c r="F64" s="342" t="n">
        <v>2127</v>
      </c>
      <c r="G64" s="342" t="n">
        <v>796</v>
      </c>
      <c r="H64" s="342" t="n">
        <v>-96</v>
      </c>
      <c r="I64" s="342" t="n">
        <v>203</v>
      </c>
      <c r="J64" s="342" t="n">
        <v>496</v>
      </c>
      <c r="K64" s="342" t="n">
        <v>1021</v>
      </c>
      <c r="L64" s="342" t="n">
        <v>290</v>
      </c>
      <c r="M64" s="342" t="n">
        <v>2063</v>
      </c>
      <c r="N64" s="342" t="n">
        <v>2091</v>
      </c>
      <c r="O64" s="342" t="n">
        <v>581</v>
      </c>
      <c r="P64" s="342" t="n">
        <v>71</v>
      </c>
      <c r="Q64" s="342" t="n">
        <v>1434</v>
      </c>
      <c r="R64" s="343" t="n">
        <v>0</v>
      </c>
      <c r="S64" s="342" t="n">
        <v>493</v>
      </c>
      <c r="T64" s="342" t="n">
        <v>133</v>
      </c>
      <c r="U64" s="334" t="s">
        <v>449</v>
      </c>
    </row>
    <row r="65" customFormat="false" ht="12.75" hidden="false" customHeight="false" outlineLevel="0" collapsed="false">
      <c r="A65" s="330" t="s">
        <v>450</v>
      </c>
      <c r="B65" s="331"/>
      <c r="C65" s="332" t="s">
        <v>408</v>
      </c>
      <c r="D65" s="342" t="n">
        <v>6211</v>
      </c>
      <c r="E65" s="342" t="n">
        <v>1032</v>
      </c>
      <c r="F65" s="342" t="n">
        <v>1078</v>
      </c>
      <c r="G65" s="342" t="n">
        <v>337</v>
      </c>
      <c r="H65" s="342" t="n">
        <v>-57</v>
      </c>
      <c r="I65" s="342" t="n">
        <v>89</v>
      </c>
      <c r="J65" s="342" t="n">
        <v>217</v>
      </c>
      <c r="K65" s="342" t="n">
        <v>473</v>
      </c>
      <c r="L65" s="342" t="n">
        <v>88</v>
      </c>
      <c r="M65" s="342" t="n">
        <v>835</v>
      </c>
      <c r="N65" s="342" t="n">
        <v>850</v>
      </c>
      <c r="O65" s="342" t="n">
        <v>294</v>
      </c>
      <c r="P65" s="342" t="n">
        <v>32</v>
      </c>
      <c r="Q65" s="342" t="n">
        <v>695</v>
      </c>
      <c r="R65" s="343" t="n">
        <v>0</v>
      </c>
      <c r="S65" s="342" t="n">
        <v>232</v>
      </c>
      <c r="T65" s="342" t="n">
        <v>16</v>
      </c>
      <c r="U65" s="334" t="s">
        <v>450</v>
      </c>
    </row>
    <row r="66" customFormat="false" ht="12.75" hidden="false" customHeight="false" outlineLevel="0" collapsed="false">
      <c r="A66" s="330" t="s">
        <v>451</v>
      </c>
      <c r="B66" s="331"/>
      <c r="C66" s="332" t="s">
        <v>410</v>
      </c>
      <c r="D66" s="342" t="n">
        <v>7555</v>
      </c>
      <c r="E66" s="342" t="n">
        <v>1031</v>
      </c>
      <c r="F66" s="342" t="n">
        <v>1049</v>
      </c>
      <c r="G66" s="342" t="n">
        <v>459</v>
      </c>
      <c r="H66" s="342" t="n">
        <v>-39</v>
      </c>
      <c r="I66" s="342" t="n">
        <v>114</v>
      </c>
      <c r="J66" s="342" t="n">
        <v>279</v>
      </c>
      <c r="K66" s="342" t="n">
        <v>548</v>
      </c>
      <c r="L66" s="342" t="n">
        <v>202</v>
      </c>
      <c r="M66" s="342" t="n">
        <v>1228</v>
      </c>
      <c r="N66" s="342" t="n">
        <v>1241</v>
      </c>
      <c r="O66" s="342" t="n">
        <v>287</v>
      </c>
      <c r="P66" s="342" t="n">
        <v>39</v>
      </c>
      <c r="Q66" s="342" t="n">
        <v>739</v>
      </c>
      <c r="R66" s="343" t="n">
        <v>0</v>
      </c>
      <c r="S66" s="342" t="n">
        <v>261</v>
      </c>
      <c r="T66" s="342" t="n">
        <v>117</v>
      </c>
      <c r="U66" s="334" t="s">
        <v>451</v>
      </c>
    </row>
    <row r="67" customFormat="false" ht="12.75" hidden="false" customHeight="false" outlineLevel="0" collapsed="false">
      <c r="A67" s="330"/>
      <c r="B67" s="331"/>
      <c r="C67" s="332"/>
      <c r="D67" s="342"/>
      <c r="E67" s="342"/>
      <c r="F67" s="342"/>
      <c r="G67" s="342"/>
      <c r="H67" s="342"/>
      <c r="I67" s="342"/>
      <c r="J67" s="342"/>
      <c r="K67" s="342"/>
      <c r="L67" s="342"/>
      <c r="M67" s="342"/>
      <c r="N67" s="342"/>
      <c r="O67" s="342"/>
      <c r="P67" s="342"/>
      <c r="Q67" s="342"/>
      <c r="R67" s="342"/>
      <c r="S67" s="342"/>
      <c r="T67" s="342"/>
      <c r="U67" s="334"/>
    </row>
    <row r="68" customFormat="false" ht="12.75" hidden="false" customHeight="false" outlineLevel="0" collapsed="false">
      <c r="A68" s="330" t="s">
        <v>452</v>
      </c>
      <c r="B68" s="331" t="s">
        <v>165</v>
      </c>
      <c r="C68" s="332" t="s">
        <v>406</v>
      </c>
      <c r="D68" s="342" t="n">
        <v>-10207</v>
      </c>
      <c r="E68" s="342" t="n">
        <v>123</v>
      </c>
      <c r="F68" s="342" t="n">
        <v>246</v>
      </c>
      <c r="G68" s="342" t="n">
        <v>-573</v>
      </c>
      <c r="H68" s="342" t="n">
        <v>-715</v>
      </c>
      <c r="I68" s="342" t="n">
        <v>147</v>
      </c>
      <c r="J68" s="342" t="n">
        <v>-3873</v>
      </c>
      <c r="K68" s="342" t="n">
        <v>-237</v>
      </c>
      <c r="L68" s="342" t="n">
        <v>-2087</v>
      </c>
      <c r="M68" s="342" t="n">
        <v>-1167</v>
      </c>
      <c r="N68" s="342" t="n">
        <v>-1070</v>
      </c>
      <c r="O68" s="342" t="n">
        <v>51</v>
      </c>
      <c r="P68" s="342" t="n">
        <v>7</v>
      </c>
      <c r="Q68" s="342" t="n">
        <v>-322</v>
      </c>
      <c r="R68" s="342" t="n">
        <v>-493</v>
      </c>
      <c r="S68" s="343" t="n">
        <v>0</v>
      </c>
      <c r="T68" s="342" t="n">
        <v>-244</v>
      </c>
      <c r="U68" s="334" t="s">
        <v>452</v>
      </c>
    </row>
    <row r="69" customFormat="false" ht="12.75" hidden="false" customHeight="false" outlineLevel="0" collapsed="false">
      <c r="A69" s="330" t="s">
        <v>453</v>
      </c>
      <c r="B69" s="331"/>
      <c r="C69" s="332" t="s">
        <v>408</v>
      </c>
      <c r="D69" s="342" t="n">
        <v>-4049</v>
      </c>
      <c r="E69" s="342" t="n">
        <v>131</v>
      </c>
      <c r="F69" s="342" t="n">
        <v>150</v>
      </c>
      <c r="G69" s="342" t="n">
        <v>-249</v>
      </c>
      <c r="H69" s="342" t="n">
        <v>-312</v>
      </c>
      <c r="I69" s="342" t="n">
        <v>77</v>
      </c>
      <c r="J69" s="342" t="n">
        <v>-1558</v>
      </c>
      <c r="K69" s="342" t="n">
        <v>-86</v>
      </c>
      <c r="L69" s="342" t="n">
        <v>-840</v>
      </c>
      <c r="M69" s="342" t="n">
        <v>-483</v>
      </c>
      <c r="N69" s="342" t="n">
        <v>-485</v>
      </c>
      <c r="O69" s="342" t="n">
        <v>36</v>
      </c>
      <c r="P69" s="342" t="n">
        <v>3</v>
      </c>
      <c r="Q69" s="342" t="n">
        <v>-103</v>
      </c>
      <c r="R69" s="342" t="n">
        <v>-232</v>
      </c>
      <c r="S69" s="343" t="n">
        <v>0</v>
      </c>
      <c r="T69" s="342" t="n">
        <v>-98</v>
      </c>
      <c r="U69" s="334" t="s">
        <v>453</v>
      </c>
    </row>
    <row r="70" customFormat="false" ht="12.75" hidden="false" customHeight="false" outlineLevel="0" collapsed="false">
      <c r="A70" s="330" t="s">
        <v>454</v>
      </c>
      <c r="B70" s="331"/>
      <c r="C70" s="332" t="s">
        <v>410</v>
      </c>
      <c r="D70" s="342" t="n">
        <v>-6158</v>
      </c>
      <c r="E70" s="342" t="n">
        <v>-8</v>
      </c>
      <c r="F70" s="342" t="n">
        <v>96</v>
      </c>
      <c r="G70" s="342" t="n">
        <v>-324</v>
      </c>
      <c r="H70" s="342" t="n">
        <v>-403</v>
      </c>
      <c r="I70" s="342" t="n">
        <v>70</v>
      </c>
      <c r="J70" s="342" t="n">
        <v>-2315</v>
      </c>
      <c r="K70" s="342" t="n">
        <v>-151</v>
      </c>
      <c r="L70" s="342" t="n">
        <v>-1247</v>
      </c>
      <c r="M70" s="342" t="n">
        <v>-684</v>
      </c>
      <c r="N70" s="342" t="n">
        <v>-585</v>
      </c>
      <c r="O70" s="342" t="n">
        <v>15</v>
      </c>
      <c r="P70" s="342" t="n">
        <v>4</v>
      </c>
      <c r="Q70" s="342" t="n">
        <v>-219</v>
      </c>
      <c r="R70" s="342" t="n">
        <v>-261</v>
      </c>
      <c r="S70" s="343" t="n">
        <v>0</v>
      </c>
      <c r="T70" s="342" t="n">
        <v>-146</v>
      </c>
      <c r="U70" s="334" t="s">
        <v>454</v>
      </c>
    </row>
    <row r="71" customFormat="false" ht="12.75" hidden="false" customHeight="false" outlineLevel="0" collapsed="false">
      <c r="A71" s="330"/>
      <c r="B71" s="331"/>
      <c r="C71" s="332"/>
      <c r="D71" s="342"/>
      <c r="E71" s="342"/>
      <c r="F71" s="342"/>
      <c r="G71" s="342"/>
      <c r="H71" s="342"/>
      <c r="I71" s="342"/>
      <c r="J71" s="342"/>
      <c r="K71" s="342"/>
      <c r="L71" s="342"/>
      <c r="M71" s="342"/>
      <c r="N71" s="342"/>
      <c r="O71" s="342"/>
      <c r="P71" s="342"/>
      <c r="Q71" s="342"/>
      <c r="R71" s="342"/>
      <c r="S71" s="342"/>
      <c r="T71" s="342"/>
      <c r="U71" s="334"/>
    </row>
    <row r="72" customFormat="false" ht="12.75" hidden="false" customHeight="false" outlineLevel="0" collapsed="false">
      <c r="A72" s="330" t="s">
        <v>455</v>
      </c>
      <c r="B72" s="331" t="s">
        <v>166</v>
      </c>
      <c r="C72" s="332" t="s">
        <v>406</v>
      </c>
      <c r="D72" s="342" t="n">
        <v>9703</v>
      </c>
      <c r="E72" s="342" t="n">
        <v>2028</v>
      </c>
      <c r="F72" s="342" t="n">
        <v>2888</v>
      </c>
      <c r="G72" s="342" t="n">
        <v>392</v>
      </c>
      <c r="H72" s="342" t="n">
        <v>-67</v>
      </c>
      <c r="I72" s="342" t="n">
        <v>89</v>
      </c>
      <c r="J72" s="342" t="n">
        <v>302</v>
      </c>
      <c r="K72" s="342" t="n">
        <v>1757</v>
      </c>
      <c r="L72" s="342" t="n">
        <v>178</v>
      </c>
      <c r="M72" s="342" t="n">
        <v>-618</v>
      </c>
      <c r="N72" s="342" t="n">
        <v>1283</v>
      </c>
      <c r="O72" s="342" t="n">
        <v>381</v>
      </c>
      <c r="P72" s="342" t="n">
        <v>79</v>
      </c>
      <c r="Q72" s="342" t="n">
        <v>900</v>
      </c>
      <c r="R72" s="342" t="n">
        <v>-133</v>
      </c>
      <c r="S72" s="342" t="n">
        <v>244</v>
      </c>
      <c r="T72" s="343" t="n">
        <v>0</v>
      </c>
      <c r="U72" s="334" t="s">
        <v>455</v>
      </c>
    </row>
    <row r="73" customFormat="false" ht="12.75" hidden="false" customHeight="false" outlineLevel="0" collapsed="false">
      <c r="A73" s="330" t="s">
        <v>456</v>
      </c>
      <c r="B73" s="331"/>
      <c r="C73" s="332" t="s">
        <v>408</v>
      </c>
      <c r="D73" s="342" t="n">
        <v>4360</v>
      </c>
      <c r="E73" s="342" t="n">
        <v>1010</v>
      </c>
      <c r="F73" s="342" t="n">
        <v>1233</v>
      </c>
      <c r="G73" s="342" t="n">
        <v>178</v>
      </c>
      <c r="H73" s="342" t="n">
        <v>-60</v>
      </c>
      <c r="I73" s="342" t="n">
        <v>39</v>
      </c>
      <c r="J73" s="342" t="n">
        <v>128</v>
      </c>
      <c r="K73" s="342" t="n">
        <v>719</v>
      </c>
      <c r="L73" s="342" t="n">
        <v>103</v>
      </c>
      <c r="M73" s="342" t="n">
        <v>-317</v>
      </c>
      <c r="N73" s="342" t="n">
        <v>506</v>
      </c>
      <c r="O73" s="342" t="n">
        <v>208</v>
      </c>
      <c r="P73" s="342" t="n">
        <v>43</v>
      </c>
      <c r="Q73" s="342" t="n">
        <v>488</v>
      </c>
      <c r="R73" s="342" t="n">
        <v>-16</v>
      </c>
      <c r="S73" s="342" t="n">
        <v>98</v>
      </c>
      <c r="T73" s="343" t="n">
        <v>0</v>
      </c>
      <c r="U73" s="334" t="s">
        <v>456</v>
      </c>
    </row>
    <row r="74" customFormat="false" ht="12.75" hidden="false" customHeight="false" outlineLevel="0" collapsed="false">
      <c r="A74" s="330" t="s">
        <v>457</v>
      </c>
      <c r="B74" s="331"/>
      <c r="C74" s="332" t="s">
        <v>410</v>
      </c>
      <c r="D74" s="342" t="n">
        <v>5343</v>
      </c>
      <c r="E74" s="342" t="n">
        <v>1018</v>
      </c>
      <c r="F74" s="342" t="n">
        <v>1655</v>
      </c>
      <c r="G74" s="342" t="n">
        <v>214</v>
      </c>
      <c r="H74" s="342" t="n">
        <v>-7</v>
      </c>
      <c r="I74" s="342" t="n">
        <v>50</v>
      </c>
      <c r="J74" s="342" t="n">
        <v>174</v>
      </c>
      <c r="K74" s="342" t="n">
        <v>1038</v>
      </c>
      <c r="L74" s="342" t="n">
        <v>75</v>
      </c>
      <c r="M74" s="342" t="n">
        <v>-301</v>
      </c>
      <c r="N74" s="342" t="n">
        <v>777</v>
      </c>
      <c r="O74" s="342" t="n">
        <v>173</v>
      </c>
      <c r="P74" s="342" t="n">
        <v>36</v>
      </c>
      <c r="Q74" s="342" t="n">
        <v>412</v>
      </c>
      <c r="R74" s="342" t="n">
        <v>-117</v>
      </c>
      <c r="S74" s="342" t="n">
        <v>146</v>
      </c>
      <c r="T74" s="343" t="n">
        <v>0</v>
      </c>
      <c r="U74" s="334" t="s">
        <v>457</v>
      </c>
    </row>
    <row r="75" customFormat="false" ht="12.75" hidden="false" customHeight="false" outlineLevel="0" collapsed="false">
      <c r="A75" s="330"/>
      <c r="B75" s="331"/>
      <c r="C75" s="332"/>
      <c r="D75" s="342"/>
      <c r="E75" s="342"/>
      <c r="F75" s="342"/>
      <c r="G75" s="342"/>
      <c r="H75" s="342"/>
      <c r="I75" s="342"/>
      <c r="J75" s="342"/>
      <c r="K75" s="342"/>
      <c r="L75" s="342"/>
      <c r="M75" s="342"/>
      <c r="N75" s="342"/>
      <c r="O75" s="342"/>
      <c r="P75" s="342"/>
      <c r="Q75" s="342"/>
      <c r="R75" s="342"/>
      <c r="S75" s="342"/>
      <c r="T75" s="342"/>
      <c r="U75" s="334"/>
    </row>
    <row r="76" customFormat="false" ht="12.75" hidden="false" customHeight="false" outlineLevel="0" collapsed="false">
      <c r="A76" s="330" t="s">
        <v>458</v>
      </c>
      <c r="B76" s="331" t="s">
        <v>120</v>
      </c>
      <c r="C76" s="332" t="s">
        <v>406</v>
      </c>
      <c r="D76" s="342" t="s">
        <v>226</v>
      </c>
      <c r="E76" s="342" t="n">
        <v>19050</v>
      </c>
      <c r="F76" s="342" t="n">
        <v>22781</v>
      </c>
      <c r="G76" s="342" t="n">
        <v>-9604</v>
      </c>
      <c r="H76" s="342" t="n">
        <v>1774</v>
      </c>
      <c r="I76" s="342" t="n">
        <v>767</v>
      </c>
      <c r="J76" s="342" t="n">
        <v>5070</v>
      </c>
      <c r="K76" s="342" t="n">
        <v>3056</v>
      </c>
      <c r="L76" s="342" t="n">
        <v>-8091</v>
      </c>
      <c r="M76" s="342" t="n">
        <v>-31700</v>
      </c>
      <c r="N76" s="342" t="n">
        <v>11331</v>
      </c>
      <c r="O76" s="342" t="n">
        <v>7103</v>
      </c>
      <c r="P76" s="342" t="n">
        <v>301</v>
      </c>
      <c r="Q76" s="342" t="n">
        <v>-8576</v>
      </c>
      <c r="R76" s="342" t="n">
        <v>-13766</v>
      </c>
      <c r="S76" s="342" t="n">
        <v>10207</v>
      </c>
      <c r="T76" s="342" t="n">
        <v>-9703</v>
      </c>
      <c r="U76" s="334" t="s">
        <v>458</v>
      </c>
    </row>
    <row r="77" customFormat="false" ht="12.75" hidden="false" customHeight="false" outlineLevel="0" collapsed="false">
      <c r="A77" s="330" t="s">
        <v>459</v>
      </c>
      <c r="C77" s="332" t="s">
        <v>408</v>
      </c>
      <c r="D77" s="342" t="s">
        <v>226</v>
      </c>
      <c r="E77" s="342" t="n">
        <v>9415</v>
      </c>
      <c r="F77" s="342" t="n">
        <v>10889</v>
      </c>
      <c r="G77" s="342" t="n">
        <v>-5081</v>
      </c>
      <c r="H77" s="342" t="n">
        <v>1587</v>
      </c>
      <c r="I77" s="342" t="n">
        <v>492</v>
      </c>
      <c r="J77" s="342" t="n">
        <v>2763</v>
      </c>
      <c r="K77" s="342" t="n">
        <v>805</v>
      </c>
      <c r="L77" s="342" t="n">
        <v>-3627</v>
      </c>
      <c r="M77" s="342" t="n">
        <v>-15967</v>
      </c>
      <c r="N77" s="342" t="n">
        <v>4550</v>
      </c>
      <c r="O77" s="342" t="n">
        <v>3605</v>
      </c>
      <c r="P77" s="342" t="n">
        <v>184</v>
      </c>
      <c r="Q77" s="342" t="n">
        <v>-3093</v>
      </c>
      <c r="R77" s="342" t="n">
        <v>-6211</v>
      </c>
      <c r="S77" s="342" t="n">
        <v>4049</v>
      </c>
      <c r="T77" s="342" t="n">
        <v>-4360</v>
      </c>
      <c r="U77" s="334" t="s">
        <v>459</v>
      </c>
    </row>
    <row r="78" customFormat="false" ht="12.75" hidden="false" customHeight="false" outlineLevel="0" collapsed="false">
      <c r="A78" s="330" t="s">
        <v>460</v>
      </c>
      <c r="C78" s="332" t="s">
        <v>410</v>
      </c>
      <c r="D78" s="342" t="s">
        <v>226</v>
      </c>
      <c r="E78" s="342" t="n">
        <v>9635</v>
      </c>
      <c r="F78" s="342" t="n">
        <v>11892</v>
      </c>
      <c r="G78" s="342" t="n">
        <v>-4523</v>
      </c>
      <c r="H78" s="342" t="n">
        <v>187</v>
      </c>
      <c r="I78" s="342" t="n">
        <v>275</v>
      </c>
      <c r="J78" s="342" t="n">
        <v>2307</v>
      </c>
      <c r="K78" s="342" t="n">
        <v>2251</v>
      </c>
      <c r="L78" s="342" t="n">
        <v>-4464</v>
      </c>
      <c r="M78" s="342" t="n">
        <v>-15733</v>
      </c>
      <c r="N78" s="342" t="n">
        <v>6781</v>
      </c>
      <c r="O78" s="342" t="n">
        <v>3498</v>
      </c>
      <c r="P78" s="342" t="n">
        <v>117</v>
      </c>
      <c r="Q78" s="342" t="n">
        <v>-5483</v>
      </c>
      <c r="R78" s="342" t="n">
        <v>-7555</v>
      </c>
      <c r="S78" s="342" t="n">
        <v>6158</v>
      </c>
      <c r="T78" s="342" t="n">
        <v>-5343</v>
      </c>
      <c r="U78" s="334" t="s">
        <v>460</v>
      </c>
    </row>
    <row r="79" customFormat="false" ht="7.5" hidden="false" customHeight="true" outlineLevel="0" collapsed="false"/>
    <row r="80" customFormat="false" ht="12.75" hidden="false" customHeight="false" outlineLevel="0" collapsed="false">
      <c r="A80" s="315" t="s">
        <v>461</v>
      </c>
    </row>
    <row r="81" customFormat="false" ht="12.75" hidden="false" customHeight="false" outlineLevel="0" collapsed="false">
      <c r="A81" s="315" t="s">
        <v>462</v>
      </c>
    </row>
    <row r="82" customFormat="false" ht="12.75" hidden="false" customHeight="false" outlineLevel="0" collapsed="false">
      <c r="A82" s="338" t="s">
        <v>463</v>
      </c>
    </row>
    <row r="83" customFormat="false" ht="12.75" hidden="false" customHeight="false" outlineLevel="0" collapsed="false">
      <c r="A83" s="339" t="s">
        <v>464</v>
      </c>
      <c r="B83" s="208"/>
      <c r="C83" s="208"/>
      <c r="D83" s="208"/>
      <c r="H83" s="340" t="s">
        <v>24</v>
      </c>
      <c r="I83" s="340"/>
      <c r="J83" s="340"/>
      <c r="K83" s="340" t="s">
        <v>24</v>
      </c>
      <c r="L83" s="340"/>
      <c r="M83" s="340"/>
      <c r="N83" s="0"/>
    </row>
    <row r="84" customFormat="false" ht="12.75" hidden="false" customHeight="false" outlineLevel="0" collapsed="false"/>
    <row r="85" customFormat="false" ht="6" hidden="false" customHeight="true" outlineLevel="0" collapsed="false"/>
  </sheetData>
  <mergeCells count="21">
    <mergeCell ref="A2:J2"/>
    <mergeCell ref="A4:A6"/>
    <mergeCell ref="C4:C6"/>
    <mergeCell ref="D4:D6"/>
    <mergeCell ref="F4:F6"/>
    <mergeCell ref="G4:G6"/>
    <mergeCell ref="H4:H6"/>
    <mergeCell ref="I4:I6"/>
    <mergeCell ref="J4:J6"/>
    <mergeCell ref="K4:K6"/>
    <mergeCell ref="M4:M6"/>
    <mergeCell ref="N4:N6"/>
    <mergeCell ref="O4:O6"/>
    <mergeCell ref="P4:P6"/>
    <mergeCell ref="Q4:Q6"/>
    <mergeCell ref="R4:R6"/>
    <mergeCell ref="S4:S6"/>
    <mergeCell ref="T4:T6"/>
    <mergeCell ref="U4:U6"/>
    <mergeCell ref="H83:J83"/>
    <mergeCell ref="K83:M83"/>
  </mergeCells>
  <hyperlinks>
    <hyperlink ref="A1" location="Inhalt!A1" display="Inhalt"/>
    <hyperlink ref="A83" location="Erläuterung!A1" display=" Siehe auch Erläuterungen zur Wanderungsstatistik Punkt 4."/>
  </hyperlinks>
  <printOptions headings="false" gridLines="false" gridLinesSet="true" horizontalCentered="false" verticalCentered="false"/>
  <pageMargins left="0.7875" right="0.7875" top="0.809722222222222" bottom="0.5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315" width="3.7"/>
    <col collapsed="false" customWidth="true" hidden="false" outlineLevel="0" max="2" min="2" style="315" width="27.85"/>
    <col collapsed="false" customWidth="true" hidden="false" outlineLevel="0" max="3" min="3" style="315" width="8.41"/>
    <col collapsed="false" customWidth="true" hidden="false" outlineLevel="0" max="4" min="4" style="315" width="11.7"/>
    <col collapsed="false" customWidth="true" hidden="false" outlineLevel="0" max="5" min="5" style="315" width="12.99"/>
    <col collapsed="false" customWidth="true" hidden="false" outlineLevel="0" max="7" min="6" style="315" width="11.99"/>
    <col collapsed="false" customWidth="true" hidden="false" outlineLevel="0" max="8" min="8" style="315" width="11.13"/>
    <col collapsed="false" customWidth="true" hidden="false" outlineLevel="0" max="9" min="9" style="315" width="11.56"/>
    <col collapsed="false" customWidth="true" hidden="false" outlineLevel="0" max="10" min="10" style="315" width="11.99"/>
    <col collapsed="false" customWidth="true" hidden="false" outlineLevel="0" max="11" min="11" style="315" width="11.42"/>
    <col collapsed="false" customWidth="true" hidden="false" outlineLevel="0" max="12" min="12" style="315" width="13.41"/>
    <col collapsed="false" customWidth="true" hidden="false" outlineLevel="0" max="13" min="13" style="315" width="13.28"/>
    <col collapsed="false" customWidth="true" hidden="false" outlineLevel="0" max="14" min="14" style="315" width="15.56"/>
    <col collapsed="false" customWidth="true" hidden="false" outlineLevel="0" max="15" min="15" style="315" width="12.14"/>
    <col collapsed="false" customWidth="true" hidden="false" outlineLevel="0" max="16" min="16" style="315" width="10.13"/>
    <col collapsed="false" customWidth="true" hidden="false" outlineLevel="0" max="17" min="17" style="315" width="9.85"/>
    <col collapsed="false" customWidth="true" hidden="false" outlineLevel="0" max="18" min="18" style="315" width="10.71"/>
    <col collapsed="false" customWidth="true" hidden="false" outlineLevel="0" max="19" min="19" style="315" width="12.7"/>
    <col collapsed="false" customWidth="true" hidden="false" outlineLevel="0" max="20" min="20" style="315" width="9.85"/>
    <col collapsed="false" customWidth="true" hidden="false" outlineLevel="0" max="21" min="21" style="315" width="3.85"/>
    <col collapsed="false" customWidth="false" hidden="true" outlineLevel="0" max="257" min="22" style="315" width="11.05"/>
    <col collapsed="false" customWidth="false" hidden="true" outlineLevel="0" max="16384" min="258" style="0" width="11.05"/>
  </cols>
  <sheetData>
    <row r="1" customFormat="false" ht="12.75" hidden="false" customHeight="false" outlineLevel="0" collapsed="false">
      <c r="A1" s="17" t="s">
        <v>13</v>
      </c>
      <c r="B1" s="57"/>
      <c r="J1" s="316" t="s">
        <v>390</v>
      </c>
      <c r="K1" s="341" t="s">
        <v>235</v>
      </c>
    </row>
    <row r="2" customFormat="false" ht="12.75" hidden="false" customHeight="false" outlineLevel="0" collapsed="false">
      <c r="A2" s="318" t="s">
        <v>474</v>
      </c>
      <c r="B2" s="318"/>
      <c r="C2" s="318"/>
      <c r="D2" s="318"/>
      <c r="E2" s="318"/>
      <c r="F2" s="318"/>
      <c r="G2" s="318"/>
      <c r="H2" s="318"/>
      <c r="I2" s="318"/>
      <c r="J2" s="318"/>
      <c r="K2" s="319" t="s">
        <v>470</v>
      </c>
    </row>
    <row r="3" customFormat="false" ht="12.75" hidden="false" customHeight="false" outlineLevel="0" collapsed="false"/>
    <row r="4" customFormat="false" ht="12.75" hidden="false" customHeight="true" outlineLevel="0" collapsed="false">
      <c r="A4" s="320" t="s">
        <v>238</v>
      </c>
      <c r="B4" s="321" t="s">
        <v>393</v>
      </c>
      <c r="C4" s="322" t="s">
        <v>394</v>
      </c>
      <c r="D4" s="322" t="s">
        <v>120</v>
      </c>
      <c r="E4" s="323" t="s">
        <v>395</v>
      </c>
      <c r="F4" s="322" t="s">
        <v>147</v>
      </c>
      <c r="G4" s="322" t="s">
        <v>174</v>
      </c>
      <c r="H4" s="322" t="s">
        <v>153</v>
      </c>
      <c r="I4" s="322" t="s">
        <v>154</v>
      </c>
      <c r="J4" s="324" t="s">
        <v>155</v>
      </c>
      <c r="K4" s="320" t="s">
        <v>156</v>
      </c>
      <c r="L4" s="323" t="s">
        <v>396</v>
      </c>
      <c r="M4" s="322" t="s">
        <v>159</v>
      </c>
      <c r="N4" s="322" t="s">
        <v>160</v>
      </c>
      <c r="O4" s="322" t="s">
        <v>161</v>
      </c>
      <c r="P4" s="322" t="s">
        <v>162</v>
      </c>
      <c r="Q4" s="322" t="s">
        <v>163</v>
      </c>
      <c r="R4" s="322" t="s">
        <v>164</v>
      </c>
      <c r="S4" s="322" t="s">
        <v>165</v>
      </c>
      <c r="T4" s="322" t="s">
        <v>166</v>
      </c>
      <c r="U4" s="324" t="s">
        <v>397</v>
      </c>
    </row>
    <row r="5" customFormat="false" ht="12.75" hidden="false" customHeight="false" outlineLevel="0" collapsed="false">
      <c r="A5" s="320"/>
      <c r="B5" s="325"/>
      <c r="C5" s="322"/>
      <c r="D5" s="322"/>
      <c r="E5" s="326" t="s">
        <v>398</v>
      </c>
      <c r="F5" s="322"/>
      <c r="G5" s="322"/>
      <c r="H5" s="322"/>
      <c r="I5" s="322"/>
      <c r="J5" s="324"/>
      <c r="K5" s="320"/>
      <c r="L5" s="326" t="s">
        <v>399</v>
      </c>
      <c r="M5" s="322"/>
      <c r="N5" s="322"/>
      <c r="O5" s="322"/>
      <c r="P5" s="322"/>
      <c r="Q5" s="322"/>
      <c r="R5" s="322"/>
      <c r="S5" s="322"/>
      <c r="T5" s="322"/>
      <c r="U5" s="324"/>
    </row>
    <row r="6" customFormat="false" ht="12.75" hidden="false" customHeight="false" outlineLevel="0" collapsed="false">
      <c r="A6" s="320"/>
      <c r="B6" s="327" t="s">
        <v>400</v>
      </c>
      <c r="C6" s="322"/>
      <c r="D6" s="322"/>
      <c r="E6" s="328" t="s">
        <v>401</v>
      </c>
      <c r="F6" s="322"/>
      <c r="G6" s="322"/>
      <c r="H6" s="322"/>
      <c r="I6" s="322"/>
      <c r="J6" s="324"/>
      <c r="K6" s="320"/>
      <c r="L6" s="328" t="s">
        <v>402</v>
      </c>
      <c r="M6" s="322"/>
      <c r="N6" s="322"/>
      <c r="O6" s="322"/>
      <c r="P6" s="322"/>
      <c r="Q6" s="322"/>
      <c r="R6" s="322"/>
      <c r="S6" s="322"/>
      <c r="T6" s="322"/>
      <c r="U6" s="324"/>
    </row>
    <row r="7" customFormat="false" ht="12.75" hidden="false" customHeight="false" outlineLevel="0" collapsed="false"/>
    <row r="8" customFormat="false" ht="12.75" hidden="false" customHeight="false" outlineLevel="0" collapsed="false">
      <c r="J8" s="329" t="s">
        <v>471</v>
      </c>
      <c r="K8" s="315" t="s">
        <v>472</v>
      </c>
    </row>
    <row r="9" customFormat="false" ht="12.75" hidden="false" customHeight="false" outlineLevel="0" collapsed="false">
      <c r="J9" s="329"/>
    </row>
    <row r="10" customFormat="false" ht="12.75" hidden="false" customHeight="false" outlineLevel="0" collapsed="false">
      <c r="J10" s="329" t="s">
        <v>207</v>
      </c>
      <c r="K10" s="315" t="s">
        <v>88</v>
      </c>
    </row>
    <row r="11" customFormat="false" ht="12.75" hidden="false" customHeight="false" outlineLevel="0" collapsed="false"/>
    <row r="12" customFormat="false" ht="12.75" hidden="false" customHeight="false" outlineLevel="0" collapsed="false">
      <c r="A12" s="330" t="s">
        <v>405</v>
      </c>
      <c r="B12" s="331" t="s">
        <v>143</v>
      </c>
      <c r="C12" s="332" t="s">
        <v>406</v>
      </c>
      <c r="D12" s="342" t="n">
        <v>-3005</v>
      </c>
      <c r="E12" s="343" t="n">
        <v>0</v>
      </c>
      <c r="F12" s="342" t="n">
        <v>87</v>
      </c>
      <c r="G12" s="342" t="n">
        <v>-284</v>
      </c>
      <c r="H12" s="342" t="n">
        <v>-180</v>
      </c>
      <c r="I12" s="342" t="n">
        <v>24</v>
      </c>
      <c r="J12" s="342" t="n">
        <v>-4</v>
      </c>
      <c r="K12" s="342" t="n">
        <v>27</v>
      </c>
      <c r="L12" s="342" t="n">
        <v>-63</v>
      </c>
      <c r="M12" s="342" t="n">
        <v>-2018</v>
      </c>
      <c r="N12" s="342" t="n">
        <v>102</v>
      </c>
      <c r="O12" s="342" t="n">
        <v>114</v>
      </c>
      <c r="P12" s="342" t="n">
        <v>-7</v>
      </c>
      <c r="Q12" s="342" t="n">
        <v>-379</v>
      </c>
      <c r="R12" s="342" t="n">
        <v>-198</v>
      </c>
      <c r="S12" s="342" t="n">
        <v>-58</v>
      </c>
      <c r="T12" s="342" t="n">
        <v>-168</v>
      </c>
      <c r="U12" s="334" t="s">
        <v>405</v>
      </c>
    </row>
    <row r="13" customFormat="false" ht="12.75" hidden="false" customHeight="false" outlineLevel="0" collapsed="false">
      <c r="A13" s="330" t="s">
        <v>407</v>
      </c>
      <c r="B13" s="331"/>
      <c r="C13" s="332" t="s">
        <v>408</v>
      </c>
      <c r="D13" s="342" t="n">
        <v>-1572</v>
      </c>
      <c r="E13" s="343" t="n">
        <v>0</v>
      </c>
      <c r="F13" s="342" t="n">
        <v>63</v>
      </c>
      <c r="G13" s="342" t="n">
        <v>-171</v>
      </c>
      <c r="H13" s="342" t="n">
        <v>-95</v>
      </c>
      <c r="I13" s="342" t="n">
        <v>26</v>
      </c>
      <c r="J13" s="342" t="n">
        <v>24</v>
      </c>
      <c r="K13" s="342" t="n">
        <v>-5</v>
      </c>
      <c r="L13" s="342" t="n">
        <v>-39</v>
      </c>
      <c r="M13" s="342" t="n">
        <v>-1059</v>
      </c>
      <c r="N13" s="342" t="n">
        <v>81</v>
      </c>
      <c r="O13" s="342" t="n">
        <v>90</v>
      </c>
      <c r="P13" s="342" t="n">
        <v>-12</v>
      </c>
      <c r="Q13" s="342" t="n">
        <v>-224</v>
      </c>
      <c r="R13" s="342" t="n">
        <v>-108</v>
      </c>
      <c r="S13" s="342" t="n">
        <v>-32</v>
      </c>
      <c r="T13" s="342" t="n">
        <v>-111</v>
      </c>
      <c r="U13" s="334" t="s">
        <v>407</v>
      </c>
    </row>
    <row r="14" customFormat="false" ht="12.75" hidden="false" customHeight="false" outlineLevel="0" collapsed="false">
      <c r="A14" s="330" t="s">
        <v>409</v>
      </c>
      <c r="B14" s="331"/>
      <c r="C14" s="332" t="s">
        <v>410</v>
      </c>
      <c r="D14" s="342" t="n">
        <v>-1433</v>
      </c>
      <c r="E14" s="343" t="n">
        <v>0</v>
      </c>
      <c r="F14" s="342" t="n">
        <v>24</v>
      </c>
      <c r="G14" s="342" t="n">
        <v>-113</v>
      </c>
      <c r="H14" s="342" t="n">
        <v>-85</v>
      </c>
      <c r="I14" s="342" t="n">
        <v>-2</v>
      </c>
      <c r="J14" s="342" t="n">
        <v>-28</v>
      </c>
      <c r="K14" s="342" t="n">
        <v>32</v>
      </c>
      <c r="L14" s="342" t="n">
        <v>-24</v>
      </c>
      <c r="M14" s="342" t="n">
        <v>-959</v>
      </c>
      <c r="N14" s="342" t="n">
        <v>21</v>
      </c>
      <c r="O14" s="342" t="n">
        <v>24</v>
      </c>
      <c r="P14" s="342" t="n">
        <v>5</v>
      </c>
      <c r="Q14" s="342" t="n">
        <v>-155</v>
      </c>
      <c r="R14" s="342" t="n">
        <v>-90</v>
      </c>
      <c r="S14" s="342" t="n">
        <v>-26</v>
      </c>
      <c r="T14" s="342" t="n">
        <v>-57</v>
      </c>
      <c r="U14" s="334" t="s">
        <v>409</v>
      </c>
    </row>
    <row r="15" customFormat="false" ht="12.75" hidden="false" customHeight="false" outlineLevel="0" collapsed="false">
      <c r="A15" s="330"/>
      <c r="B15" s="331"/>
      <c r="C15" s="332"/>
      <c r="D15" s="342"/>
      <c r="E15" s="342"/>
      <c r="F15" s="342"/>
      <c r="G15" s="342"/>
      <c r="H15" s="342"/>
      <c r="I15" s="342"/>
      <c r="J15" s="342"/>
      <c r="K15" s="342"/>
      <c r="L15" s="342"/>
      <c r="M15" s="342"/>
      <c r="N15" s="342"/>
      <c r="O15" s="342"/>
      <c r="P15" s="342"/>
      <c r="Q15" s="342"/>
      <c r="R15" s="342"/>
      <c r="S15" s="342"/>
      <c r="T15" s="342"/>
      <c r="U15" s="334"/>
    </row>
    <row r="16" customFormat="false" ht="12.75" hidden="false" customHeight="false" outlineLevel="0" collapsed="false">
      <c r="A16" s="330" t="s">
        <v>411</v>
      </c>
      <c r="B16" s="331" t="s">
        <v>147</v>
      </c>
      <c r="C16" s="332" t="s">
        <v>406</v>
      </c>
      <c r="D16" s="342" t="n">
        <v>-2914</v>
      </c>
      <c r="E16" s="342" t="n">
        <v>-87</v>
      </c>
      <c r="F16" s="343" t="n">
        <v>0</v>
      </c>
      <c r="G16" s="342" t="n">
        <v>-199</v>
      </c>
      <c r="H16" s="342" t="n">
        <v>-99</v>
      </c>
      <c r="I16" s="342" t="n">
        <v>17</v>
      </c>
      <c r="J16" s="342" t="n">
        <v>11</v>
      </c>
      <c r="K16" s="342" t="n">
        <v>248</v>
      </c>
      <c r="L16" s="342" t="n">
        <v>-108</v>
      </c>
      <c r="M16" s="342" t="n">
        <v>-2156</v>
      </c>
      <c r="N16" s="342" t="n">
        <v>190</v>
      </c>
      <c r="O16" s="342" t="n">
        <v>111</v>
      </c>
      <c r="P16" s="342" t="n">
        <v>-91</v>
      </c>
      <c r="Q16" s="342" t="n">
        <v>-333</v>
      </c>
      <c r="R16" s="342" t="n">
        <v>-223</v>
      </c>
      <c r="S16" s="342" t="n">
        <v>-26</v>
      </c>
      <c r="T16" s="342" t="n">
        <v>-169</v>
      </c>
      <c r="U16" s="334" t="s">
        <v>411</v>
      </c>
    </row>
    <row r="17" customFormat="false" ht="12.75" hidden="false" customHeight="false" outlineLevel="0" collapsed="false">
      <c r="A17" s="330" t="s">
        <v>412</v>
      </c>
      <c r="B17" s="331"/>
      <c r="C17" s="332" t="s">
        <v>408</v>
      </c>
      <c r="D17" s="342" t="n">
        <v>-1509</v>
      </c>
      <c r="E17" s="342" t="n">
        <v>-63</v>
      </c>
      <c r="F17" s="343" t="n">
        <v>0</v>
      </c>
      <c r="G17" s="342" t="n">
        <v>-128</v>
      </c>
      <c r="H17" s="342" t="n">
        <v>-46</v>
      </c>
      <c r="I17" s="342" t="n">
        <v>22</v>
      </c>
      <c r="J17" s="342" t="n">
        <v>-40</v>
      </c>
      <c r="K17" s="342" t="n">
        <v>152</v>
      </c>
      <c r="L17" s="342" t="n">
        <v>-41</v>
      </c>
      <c r="M17" s="342" t="n">
        <v>-1092</v>
      </c>
      <c r="N17" s="342" t="n">
        <v>83</v>
      </c>
      <c r="O17" s="342" t="n">
        <v>114</v>
      </c>
      <c r="P17" s="342" t="n">
        <v>-63</v>
      </c>
      <c r="Q17" s="342" t="n">
        <v>-183</v>
      </c>
      <c r="R17" s="342" t="n">
        <v>-138</v>
      </c>
      <c r="S17" s="342" t="n">
        <v>-1</v>
      </c>
      <c r="T17" s="342" t="n">
        <v>-85</v>
      </c>
      <c r="U17" s="334" t="s">
        <v>412</v>
      </c>
    </row>
    <row r="18" customFormat="false" ht="12.75" hidden="false" customHeight="false" outlineLevel="0" collapsed="false">
      <c r="A18" s="330" t="s">
        <v>413</v>
      </c>
      <c r="B18" s="331"/>
      <c r="C18" s="332" t="s">
        <v>410</v>
      </c>
      <c r="D18" s="342" t="n">
        <v>-1405</v>
      </c>
      <c r="E18" s="342" t="n">
        <v>-24</v>
      </c>
      <c r="F18" s="343" t="n">
        <v>0</v>
      </c>
      <c r="G18" s="342" t="n">
        <v>-71</v>
      </c>
      <c r="H18" s="342" t="n">
        <v>-53</v>
      </c>
      <c r="I18" s="342" t="n">
        <v>-5</v>
      </c>
      <c r="J18" s="342" t="n">
        <v>51</v>
      </c>
      <c r="K18" s="342" t="n">
        <v>96</v>
      </c>
      <c r="L18" s="342" t="n">
        <v>-67</v>
      </c>
      <c r="M18" s="342" t="n">
        <v>-1064</v>
      </c>
      <c r="N18" s="342" t="n">
        <v>107</v>
      </c>
      <c r="O18" s="342" t="n">
        <v>-3</v>
      </c>
      <c r="P18" s="342" t="n">
        <v>-28</v>
      </c>
      <c r="Q18" s="342" t="n">
        <v>-150</v>
      </c>
      <c r="R18" s="342" t="n">
        <v>-85</v>
      </c>
      <c r="S18" s="342" t="n">
        <v>-25</v>
      </c>
      <c r="T18" s="342" t="n">
        <v>-84</v>
      </c>
      <c r="U18" s="334" t="s">
        <v>413</v>
      </c>
    </row>
    <row r="19" customFormat="false" ht="12.75" hidden="false" customHeight="false" outlineLevel="0" collapsed="false">
      <c r="A19" s="330"/>
      <c r="B19" s="331"/>
      <c r="C19" s="332"/>
      <c r="D19" s="342"/>
      <c r="E19" s="342"/>
      <c r="F19" s="342"/>
      <c r="G19" s="342"/>
      <c r="H19" s="342"/>
      <c r="I19" s="342"/>
      <c r="J19" s="342"/>
      <c r="K19" s="342"/>
      <c r="L19" s="342"/>
      <c r="M19" s="342"/>
      <c r="N19" s="342"/>
      <c r="O19" s="342"/>
      <c r="P19" s="342"/>
      <c r="Q19" s="342"/>
      <c r="R19" s="342"/>
      <c r="S19" s="342"/>
      <c r="T19" s="342"/>
      <c r="U19" s="334"/>
    </row>
    <row r="20" customFormat="false" ht="12.75" hidden="false" customHeight="false" outlineLevel="0" collapsed="false">
      <c r="A20" s="330" t="s">
        <v>414</v>
      </c>
      <c r="B20" s="331" t="s">
        <v>174</v>
      </c>
      <c r="C20" s="332" t="s">
        <v>406</v>
      </c>
      <c r="D20" s="342" t="n">
        <v>-471</v>
      </c>
      <c r="E20" s="342" t="n">
        <v>284</v>
      </c>
      <c r="F20" s="342" t="n">
        <v>199</v>
      </c>
      <c r="G20" s="343" t="n">
        <v>0</v>
      </c>
      <c r="H20" s="342" t="n">
        <v>-518</v>
      </c>
      <c r="I20" s="342" t="n">
        <v>-11</v>
      </c>
      <c r="J20" s="342" t="n">
        <v>41</v>
      </c>
      <c r="K20" s="342" t="n">
        <v>122</v>
      </c>
      <c r="L20" s="342" t="n">
        <v>-101</v>
      </c>
      <c r="M20" s="342" t="n">
        <v>-308</v>
      </c>
      <c r="N20" s="342" t="n">
        <v>182</v>
      </c>
      <c r="O20" s="342" t="n">
        <v>59</v>
      </c>
      <c r="P20" s="342" t="n">
        <v>4</v>
      </c>
      <c r="Q20" s="342" t="n">
        <v>-224</v>
      </c>
      <c r="R20" s="342" t="n">
        <v>-183</v>
      </c>
      <c r="S20" s="342" t="n">
        <v>5</v>
      </c>
      <c r="T20" s="342" t="n">
        <v>-22</v>
      </c>
      <c r="U20" s="334" t="s">
        <v>414</v>
      </c>
    </row>
    <row r="21" customFormat="false" ht="12.75" hidden="false" customHeight="false" outlineLevel="0" collapsed="false">
      <c r="A21" s="330" t="s">
        <v>415</v>
      </c>
      <c r="B21" s="331"/>
      <c r="C21" s="332" t="s">
        <v>408</v>
      </c>
      <c r="D21" s="342" t="n">
        <v>-93</v>
      </c>
      <c r="E21" s="342" t="n">
        <v>171</v>
      </c>
      <c r="F21" s="342" t="n">
        <v>128</v>
      </c>
      <c r="G21" s="343" t="n">
        <v>0</v>
      </c>
      <c r="H21" s="342" t="n">
        <v>-283</v>
      </c>
      <c r="I21" s="342" t="n">
        <v>-4</v>
      </c>
      <c r="J21" s="342" t="n">
        <v>29</v>
      </c>
      <c r="K21" s="342" t="n">
        <v>79</v>
      </c>
      <c r="L21" s="342" t="n">
        <v>-29</v>
      </c>
      <c r="M21" s="342" t="n">
        <v>-134</v>
      </c>
      <c r="N21" s="342" t="n">
        <v>135</v>
      </c>
      <c r="O21" s="342" t="n">
        <v>50</v>
      </c>
      <c r="P21" s="342" t="n">
        <v>11</v>
      </c>
      <c r="Q21" s="342" t="n">
        <v>-161</v>
      </c>
      <c r="R21" s="342" t="n">
        <v>-96</v>
      </c>
      <c r="S21" s="342" t="n">
        <v>27</v>
      </c>
      <c r="T21" s="342" t="n">
        <v>-16</v>
      </c>
      <c r="U21" s="334" t="s">
        <v>415</v>
      </c>
    </row>
    <row r="22" customFormat="false" ht="12.75" hidden="false" customHeight="false" outlineLevel="0" collapsed="false">
      <c r="A22" s="330" t="s">
        <v>416</v>
      </c>
      <c r="B22" s="331"/>
      <c r="C22" s="332" t="s">
        <v>410</v>
      </c>
      <c r="D22" s="342" t="n">
        <v>-378</v>
      </c>
      <c r="E22" s="342" t="n">
        <v>113</v>
      </c>
      <c r="F22" s="342" t="n">
        <v>71</v>
      </c>
      <c r="G22" s="343" t="n">
        <v>0</v>
      </c>
      <c r="H22" s="342" t="n">
        <v>-235</v>
      </c>
      <c r="I22" s="342" t="n">
        <v>-7</v>
      </c>
      <c r="J22" s="342" t="n">
        <v>12</v>
      </c>
      <c r="K22" s="342" t="n">
        <v>43</v>
      </c>
      <c r="L22" s="342" t="n">
        <v>-72</v>
      </c>
      <c r="M22" s="342" t="n">
        <v>-174</v>
      </c>
      <c r="N22" s="342" t="n">
        <v>47</v>
      </c>
      <c r="O22" s="342" t="n">
        <v>9</v>
      </c>
      <c r="P22" s="342" t="n">
        <v>-7</v>
      </c>
      <c r="Q22" s="342" t="n">
        <v>-63</v>
      </c>
      <c r="R22" s="342" t="n">
        <v>-87</v>
      </c>
      <c r="S22" s="342" t="n">
        <v>-22</v>
      </c>
      <c r="T22" s="342" t="n">
        <v>-6</v>
      </c>
      <c r="U22" s="334" t="s">
        <v>416</v>
      </c>
    </row>
    <row r="23" customFormat="false" ht="12.75" hidden="false" customHeight="false" outlineLevel="0" collapsed="false">
      <c r="A23" s="330"/>
      <c r="B23" s="331"/>
      <c r="C23" s="332"/>
      <c r="D23" s="342"/>
      <c r="E23" s="342"/>
      <c r="F23" s="342"/>
      <c r="G23" s="342"/>
      <c r="H23" s="342"/>
      <c r="I23" s="342"/>
      <c r="J23" s="342"/>
      <c r="K23" s="342"/>
      <c r="L23" s="342"/>
      <c r="M23" s="342"/>
      <c r="N23" s="342"/>
      <c r="O23" s="342"/>
      <c r="P23" s="342"/>
      <c r="Q23" s="342"/>
      <c r="R23" s="342"/>
      <c r="S23" s="342"/>
      <c r="T23" s="342"/>
      <c r="U23" s="334"/>
    </row>
    <row r="24" customFormat="false" ht="12.75" hidden="false" customHeight="false" outlineLevel="0" collapsed="false">
      <c r="A24" s="330" t="s">
        <v>417</v>
      </c>
      <c r="B24" s="331" t="s">
        <v>153</v>
      </c>
      <c r="C24" s="332" t="s">
        <v>406</v>
      </c>
      <c r="D24" s="342" t="n">
        <v>1032</v>
      </c>
      <c r="E24" s="342" t="n">
        <v>180</v>
      </c>
      <c r="F24" s="342" t="n">
        <v>99</v>
      </c>
      <c r="G24" s="342" t="n">
        <v>518</v>
      </c>
      <c r="H24" s="343" t="n">
        <v>0</v>
      </c>
      <c r="I24" s="342" t="n">
        <v>15</v>
      </c>
      <c r="J24" s="342" t="n">
        <v>54</v>
      </c>
      <c r="K24" s="342" t="n">
        <v>131</v>
      </c>
      <c r="L24" s="342" t="n">
        <v>18</v>
      </c>
      <c r="M24" s="342" t="n">
        <v>-304</v>
      </c>
      <c r="N24" s="342" t="n">
        <v>245</v>
      </c>
      <c r="O24" s="342" t="n">
        <v>30</v>
      </c>
      <c r="P24" s="342" t="n">
        <v>-1</v>
      </c>
      <c r="Q24" s="342" t="n">
        <v>7</v>
      </c>
      <c r="R24" s="342" t="n">
        <v>20</v>
      </c>
      <c r="S24" s="342" t="n">
        <v>8</v>
      </c>
      <c r="T24" s="342" t="n">
        <v>12</v>
      </c>
      <c r="U24" s="334" t="s">
        <v>417</v>
      </c>
    </row>
    <row r="25" customFormat="false" ht="12.75" hidden="false" customHeight="false" outlineLevel="0" collapsed="false">
      <c r="A25" s="330" t="s">
        <v>418</v>
      </c>
      <c r="B25" s="331"/>
      <c r="C25" s="332" t="s">
        <v>408</v>
      </c>
      <c r="D25" s="342" t="n">
        <v>560</v>
      </c>
      <c r="E25" s="342" t="n">
        <v>95</v>
      </c>
      <c r="F25" s="342" t="n">
        <v>46</v>
      </c>
      <c r="G25" s="342" t="n">
        <v>283</v>
      </c>
      <c r="H25" s="343" t="n">
        <v>0</v>
      </c>
      <c r="I25" s="342" t="n">
        <v>8</v>
      </c>
      <c r="J25" s="342" t="n">
        <v>15</v>
      </c>
      <c r="K25" s="342" t="n">
        <v>82</v>
      </c>
      <c r="L25" s="342" t="n">
        <v>2</v>
      </c>
      <c r="M25" s="342" t="n">
        <v>-153</v>
      </c>
      <c r="N25" s="342" t="n">
        <v>138</v>
      </c>
      <c r="O25" s="342" t="n">
        <v>10</v>
      </c>
      <c r="P25" s="342" t="n">
        <v>-5</v>
      </c>
      <c r="Q25" s="342" t="n">
        <v>-2</v>
      </c>
      <c r="R25" s="342" t="n">
        <v>20</v>
      </c>
      <c r="S25" s="342" t="n">
        <v>9</v>
      </c>
      <c r="T25" s="342" t="n">
        <v>12</v>
      </c>
      <c r="U25" s="334" t="s">
        <v>418</v>
      </c>
    </row>
    <row r="26" customFormat="false" ht="12.75" hidden="false" customHeight="false" outlineLevel="0" collapsed="false">
      <c r="A26" s="330" t="s">
        <v>419</v>
      </c>
      <c r="B26" s="331"/>
      <c r="C26" s="332" t="s">
        <v>410</v>
      </c>
      <c r="D26" s="342" t="n">
        <v>472</v>
      </c>
      <c r="E26" s="342" t="n">
        <v>85</v>
      </c>
      <c r="F26" s="342" t="n">
        <v>53</v>
      </c>
      <c r="G26" s="342" t="n">
        <v>235</v>
      </c>
      <c r="H26" s="343" t="n">
        <v>0</v>
      </c>
      <c r="I26" s="342" t="n">
        <v>7</v>
      </c>
      <c r="J26" s="342" t="n">
        <v>39</v>
      </c>
      <c r="K26" s="342" t="n">
        <v>49</v>
      </c>
      <c r="L26" s="342" t="n">
        <v>16</v>
      </c>
      <c r="M26" s="342" t="n">
        <v>-151</v>
      </c>
      <c r="N26" s="342" t="n">
        <v>107</v>
      </c>
      <c r="O26" s="342" t="n">
        <v>20</v>
      </c>
      <c r="P26" s="342" t="n">
        <v>4</v>
      </c>
      <c r="Q26" s="342" t="n">
        <v>9</v>
      </c>
      <c r="R26" s="342" t="n">
        <v>0</v>
      </c>
      <c r="S26" s="342" t="n">
        <v>-1</v>
      </c>
      <c r="T26" s="342" t="n">
        <v>0</v>
      </c>
      <c r="U26" s="334" t="s">
        <v>419</v>
      </c>
    </row>
    <row r="27" customFormat="false" ht="12.75" hidden="false" customHeight="false" outlineLevel="0" collapsed="false">
      <c r="A27" s="330"/>
      <c r="B27" s="331"/>
      <c r="C27" s="332"/>
      <c r="D27" s="342"/>
      <c r="E27" s="342"/>
      <c r="F27" s="342"/>
      <c r="G27" s="342"/>
      <c r="H27" s="342"/>
      <c r="I27" s="342"/>
      <c r="J27" s="342"/>
      <c r="K27" s="342"/>
      <c r="L27" s="342"/>
      <c r="M27" s="342"/>
      <c r="N27" s="342"/>
      <c r="O27" s="342"/>
      <c r="P27" s="342"/>
      <c r="Q27" s="342"/>
      <c r="R27" s="342"/>
      <c r="S27" s="342"/>
      <c r="T27" s="342"/>
      <c r="U27" s="334"/>
    </row>
    <row r="28" customFormat="false" ht="12.75" hidden="false" customHeight="false" outlineLevel="0" collapsed="false">
      <c r="A28" s="330" t="s">
        <v>420</v>
      </c>
      <c r="B28" s="331" t="s">
        <v>154</v>
      </c>
      <c r="C28" s="332" t="s">
        <v>406</v>
      </c>
      <c r="D28" s="342" t="n">
        <v>-363</v>
      </c>
      <c r="E28" s="342" t="n">
        <v>-24</v>
      </c>
      <c r="F28" s="342" t="n">
        <v>-17</v>
      </c>
      <c r="G28" s="342" t="n">
        <v>11</v>
      </c>
      <c r="H28" s="342" t="n">
        <v>-15</v>
      </c>
      <c r="I28" s="343" t="n">
        <v>0</v>
      </c>
      <c r="J28" s="342" t="n">
        <v>91</v>
      </c>
      <c r="K28" s="342" t="n">
        <v>-1</v>
      </c>
      <c r="L28" s="342" t="n">
        <v>-22</v>
      </c>
      <c r="M28" s="342" t="n">
        <v>-257</v>
      </c>
      <c r="N28" s="342" t="n">
        <v>83</v>
      </c>
      <c r="O28" s="342" t="n">
        <v>-19</v>
      </c>
      <c r="P28" s="342" t="n">
        <v>-62</v>
      </c>
      <c r="Q28" s="342" t="n">
        <v>-32</v>
      </c>
      <c r="R28" s="342" t="n">
        <v>-42</v>
      </c>
      <c r="S28" s="342" t="n">
        <v>-41</v>
      </c>
      <c r="T28" s="342" t="n">
        <v>-16</v>
      </c>
      <c r="U28" s="334" t="s">
        <v>420</v>
      </c>
    </row>
    <row r="29" customFormat="false" ht="12.75" hidden="false" customHeight="false" outlineLevel="0" collapsed="false">
      <c r="A29" s="330" t="s">
        <v>421</v>
      </c>
      <c r="B29" s="331"/>
      <c r="C29" s="332" t="s">
        <v>408</v>
      </c>
      <c r="D29" s="342" t="n">
        <v>-188</v>
      </c>
      <c r="E29" s="342" t="n">
        <v>-26</v>
      </c>
      <c r="F29" s="342" t="n">
        <v>-22</v>
      </c>
      <c r="G29" s="342" t="n">
        <v>4</v>
      </c>
      <c r="H29" s="342" t="n">
        <v>-8</v>
      </c>
      <c r="I29" s="343" t="n">
        <v>0</v>
      </c>
      <c r="J29" s="342" t="n">
        <v>37</v>
      </c>
      <c r="K29" s="342" t="n">
        <v>-8</v>
      </c>
      <c r="L29" s="342" t="n">
        <v>-6</v>
      </c>
      <c r="M29" s="342" t="n">
        <v>-86</v>
      </c>
      <c r="N29" s="342" t="n">
        <v>50</v>
      </c>
      <c r="O29" s="342" t="n">
        <v>-6</v>
      </c>
      <c r="P29" s="342" t="n">
        <v>-34</v>
      </c>
      <c r="Q29" s="342" t="n">
        <v>-16</v>
      </c>
      <c r="R29" s="342" t="n">
        <v>-29</v>
      </c>
      <c r="S29" s="342" t="n">
        <v>-25</v>
      </c>
      <c r="T29" s="342" t="n">
        <v>-13</v>
      </c>
      <c r="U29" s="334" t="s">
        <v>421</v>
      </c>
    </row>
    <row r="30" customFormat="false" ht="12.75" hidden="false" customHeight="false" outlineLevel="0" collapsed="false">
      <c r="A30" s="330" t="s">
        <v>422</v>
      </c>
      <c r="B30" s="331"/>
      <c r="C30" s="332" t="s">
        <v>410</v>
      </c>
      <c r="D30" s="342" t="n">
        <v>-175</v>
      </c>
      <c r="E30" s="342" t="n">
        <v>2</v>
      </c>
      <c r="F30" s="342" t="n">
        <v>5</v>
      </c>
      <c r="G30" s="342" t="n">
        <v>7</v>
      </c>
      <c r="H30" s="342" t="n">
        <v>-7</v>
      </c>
      <c r="I30" s="343" t="n">
        <v>0</v>
      </c>
      <c r="J30" s="342" t="n">
        <v>54</v>
      </c>
      <c r="K30" s="342" t="n">
        <v>7</v>
      </c>
      <c r="L30" s="342" t="n">
        <v>-16</v>
      </c>
      <c r="M30" s="342" t="n">
        <v>-171</v>
      </c>
      <c r="N30" s="342" t="n">
        <v>33</v>
      </c>
      <c r="O30" s="342" t="n">
        <v>-13</v>
      </c>
      <c r="P30" s="342" t="n">
        <v>-28</v>
      </c>
      <c r="Q30" s="342" t="n">
        <v>-16</v>
      </c>
      <c r="R30" s="342" t="n">
        <v>-13</v>
      </c>
      <c r="S30" s="342" t="n">
        <v>-16</v>
      </c>
      <c r="T30" s="342" t="n">
        <v>-3</v>
      </c>
      <c r="U30" s="334" t="s">
        <v>422</v>
      </c>
    </row>
    <row r="31" customFormat="false" ht="12.75" hidden="false" customHeight="false" outlineLevel="0" collapsed="false">
      <c r="A31" s="330"/>
      <c r="B31" s="331"/>
      <c r="C31" s="332"/>
      <c r="D31" s="342"/>
      <c r="E31" s="342"/>
      <c r="F31" s="342"/>
      <c r="G31" s="342"/>
      <c r="H31" s="342"/>
      <c r="I31" s="342"/>
      <c r="J31" s="342"/>
      <c r="K31" s="342"/>
      <c r="L31" s="342"/>
      <c r="M31" s="342"/>
      <c r="N31" s="342"/>
      <c r="O31" s="342"/>
      <c r="P31" s="342"/>
      <c r="Q31" s="342"/>
      <c r="R31" s="342"/>
      <c r="S31" s="342"/>
      <c r="T31" s="342"/>
      <c r="U31" s="334"/>
    </row>
    <row r="32" customFormat="false" ht="12.75" hidden="false" customHeight="false" outlineLevel="0" collapsed="false">
      <c r="A32" s="330" t="s">
        <v>423</v>
      </c>
      <c r="B32" s="331" t="s">
        <v>155</v>
      </c>
      <c r="C32" s="332" t="s">
        <v>406</v>
      </c>
      <c r="D32" s="342" t="n">
        <v>-1636</v>
      </c>
      <c r="E32" s="342" t="n">
        <v>4</v>
      </c>
      <c r="F32" s="342" t="n">
        <v>-11</v>
      </c>
      <c r="G32" s="342" t="n">
        <v>-41</v>
      </c>
      <c r="H32" s="342" t="n">
        <v>-54</v>
      </c>
      <c r="I32" s="342" t="n">
        <v>-91</v>
      </c>
      <c r="J32" s="343" t="n">
        <v>0</v>
      </c>
      <c r="K32" s="342" t="n">
        <v>-55</v>
      </c>
      <c r="L32" s="342" t="n">
        <v>-328</v>
      </c>
      <c r="M32" s="342" t="n">
        <v>-494</v>
      </c>
      <c r="N32" s="342" t="n">
        <v>-197</v>
      </c>
      <c r="O32" s="342" t="n">
        <v>-5</v>
      </c>
      <c r="P32" s="342" t="n">
        <v>-28</v>
      </c>
      <c r="Q32" s="342" t="n">
        <v>-111</v>
      </c>
      <c r="R32" s="342" t="n">
        <v>-63</v>
      </c>
      <c r="S32" s="342" t="n">
        <v>-142</v>
      </c>
      <c r="T32" s="342" t="n">
        <v>-20</v>
      </c>
      <c r="U32" s="334" t="s">
        <v>423</v>
      </c>
    </row>
    <row r="33" customFormat="false" ht="12.75" hidden="false" customHeight="false" outlineLevel="0" collapsed="false">
      <c r="A33" s="330" t="s">
        <v>424</v>
      </c>
      <c r="B33" s="331"/>
      <c r="C33" s="332" t="s">
        <v>408</v>
      </c>
      <c r="D33" s="342" t="n">
        <v>-850</v>
      </c>
      <c r="E33" s="342" t="n">
        <v>-24</v>
      </c>
      <c r="F33" s="342" t="n">
        <v>40</v>
      </c>
      <c r="G33" s="342" t="n">
        <v>-29</v>
      </c>
      <c r="H33" s="342" t="n">
        <v>-15</v>
      </c>
      <c r="I33" s="342" t="n">
        <v>-37</v>
      </c>
      <c r="J33" s="343" t="n">
        <v>0</v>
      </c>
      <c r="K33" s="342" t="n">
        <v>-26</v>
      </c>
      <c r="L33" s="342" t="n">
        <v>-190</v>
      </c>
      <c r="M33" s="342" t="n">
        <v>-254</v>
      </c>
      <c r="N33" s="342" t="n">
        <v>-130</v>
      </c>
      <c r="O33" s="342" t="n">
        <v>7</v>
      </c>
      <c r="P33" s="342" t="n">
        <v>-23</v>
      </c>
      <c r="Q33" s="342" t="n">
        <v>-80</v>
      </c>
      <c r="R33" s="342" t="n">
        <v>-38</v>
      </c>
      <c r="S33" s="342" t="n">
        <v>-43</v>
      </c>
      <c r="T33" s="342" t="n">
        <v>-8</v>
      </c>
      <c r="U33" s="334" t="s">
        <v>424</v>
      </c>
    </row>
    <row r="34" customFormat="false" ht="12.75" hidden="false" customHeight="false" outlineLevel="0" collapsed="false">
      <c r="A34" s="330" t="s">
        <v>425</v>
      </c>
      <c r="B34" s="331"/>
      <c r="C34" s="332" t="s">
        <v>410</v>
      </c>
      <c r="D34" s="342" t="n">
        <v>-786</v>
      </c>
      <c r="E34" s="342" t="n">
        <v>28</v>
      </c>
      <c r="F34" s="342" t="n">
        <v>-51</v>
      </c>
      <c r="G34" s="342" t="n">
        <v>-12</v>
      </c>
      <c r="H34" s="342" t="n">
        <v>-39</v>
      </c>
      <c r="I34" s="342" t="n">
        <v>-54</v>
      </c>
      <c r="J34" s="343" t="n">
        <v>0</v>
      </c>
      <c r="K34" s="342" t="n">
        <v>-29</v>
      </c>
      <c r="L34" s="342" t="n">
        <v>-138</v>
      </c>
      <c r="M34" s="342" t="n">
        <v>-240</v>
      </c>
      <c r="N34" s="342" t="n">
        <v>-67</v>
      </c>
      <c r="O34" s="342" t="n">
        <v>-12</v>
      </c>
      <c r="P34" s="342" t="n">
        <v>-5</v>
      </c>
      <c r="Q34" s="342" t="n">
        <v>-31</v>
      </c>
      <c r="R34" s="342" t="n">
        <v>-25</v>
      </c>
      <c r="S34" s="342" t="n">
        <v>-99</v>
      </c>
      <c r="T34" s="342" t="n">
        <v>-12</v>
      </c>
      <c r="U34" s="334" t="s">
        <v>425</v>
      </c>
    </row>
    <row r="35" customFormat="false" ht="12.75" hidden="false" customHeight="false" outlineLevel="0" collapsed="false">
      <c r="A35" s="330"/>
      <c r="B35" s="331"/>
      <c r="C35" s="332"/>
      <c r="D35" s="342"/>
      <c r="E35" s="342"/>
      <c r="F35" s="342"/>
      <c r="G35" s="342"/>
      <c r="H35" s="342"/>
      <c r="I35" s="342"/>
      <c r="J35" s="342"/>
      <c r="K35" s="342"/>
      <c r="L35" s="342"/>
      <c r="M35" s="342"/>
      <c r="N35" s="342"/>
      <c r="O35" s="342"/>
      <c r="P35" s="342"/>
      <c r="Q35" s="342"/>
      <c r="R35" s="342"/>
      <c r="S35" s="342"/>
      <c r="T35" s="342"/>
      <c r="U35" s="334"/>
    </row>
    <row r="36" customFormat="false" ht="12.75" hidden="false" customHeight="false" outlineLevel="0" collapsed="false">
      <c r="A36" s="330" t="s">
        <v>426</v>
      </c>
      <c r="B36" s="331" t="s">
        <v>156</v>
      </c>
      <c r="C36" s="332" t="s">
        <v>406</v>
      </c>
      <c r="D36" s="342" t="n">
        <v>-2149</v>
      </c>
      <c r="E36" s="342" t="n">
        <v>-27</v>
      </c>
      <c r="F36" s="342" t="n">
        <v>-248</v>
      </c>
      <c r="G36" s="342" t="n">
        <v>-122</v>
      </c>
      <c r="H36" s="342" t="n">
        <v>-131</v>
      </c>
      <c r="I36" s="342" t="n">
        <v>1</v>
      </c>
      <c r="J36" s="342" t="n">
        <v>55</v>
      </c>
      <c r="K36" s="343" t="n">
        <v>0</v>
      </c>
      <c r="L36" s="342" t="n">
        <v>-47</v>
      </c>
      <c r="M36" s="342" t="n">
        <v>-957</v>
      </c>
      <c r="N36" s="342" t="n">
        <v>-202</v>
      </c>
      <c r="O36" s="342" t="n">
        <v>41</v>
      </c>
      <c r="P36" s="342" t="n">
        <v>-46</v>
      </c>
      <c r="Q36" s="342" t="n">
        <v>-237</v>
      </c>
      <c r="R36" s="342" t="n">
        <v>-109</v>
      </c>
      <c r="S36" s="342" t="n">
        <v>11</v>
      </c>
      <c r="T36" s="342" t="n">
        <v>-131</v>
      </c>
      <c r="U36" s="334" t="s">
        <v>426</v>
      </c>
    </row>
    <row r="37" customFormat="false" ht="12.75" hidden="false" customHeight="false" outlineLevel="0" collapsed="false">
      <c r="A37" s="330" t="s">
        <v>427</v>
      </c>
      <c r="B37" s="331"/>
      <c r="C37" s="332" t="s">
        <v>408</v>
      </c>
      <c r="D37" s="342" t="n">
        <v>-1256</v>
      </c>
      <c r="E37" s="342" t="n">
        <v>5</v>
      </c>
      <c r="F37" s="342" t="n">
        <v>-152</v>
      </c>
      <c r="G37" s="342" t="n">
        <v>-79</v>
      </c>
      <c r="H37" s="342" t="n">
        <v>-82</v>
      </c>
      <c r="I37" s="342" t="n">
        <v>8</v>
      </c>
      <c r="J37" s="342" t="n">
        <v>26</v>
      </c>
      <c r="K37" s="343" t="n">
        <v>0</v>
      </c>
      <c r="L37" s="342" t="n">
        <v>-40</v>
      </c>
      <c r="M37" s="342" t="n">
        <v>-500</v>
      </c>
      <c r="N37" s="342" t="n">
        <v>-182</v>
      </c>
      <c r="O37" s="342" t="n">
        <v>82</v>
      </c>
      <c r="P37" s="342" t="n">
        <v>-20</v>
      </c>
      <c r="Q37" s="342" t="n">
        <v>-172</v>
      </c>
      <c r="R37" s="342" t="n">
        <v>-67</v>
      </c>
      <c r="S37" s="342" t="n">
        <v>16</v>
      </c>
      <c r="T37" s="342" t="n">
        <v>-99</v>
      </c>
      <c r="U37" s="334" t="s">
        <v>427</v>
      </c>
    </row>
    <row r="38" customFormat="false" ht="12.75" hidden="false" customHeight="false" outlineLevel="0" collapsed="false">
      <c r="A38" s="330" t="s">
        <v>428</v>
      </c>
      <c r="B38" s="331"/>
      <c r="C38" s="332" t="s">
        <v>410</v>
      </c>
      <c r="D38" s="342" t="n">
        <v>-893</v>
      </c>
      <c r="E38" s="342" t="n">
        <v>-32</v>
      </c>
      <c r="F38" s="342" t="n">
        <v>-96</v>
      </c>
      <c r="G38" s="342" t="n">
        <v>-43</v>
      </c>
      <c r="H38" s="342" t="n">
        <v>-49</v>
      </c>
      <c r="I38" s="342" t="n">
        <v>-7</v>
      </c>
      <c r="J38" s="342" t="n">
        <v>29</v>
      </c>
      <c r="K38" s="343" t="n">
        <v>0</v>
      </c>
      <c r="L38" s="342" t="n">
        <v>-7</v>
      </c>
      <c r="M38" s="342" t="n">
        <v>-457</v>
      </c>
      <c r="N38" s="342" t="n">
        <v>-20</v>
      </c>
      <c r="O38" s="342" t="n">
        <v>-41</v>
      </c>
      <c r="P38" s="343" t="n">
        <v>-26</v>
      </c>
      <c r="Q38" s="342" t="n">
        <v>-65</v>
      </c>
      <c r="R38" s="342" t="n">
        <v>-42</v>
      </c>
      <c r="S38" s="342" t="n">
        <v>-5</v>
      </c>
      <c r="T38" s="342" t="n">
        <v>-32</v>
      </c>
      <c r="U38" s="334" t="s">
        <v>428</v>
      </c>
    </row>
    <row r="39" customFormat="false" ht="12.75" hidden="false" customHeight="false" outlineLevel="0" collapsed="false">
      <c r="A39" s="330"/>
      <c r="B39" s="331"/>
      <c r="C39" s="332"/>
      <c r="D39" s="342"/>
      <c r="E39" s="342"/>
      <c r="F39" s="342"/>
      <c r="G39" s="342"/>
      <c r="H39" s="342"/>
      <c r="I39" s="342"/>
      <c r="J39" s="342"/>
      <c r="K39" s="342"/>
      <c r="L39" s="342"/>
      <c r="M39" s="342"/>
      <c r="N39" s="342"/>
      <c r="O39" s="342"/>
      <c r="P39" s="342"/>
      <c r="Q39" s="342"/>
      <c r="R39" s="342"/>
      <c r="S39" s="342"/>
      <c r="T39" s="342"/>
      <c r="U39" s="334"/>
    </row>
    <row r="40" customFormat="false" ht="12.75" hidden="false" customHeight="false" outlineLevel="0" collapsed="false">
      <c r="A40" s="330" t="s">
        <v>429</v>
      </c>
      <c r="B40" s="335" t="s">
        <v>430</v>
      </c>
      <c r="C40" s="332" t="s">
        <v>406</v>
      </c>
      <c r="D40" s="342" t="n">
        <v>760</v>
      </c>
      <c r="E40" s="342" t="n">
        <v>63</v>
      </c>
      <c r="F40" s="342" t="n">
        <v>108</v>
      </c>
      <c r="G40" s="342" t="n">
        <v>101</v>
      </c>
      <c r="H40" s="342" t="n">
        <v>-18</v>
      </c>
      <c r="I40" s="342" t="n">
        <v>22</v>
      </c>
      <c r="J40" s="342" t="n">
        <v>328</v>
      </c>
      <c r="K40" s="342" t="n">
        <v>47</v>
      </c>
      <c r="L40" s="343" t="n">
        <v>0</v>
      </c>
      <c r="M40" s="342" t="n">
        <v>-188</v>
      </c>
      <c r="N40" s="342" t="n">
        <v>159</v>
      </c>
      <c r="O40" s="342" t="n">
        <v>30</v>
      </c>
      <c r="P40" s="342" t="n">
        <v>-15</v>
      </c>
      <c r="Q40" s="342" t="n">
        <v>-2</v>
      </c>
      <c r="R40" s="342" t="n">
        <v>16</v>
      </c>
      <c r="S40" s="342" t="n">
        <v>126</v>
      </c>
      <c r="T40" s="342" t="n">
        <v>-17</v>
      </c>
      <c r="U40" s="334" t="s">
        <v>429</v>
      </c>
    </row>
    <row r="41" customFormat="false" ht="12.75" hidden="false" customHeight="false" outlineLevel="0" collapsed="false">
      <c r="A41" s="330" t="s">
        <v>431</v>
      </c>
      <c r="B41" s="336" t="s">
        <v>402</v>
      </c>
      <c r="C41" s="332" t="s">
        <v>408</v>
      </c>
      <c r="D41" s="342" t="n">
        <v>437</v>
      </c>
      <c r="E41" s="342" t="n">
        <v>39</v>
      </c>
      <c r="F41" s="342" t="n">
        <v>41</v>
      </c>
      <c r="G41" s="342" t="n">
        <v>29</v>
      </c>
      <c r="H41" s="342" t="n">
        <v>-2</v>
      </c>
      <c r="I41" s="342" t="n">
        <v>6</v>
      </c>
      <c r="J41" s="342" t="n">
        <v>190</v>
      </c>
      <c r="K41" s="342" t="n">
        <v>40</v>
      </c>
      <c r="L41" s="343" t="n">
        <v>0</v>
      </c>
      <c r="M41" s="342" t="n">
        <v>-76</v>
      </c>
      <c r="N41" s="342" t="n">
        <v>97</v>
      </c>
      <c r="O41" s="342" t="n">
        <v>25</v>
      </c>
      <c r="P41" s="342" t="n">
        <v>-8</v>
      </c>
      <c r="Q41" s="342" t="n">
        <v>-15</v>
      </c>
      <c r="R41" s="342" t="n">
        <v>6</v>
      </c>
      <c r="S41" s="342" t="n">
        <v>76</v>
      </c>
      <c r="T41" s="342" t="n">
        <v>-11</v>
      </c>
      <c r="U41" s="334" t="s">
        <v>431</v>
      </c>
    </row>
    <row r="42" customFormat="false" ht="12.75" hidden="false" customHeight="false" outlineLevel="0" collapsed="false">
      <c r="A42" s="330" t="s">
        <v>432</v>
      </c>
      <c r="B42" s="331"/>
      <c r="C42" s="332" t="s">
        <v>410</v>
      </c>
      <c r="D42" s="342" t="n">
        <v>323</v>
      </c>
      <c r="E42" s="342" t="n">
        <v>24</v>
      </c>
      <c r="F42" s="342" t="n">
        <v>67</v>
      </c>
      <c r="G42" s="342" t="n">
        <v>72</v>
      </c>
      <c r="H42" s="342" t="n">
        <v>-16</v>
      </c>
      <c r="I42" s="342" t="n">
        <v>16</v>
      </c>
      <c r="J42" s="342" t="n">
        <v>138</v>
      </c>
      <c r="K42" s="342" t="n">
        <v>7</v>
      </c>
      <c r="L42" s="343" t="n">
        <v>0</v>
      </c>
      <c r="M42" s="342" t="n">
        <v>-112</v>
      </c>
      <c r="N42" s="342" t="n">
        <v>62</v>
      </c>
      <c r="O42" s="342" t="n">
        <v>5</v>
      </c>
      <c r="P42" s="343" t="n">
        <v>-7</v>
      </c>
      <c r="Q42" s="342" t="n">
        <v>13</v>
      </c>
      <c r="R42" s="342" t="n">
        <v>10</v>
      </c>
      <c r="S42" s="342" t="n">
        <v>50</v>
      </c>
      <c r="T42" s="342" t="n">
        <v>-6</v>
      </c>
      <c r="U42" s="334" t="s">
        <v>432</v>
      </c>
    </row>
    <row r="43" customFormat="false" ht="12.75" hidden="false" customHeight="false" outlineLevel="0" collapsed="false">
      <c r="A43" s="330"/>
      <c r="B43" s="331"/>
      <c r="C43" s="332"/>
      <c r="D43" s="342"/>
      <c r="E43" s="342"/>
      <c r="F43" s="342"/>
      <c r="G43" s="342"/>
      <c r="H43" s="342"/>
      <c r="I43" s="342"/>
      <c r="J43" s="342"/>
      <c r="K43" s="342"/>
      <c r="L43" s="342"/>
      <c r="M43" s="342"/>
      <c r="N43" s="342"/>
      <c r="O43" s="342"/>
      <c r="P43" s="342"/>
      <c r="Q43" s="342"/>
      <c r="R43" s="342"/>
      <c r="S43" s="342"/>
      <c r="T43" s="342"/>
      <c r="U43" s="334"/>
    </row>
    <row r="44" customFormat="false" ht="14.25" hidden="false" customHeight="false" outlineLevel="0" collapsed="false">
      <c r="A44" s="330" t="s">
        <v>433</v>
      </c>
      <c r="B44" s="337" t="s">
        <v>434</v>
      </c>
      <c r="C44" s="332" t="s">
        <v>406</v>
      </c>
      <c r="D44" s="342" t="n">
        <v>11223</v>
      </c>
      <c r="E44" s="342" t="n">
        <v>2018</v>
      </c>
      <c r="F44" s="342" t="n">
        <v>2156</v>
      </c>
      <c r="G44" s="342" t="n">
        <v>308</v>
      </c>
      <c r="H44" s="342" t="n">
        <v>304</v>
      </c>
      <c r="I44" s="342" t="n">
        <v>257</v>
      </c>
      <c r="J44" s="342" t="n">
        <v>494</v>
      </c>
      <c r="K44" s="342" t="n">
        <v>957</v>
      </c>
      <c r="L44" s="342" t="n">
        <v>188</v>
      </c>
      <c r="M44" s="343" t="n">
        <v>0</v>
      </c>
      <c r="N44" s="342" t="n">
        <v>1986</v>
      </c>
      <c r="O44" s="342" t="n">
        <v>612</v>
      </c>
      <c r="P44" s="342" t="n">
        <v>247</v>
      </c>
      <c r="Q44" s="342" t="n">
        <v>633</v>
      </c>
      <c r="R44" s="342" t="n">
        <v>62</v>
      </c>
      <c r="S44" s="342" t="n">
        <v>717</v>
      </c>
      <c r="T44" s="342" t="n">
        <v>284</v>
      </c>
      <c r="U44" s="334" t="s">
        <v>433</v>
      </c>
    </row>
    <row r="45" customFormat="false" ht="12.75" hidden="false" customHeight="false" outlineLevel="0" collapsed="false">
      <c r="A45" s="330" t="s">
        <v>435</v>
      </c>
      <c r="B45" s="331"/>
      <c r="C45" s="332" t="s">
        <v>408</v>
      </c>
      <c r="D45" s="342" t="n">
        <v>5587</v>
      </c>
      <c r="E45" s="342" t="n">
        <v>1059</v>
      </c>
      <c r="F45" s="342" t="n">
        <v>1092</v>
      </c>
      <c r="G45" s="342" t="n">
        <v>134</v>
      </c>
      <c r="H45" s="342" t="n">
        <v>153</v>
      </c>
      <c r="I45" s="342" t="n">
        <v>86</v>
      </c>
      <c r="J45" s="342" t="n">
        <v>254</v>
      </c>
      <c r="K45" s="342" t="n">
        <v>500</v>
      </c>
      <c r="L45" s="342" t="n">
        <v>76</v>
      </c>
      <c r="M45" s="343" t="n">
        <v>0</v>
      </c>
      <c r="N45" s="342" t="n">
        <v>1021</v>
      </c>
      <c r="O45" s="342" t="n">
        <v>271</v>
      </c>
      <c r="P45" s="342" t="n">
        <v>120</v>
      </c>
      <c r="Q45" s="342" t="n">
        <v>327</v>
      </c>
      <c r="R45" s="342" t="n">
        <v>15</v>
      </c>
      <c r="S45" s="342" t="n">
        <v>342</v>
      </c>
      <c r="T45" s="342" t="n">
        <v>137</v>
      </c>
      <c r="U45" s="334" t="s">
        <v>435</v>
      </c>
    </row>
    <row r="46" customFormat="false" ht="12.75" hidden="false" customHeight="false" outlineLevel="0" collapsed="false">
      <c r="A46" s="330" t="s">
        <v>436</v>
      </c>
      <c r="B46" s="331"/>
      <c r="C46" s="332" t="s">
        <v>410</v>
      </c>
      <c r="D46" s="342" t="n">
        <v>5636</v>
      </c>
      <c r="E46" s="342" t="n">
        <v>959</v>
      </c>
      <c r="F46" s="342" t="n">
        <v>1064</v>
      </c>
      <c r="G46" s="342" t="n">
        <v>174</v>
      </c>
      <c r="H46" s="342" t="n">
        <v>151</v>
      </c>
      <c r="I46" s="342" t="n">
        <v>171</v>
      </c>
      <c r="J46" s="342" t="n">
        <v>240</v>
      </c>
      <c r="K46" s="342" t="n">
        <v>457</v>
      </c>
      <c r="L46" s="342" t="n">
        <v>112</v>
      </c>
      <c r="M46" s="343" t="n">
        <v>0</v>
      </c>
      <c r="N46" s="342" t="n">
        <v>965</v>
      </c>
      <c r="O46" s="342" t="n">
        <v>341</v>
      </c>
      <c r="P46" s="342" t="n">
        <v>127</v>
      </c>
      <c r="Q46" s="342" t="n">
        <v>306</v>
      </c>
      <c r="R46" s="342" t="n">
        <v>47</v>
      </c>
      <c r="S46" s="342" t="n">
        <v>375</v>
      </c>
      <c r="T46" s="342" t="n">
        <v>147</v>
      </c>
      <c r="U46" s="334" t="s">
        <v>436</v>
      </c>
    </row>
    <row r="47" customFormat="false" ht="12.75" hidden="false" customHeight="false" outlineLevel="0" collapsed="false">
      <c r="A47" s="330"/>
      <c r="B47" s="331"/>
      <c r="C47" s="332"/>
      <c r="D47" s="342"/>
      <c r="E47" s="342"/>
      <c r="F47" s="342"/>
      <c r="G47" s="342"/>
      <c r="H47" s="342"/>
      <c r="I47" s="342"/>
      <c r="J47" s="342"/>
      <c r="K47" s="342"/>
      <c r="L47" s="342"/>
      <c r="M47" s="342"/>
      <c r="N47" s="342"/>
      <c r="O47" s="342"/>
      <c r="P47" s="342"/>
      <c r="Q47" s="342"/>
      <c r="R47" s="342"/>
      <c r="S47" s="342"/>
      <c r="T47" s="342"/>
      <c r="U47" s="334"/>
    </row>
    <row r="48" customFormat="false" ht="12.75" hidden="false" customHeight="false" outlineLevel="0" collapsed="false">
      <c r="A48" s="330" t="s">
        <v>437</v>
      </c>
      <c r="B48" s="331" t="s">
        <v>160</v>
      </c>
      <c r="C48" s="332" t="s">
        <v>406</v>
      </c>
      <c r="D48" s="342" t="n">
        <v>-4210</v>
      </c>
      <c r="E48" s="342" t="n">
        <v>-102</v>
      </c>
      <c r="F48" s="342" t="n">
        <v>-190</v>
      </c>
      <c r="G48" s="342" t="n">
        <v>-182</v>
      </c>
      <c r="H48" s="342" t="n">
        <v>-245</v>
      </c>
      <c r="I48" s="342" t="n">
        <v>-83</v>
      </c>
      <c r="J48" s="342" t="n">
        <v>197</v>
      </c>
      <c r="K48" s="342" t="n">
        <v>202</v>
      </c>
      <c r="L48" s="342" t="n">
        <v>-159</v>
      </c>
      <c r="M48" s="342" t="n">
        <v>-1986</v>
      </c>
      <c r="N48" s="343" t="n">
        <v>0</v>
      </c>
      <c r="O48" s="342" t="n">
        <v>-123</v>
      </c>
      <c r="P48" s="342" t="n">
        <v>-314</v>
      </c>
      <c r="Q48" s="342" t="n">
        <v>-526</v>
      </c>
      <c r="R48" s="342" t="n">
        <v>-450</v>
      </c>
      <c r="S48" s="342" t="n">
        <v>50</v>
      </c>
      <c r="T48" s="342" t="n">
        <v>-299</v>
      </c>
      <c r="U48" s="334" t="s">
        <v>437</v>
      </c>
    </row>
    <row r="49" customFormat="false" ht="12.75" hidden="false" customHeight="false" outlineLevel="0" collapsed="false">
      <c r="A49" s="330" t="s">
        <v>438</v>
      </c>
      <c r="B49" s="331"/>
      <c r="C49" s="332" t="s">
        <v>408</v>
      </c>
      <c r="D49" s="342" t="n">
        <v>-2183</v>
      </c>
      <c r="E49" s="342" t="n">
        <v>-81</v>
      </c>
      <c r="F49" s="342" t="n">
        <v>-83</v>
      </c>
      <c r="G49" s="342" t="n">
        <v>-135</v>
      </c>
      <c r="H49" s="342" t="n">
        <v>-138</v>
      </c>
      <c r="I49" s="342" t="n">
        <v>-50</v>
      </c>
      <c r="J49" s="342" t="n">
        <v>130</v>
      </c>
      <c r="K49" s="342" t="n">
        <v>182</v>
      </c>
      <c r="L49" s="342" t="n">
        <v>-97</v>
      </c>
      <c r="M49" s="342" t="n">
        <v>-1021</v>
      </c>
      <c r="N49" s="343" t="n">
        <v>0</v>
      </c>
      <c r="O49" s="342" t="n">
        <v>37</v>
      </c>
      <c r="P49" s="342" t="n">
        <v>-225</v>
      </c>
      <c r="Q49" s="342" t="n">
        <v>-362</v>
      </c>
      <c r="R49" s="342" t="n">
        <v>-233</v>
      </c>
      <c r="S49" s="342" t="n">
        <v>62</v>
      </c>
      <c r="T49" s="342" t="n">
        <v>-169</v>
      </c>
      <c r="U49" s="334" t="s">
        <v>438</v>
      </c>
    </row>
    <row r="50" customFormat="false" ht="12.75" hidden="false" customHeight="false" outlineLevel="0" collapsed="false">
      <c r="A50" s="330" t="s">
        <v>439</v>
      </c>
      <c r="B50" s="331"/>
      <c r="C50" s="332" t="s">
        <v>410</v>
      </c>
      <c r="D50" s="342" t="n">
        <v>-2027</v>
      </c>
      <c r="E50" s="342" t="n">
        <v>-21</v>
      </c>
      <c r="F50" s="342" t="n">
        <v>-107</v>
      </c>
      <c r="G50" s="342" t="n">
        <v>-47</v>
      </c>
      <c r="H50" s="342" t="n">
        <v>-107</v>
      </c>
      <c r="I50" s="342" t="n">
        <v>-33</v>
      </c>
      <c r="J50" s="342" t="n">
        <v>67</v>
      </c>
      <c r="K50" s="342" t="n">
        <v>20</v>
      </c>
      <c r="L50" s="342" t="n">
        <v>-62</v>
      </c>
      <c r="M50" s="342" t="n">
        <v>-965</v>
      </c>
      <c r="N50" s="343" t="n">
        <v>0</v>
      </c>
      <c r="O50" s="342" t="n">
        <v>-160</v>
      </c>
      <c r="P50" s="342" t="n">
        <v>-89</v>
      </c>
      <c r="Q50" s="342" t="n">
        <v>-164</v>
      </c>
      <c r="R50" s="342" t="n">
        <v>-217</v>
      </c>
      <c r="S50" s="342" t="n">
        <v>-12</v>
      </c>
      <c r="T50" s="342" t="n">
        <v>-130</v>
      </c>
      <c r="U50" s="334" t="s">
        <v>439</v>
      </c>
    </row>
    <row r="51" customFormat="false" ht="12.75" hidden="false" customHeight="false" outlineLevel="0" collapsed="false">
      <c r="A51" s="330"/>
      <c r="B51" s="331"/>
      <c r="C51" s="332"/>
      <c r="D51" s="342"/>
      <c r="E51" s="342"/>
      <c r="F51" s="342"/>
      <c r="G51" s="342"/>
      <c r="H51" s="342"/>
      <c r="I51" s="342"/>
      <c r="J51" s="342"/>
      <c r="K51" s="342"/>
      <c r="L51" s="342"/>
      <c r="M51" s="342"/>
      <c r="N51" s="342"/>
      <c r="O51" s="342"/>
      <c r="P51" s="342"/>
      <c r="Q51" s="342"/>
      <c r="R51" s="342"/>
      <c r="S51" s="342"/>
      <c r="T51" s="342"/>
      <c r="U51" s="334"/>
    </row>
    <row r="52" customFormat="false" ht="12.75" hidden="false" customHeight="false" outlineLevel="0" collapsed="false">
      <c r="A52" s="330" t="s">
        <v>440</v>
      </c>
      <c r="B52" s="331" t="s">
        <v>161</v>
      </c>
      <c r="C52" s="332" t="s">
        <v>406</v>
      </c>
      <c r="D52" s="342" t="n">
        <v>-1001</v>
      </c>
      <c r="E52" s="342" t="n">
        <v>-114</v>
      </c>
      <c r="F52" s="342" t="n">
        <v>-111</v>
      </c>
      <c r="G52" s="342" t="n">
        <v>-59</v>
      </c>
      <c r="H52" s="342" t="n">
        <v>-30</v>
      </c>
      <c r="I52" s="342" t="n">
        <v>20</v>
      </c>
      <c r="J52" s="342" t="n">
        <v>5</v>
      </c>
      <c r="K52" s="342" t="n">
        <v>-41</v>
      </c>
      <c r="L52" s="342" t="n">
        <v>-30</v>
      </c>
      <c r="M52" s="342" t="n">
        <v>-612</v>
      </c>
      <c r="N52" s="342" t="n">
        <v>123</v>
      </c>
      <c r="O52" s="343" t="n">
        <v>0</v>
      </c>
      <c r="P52" s="342" t="n">
        <v>53</v>
      </c>
      <c r="Q52" s="342" t="n">
        <v>-97</v>
      </c>
      <c r="R52" s="342" t="n">
        <v>-75</v>
      </c>
      <c r="S52" s="342" t="n">
        <v>16</v>
      </c>
      <c r="T52" s="342" t="n">
        <v>-49</v>
      </c>
      <c r="U52" s="334" t="s">
        <v>440</v>
      </c>
    </row>
    <row r="53" customFormat="false" ht="12.75" hidden="false" customHeight="false" outlineLevel="0" collapsed="false">
      <c r="A53" s="330" t="s">
        <v>441</v>
      </c>
      <c r="B53" s="331"/>
      <c r="C53" s="332" t="s">
        <v>408</v>
      </c>
      <c r="D53" s="342" t="n">
        <v>-756</v>
      </c>
      <c r="E53" s="342" t="n">
        <v>-90</v>
      </c>
      <c r="F53" s="342" t="n">
        <v>-114</v>
      </c>
      <c r="G53" s="342" t="n">
        <v>-50</v>
      </c>
      <c r="H53" s="342" t="n">
        <v>-10</v>
      </c>
      <c r="I53" s="342" t="n">
        <v>6</v>
      </c>
      <c r="J53" s="342" t="n">
        <v>-7</v>
      </c>
      <c r="K53" s="342" t="n">
        <v>-82</v>
      </c>
      <c r="L53" s="342" t="n">
        <v>-25</v>
      </c>
      <c r="M53" s="342" t="n">
        <v>-271</v>
      </c>
      <c r="N53" s="342" t="n">
        <v>-37</v>
      </c>
      <c r="O53" s="343" t="n">
        <v>0</v>
      </c>
      <c r="P53" s="342" t="n">
        <v>35</v>
      </c>
      <c r="Q53" s="342" t="n">
        <v>-58</v>
      </c>
      <c r="R53" s="342" t="n">
        <v>-44</v>
      </c>
      <c r="S53" s="342" t="n">
        <v>13</v>
      </c>
      <c r="T53" s="342" t="n">
        <v>-22</v>
      </c>
      <c r="U53" s="334" t="s">
        <v>441</v>
      </c>
    </row>
    <row r="54" customFormat="false" ht="12.75" hidden="false" customHeight="false" outlineLevel="0" collapsed="false">
      <c r="A54" s="330" t="s">
        <v>442</v>
      </c>
      <c r="B54" s="331"/>
      <c r="C54" s="332" t="s">
        <v>410</v>
      </c>
      <c r="D54" s="342" t="n">
        <v>-245</v>
      </c>
      <c r="E54" s="342" t="n">
        <v>-24</v>
      </c>
      <c r="F54" s="342" t="n">
        <v>3</v>
      </c>
      <c r="G54" s="342" t="n">
        <v>-9</v>
      </c>
      <c r="H54" s="342" t="n">
        <v>-20</v>
      </c>
      <c r="I54" s="342" t="n">
        <v>14</v>
      </c>
      <c r="J54" s="342" t="n">
        <v>12</v>
      </c>
      <c r="K54" s="342" t="n">
        <v>41</v>
      </c>
      <c r="L54" s="342" t="n">
        <v>-5</v>
      </c>
      <c r="M54" s="342" t="n">
        <v>-341</v>
      </c>
      <c r="N54" s="342" t="n">
        <v>160</v>
      </c>
      <c r="O54" s="343" t="n">
        <v>0</v>
      </c>
      <c r="P54" s="342" t="n">
        <v>18</v>
      </c>
      <c r="Q54" s="342" t="n">
        <v>-39</v>
      </c>
      <c r="R54" s="342" t="n">
        <v>-31</v>
      </c>
      <c r="S54" s="342" t="n">
        <v>3</v>
      </c>
      <c r="T54" s="342" t="n">
        <v>-27</v>
      </c>
      <c r="U54" s="334" t="s">
        <v>442</v>
      </c>
    </row>
    <row r="55" customFormat="false" ht="12.75" hidden="false" customHeight="false" outlineLevel="0" collapsed="false">
      <c r="A55" s="330"/>
      <c r="B55" s="331"/>
      <c r="C55" s="332"/>
      <c r="D55" s="342"/>
      <c r="E55" s="342"/>
      <c r="F55" s="342"/>
      <c r="G55" s="342"/>
      <c r="H55" s="342"/>
      <c r="I55" s="342"/>
      <c r="J55" s="342"/>
      <c r="K55" s="342"/>
      <c r="L55" s="342"/>
      <c r="M55" s="342"/>
      <c r="N55" s="342"/>
      <c r="O55" s="342"/>
      <c r="P55" s="342"/>
      <c r="Q55" s="342"/>
      <c r="R55" s="342"/>
      <c r="S55" s="342"/>
      <c r="T55" s="342"/>
      <c r="U55" s="334"/>
    </row>
    <row r="56" customFormat="false" ht="12.75" hidden="false" customHeight="false" outlineLevel="0" collapsed="false">
      <c r="A56" s="330" t="s">
        <v>443</v>
      </c>
      <c r="B56" s="331" t="s">
        <v>162</v>
      </c>
      <c r="C56" s="332" t="s">
        <v>406</v>
      </c>
      <c r="D56" s="342" t="n">
        <v>258</v>
      </c>
      <c r="E56" s="342" t="n">
        <v>7</v>
      </c>
      <c r="F56" s="342" t="n">
        <v>91</v>
      </c>
      <c r="G56" s="342" t="n">
        <v>-4</v>
      </c>
      <c r="H56" s="342" t="n">
        <v>1</v>
      </c>
      <c r="I56" s="342" t="n">
        <v>62</v>
      </c>
      <c r="J56" s="342" t="n">
        <v>28</v>
      </c>
      <c r="K56" s="342" t="n">
        <v>46</v>
      </c>
      <c r="L56" s="342" t="n">
        <v>15</v>
      </c>
      <c r="M56" s="342" t="n">
        <v>-247</v>
      </c>
      <c r="N56" s="342" t="n">
        <v>314</v>
      </c>
      <c r="O56" s="342" t="n">
        <v>-53</v>
      </c>
      <c r="P56" s="343" t="n">
        <v>0</v>
      </c>
      <c r="Q56" s="342" t="n">
        <v>-9</v>
      </c>
      <c r="R56" s="342" t="n">
        <v>-7</v>
      </c>
      <c r="S56" s="342" t="n">
        <v>8</v>
      </c>
      <c r="T56" s="342" t="n">
        <v>6</v>
      </c>
      <c r="U56" s="334" t="s">
        <v>443</v>
      </c>
    </row>
    <row r="57" customFormat="false" ht="12.75" hidden="false" customHeight="false" outlineLevel="0" collapsed="false">
      <c r="A57" s="330" t="s">
        <v>444</v>
      </c>
      <c r="B57" s="331"/>
      <c r="C57" s="332" t="s">
        <v>408</v>
      </c>
      <c r="D57" s="342" t="n">
        <v>222</v>
      </c>
      <c r="E57" s="342" t="n">
        <v>12</v>
      </c>
      <c r="F57" s="342" t="n">
        <v>63</v>
      </c>
      <c r="G57" s="342" t="n">
        <v>-11</v>
      </c>
      <c r="H57" s="342" t="n">
        <v>5</v>
      </c>
      <c r="I57" s="342" t="n">
        <v>34</v>
      </c>
      <c r="J57" s="342" t="n">
        <v>23</v>
      </c>
      <c r="K57" s="342" t="n">
        <v>20</v>
      </c>
      <c r="L57" s="342" t="n">
        <v>8</v>
      </c>
      <c r="M57" s="342" t="n">
        <v>-120</v>
      </c>
      <c r="N57" s="342" t="n">
        <v>225</v>
      </c>
      <c r="O57" s="342" t="n">
        <v>-35</v>
      </c>
      <c r="P57" s="343" t="n">
        <v>0</v>
      </c>
      <c r="Q57" s="342" t="n">
        <v>0</v>
      </c>
      <c r="R57" s="342" t="n">
        <v>-11</v>
      </c>
      <c r="S57" s="342" t="n">
        <v>4</v>
      </c>
      <c r="T57" s="342" t="n">
        <v>5</v>
      </c>
      <c r="U57" s="334" t="s">
        <v>444</v>
      </c>
    </row>
    <row r="58" customFormat="false" ht="12.75" hidden="false" customHeight="false" outlineLevel="0" collapsed="false">
      <c r="A58" s="330" t="s">
        <v>445</v>
      </c>
      <c r="B58" s="331"/>
      <c r="C58" s="332" t="s">
        <v>410</v>
      </c>
      <c r="D58" s="342" t="n">
        <v>36</v>
      </c>
      <c r="E58" s="342" t="n">
        <v>-5</v>
      </c>
      <c r="F58" s="342" t="n">
        <v>28</v>
      </c>
      <c r="G58" s="342" t="n">
        <v>7</v>
      </c>
      <c r="H58" s="342" t="n">
        <v>-4</v>
      </c>
      <c r="I58" s="342" t="n">
        <v>28</v>
      </c>
      <c r="J58" s="342" t="n">
        <v>5</v>
      </c>
      <c r="K58" s="343" t="n">
        <v>26</v>
      </c>
      <c r="L58" s="343" t="n">
        <v>7</v>
      </c>
      <c r="M58" s="342" t="n">
        <v>-127</v>
      </c>
      <c r="N58" s="342" t="n">
        <v>89</v>
      </c>
      <c r="O58" s="342" t="n">
        <v>-18</v>
      </c>
      <c r="P58" s="343" t="n">
        <v>0</v>
      </c>
      <c r="Q58" s="342" t="n">
        <v>-9</v>
      </c>
      <c r="R58" s="342" t="n">
        <v>4</v>
      </c>
      <c r="S58" s="342" t="n">
        <v>4</v>
      </c>
      <c r="T58" s="342" t="n">
        <v>1</v>
      </c>
      <c r="U58" s="334" t="s">
        <v>445</v>
      </c>
    </row>
    <row r="59" customFormat="false" ht="12.75" hidden="false" customHeight="false" outlineLevel="0" collapsed="false">
      <c r="A59" s="330"/>
      <c r="B59" s="331"/>
      <c r="C59" s="332"/>
      <c r="D59" s="342"/>
      <c r="E59" s="342"/>
      <c r="F59" s="342"/>
      <c r="G59" s="342"/>
      <c r="H59" s="342"/>
      <c r="I59" s="342"/>
      <c r="J59" s="342"/>
      <c r="K59" s="342"/>
      <c r="L59" s="342"/>
      <c r="M59" s="342"/>
      <c r="N59" s="342"/>
      <c r="O59" s="342"/>
      <c r="P59" s="342"/>
      <c r="Q59" s="342"/>
      <c r="R59" s="342"/>
      <c r="S59" s="342"/>
      <c r="T59" s="342"/>
      <c r="U59" s="334"/>
    </row>
    <row r="60" customFormat="false" ht="12.75" hidden="false" customHeight="false" outlineLevel="0" collapsed="false">
      <c r="A60" s="330" t="s">
        <v>446</v>
      </c>
      <c r="B60" s="331" t="s">
        <v>163</v>
      </c>
      <c r="C60" s="332" t="s">
        <v>406</v>
      </c>
      <c r="D60" s="342" t="n">
        <v>1293</v>
      </c>
      <c r="E60" s="342" t="n">
        <v>379</v>
      </c>
      <c r="F60" s="342" t="n">
        <v>333</v>
      </c>
      <c r="G60" s="342" t="n">
        <v>224</v>
      </c>
      <c r="H60" s="342" t="n">
        <v>-7</v>
      </c>
      <c r="I60" s="342" t="n">
        <v>32</v>
      </c>
      <c r="J60" s="342" t="n">
        <v>111</v>
      </c>
      <c r="K60" s="342" t="n">
        <v>237</v>
      </c>
      <c r="L60" s="342" t="n">
        <v>2</v>
      </c>
      <c r="M60" s="342" t="n">
        <v>-633</v>
      </c>
      <c r="N60" s="342" t="n">
        <v>526</v>
      </c>
      <c r="O60" s="342" t="n">
        <v>97</v>
      </c>
      <c r="P60" s="342" t="n">
        <v>9</v>
      </c>
      <c r="Q60" s="343" t="n">
        <v>0</v>
      </c>
      <c r="R60" s="342" t="n">
        <v>-74</v>
      </c>
      <c r="S60" s="342" t="n">
        <v>32</v>
      </c>
      <c r="T60" s="342" t="n">
        <v>25</v>
      </c>
      <c r="U60" s="334" t="s">
        <v>446</v>
      </c>
    </row>
    <row r="61" customFormat="false" ht="12.75" hidden="false" customHeight="false" outlineLevel="0" collapsed="false">
      <c r="A61" s="330" t="s">
        <v>447</v>
      </c>
      <c r="B61" s="331"/>
      <c r="C61" s="332" t="s">
        <v>408</v>
      </c>
      <c r="D61" s="342" t="n">
        <v>981</v>
      </c>
      <c r="E61" s="342" t="n">
        <v>224</v>
      </c>
      <c r="F61" s="342" t="n">
        <v>183</v>
      </c>
      <c r="G61" s="342" t="n">
        <v>161</v>
      </c>
      <c r="H61" s="342" t="n">
        <v>2</v>
      </c>
      <c r="I61" s="342" t="n">
        <v>16</v>
      </c>
      <c r="J61" s="342" t="n">
        <v>80</v>
      </c>
      <c r="K61" s="342" t="n">
        <v>172</v>
      </c>
      <c r="L61" s="342" t="n">
        <v>15</v>
      </c>
      <c r="M61" s="342" t="n">
        <v>-327</v>
      </c>
      <c r="N61" s="342" t="n">
        <v>362</v>
      </c>
      <c r="O61" s="342" t="n">
        <v>58</v>
      </c>
      <c r="P61" s="342" t="n">
        <v>0</v>
      </c>
      <c r="Q61" s="343" t="n">
        <v>0</v>
      </c>
      <c r="R61" s="342" t="n">
        <v>-36</v>
      </c>
      <c r="S61" s="342" t="n">
        <v>30</v>
      </c>
      <c r="T61" s="342" t="n">
        <v>41</v>
      </c>
      <c r="U61" s="334" t="s">
        <v>447</v>
      </c>
    </row>
    <row r="62" customFormat="false" ht="12.75" hidden="false" customHeight="false" outlineLevel="0" collapsed="false">
      <c r="A62" s="330" t="s">
        <v>448</v>
      </c>
      <c r="B62" s="331"/>
      <c r="C62" s="332" t="s">
        <v>410</v>
      </c>
      <c r="D62" s="342" t="n">
        <v>312</v>
      </c>
      <c r="E62" s="342" t="n">
        <v>155</v>
      </c>
      <c r="F62" s="342" t="n">
        <v>150</v>
      </c>
      <c r="G62" s="342" t="n">
        <v>63</v>
      </c>
      <c r="H62" s="342" t="n">
        <v>-9</v>
      </c>
      <c r="I62" s="342" t="n">
        <v>16</v>
      </c>
      <c r="J62" s="342" t="n">
        <v>31</v>
      </c>
      <c r="K62" s="342" t="n">
        <v>65</v>
      </c>
      <c r="L62" s="342" t="n">
        <v>-13</v>
      </c>
      <c r="M62" s="342" t="n">
        <v>-306</v>
      </c>
      <c r="N62" s="342" t="n">
        <v>164</v>
      </c>
      <c r="O62" s="342" t="n">
        <v>39</v>
      </c>
      <c r="P62" s="342" t="n">
        <v>9</v>
      </c>
      <c r="Q62" s="343" t="n">
        <v>0</v>
      </c>
      <c r="R62" s="342" t="n">
        <v>-38</v>
      </c>
      <c r="S62" s="342" t="n">
        <v>2</v>
      </c>
      <c r="T62" s="342" t="n">
        <v>-16</v>
      </c>
      <c r="U62" s="334" t="s">
        <v>448</v>
      </c>
    </row>
    <row r="63" customFormat="false" ht="12.75" hidden="false" customHeight="false" outlineLevel="0" collapsed="false">
      <c r="A63" s="330"/>
      <c r="B63" s="331"/>
      <c r="C63" s="332"/>
      <c r="D63" s="342"/>
      <c r="E63" s="342"/>
      <c r="F63" s="342"/>
      <c r="G63" s="342"/>
      <c r="H63" s="342"/>
      <c r="I63" s="342"/>
      <c r="J63" s="342"/>
      <c r="K63" s="342"/>
      <c r="L63" s="342"/>
      <c r="M63" s="342"/>
      <c r="N63" s="342"/>
      <c r="O63" s="342"/>
      <c r="P63" s="342"/>
      <c r="Q63" s="342"/>
      <c r="R63" s="342"/>
      <c r="S63" s="342"/>
      <c r="T63" s="342"/>
      <c r="U63" s="334"/>
    </row>
    <row r="64" customFormat="false" ht="12.75" hidden="false" customHeight="false" outlineLevel="0" collapsed="false">
      <c r="A64" s="330" t="s">
        <v>449</v>
      </c>
      <c r="B64" s="331" t="s">
        <v>164</v>
      </c>
      <c r="C64" s="332" t="s">
        <v>406</v>
      </c>
      <c r="D64" s="342" t="n">
        <v>1406</v>
      </c>
      <c r="E64" s="342" t="n">
        <v>198</v>
      </c>
      <c r="F64" s="342" t="n">
        <v>223</v>
      </c>
      <c r="G64" s="342" t="n">
        <v>183</v>
      </c>
      <c r="H64" s="342" t="n">
        <v>-20</v>
      </c>
      <c r="I64" s="342" t="n">
        <v>42</v>
      </c>
      <c r="J64" s="342" t="n">
        <v>63</v>
      </c>
      <c r="K64" s="342" t="n">
        <v>109</v>
      </c>
      <c r="L64" s="342" t="n">
        <v>-16</v>
      </c>
      <c r="M64" s="342" t="n">
        <v>-62</v>
      </c>
      <c r="N64" s="342" t="n">
        <v>450</v>
      </c>
      <c r="O64" s="342" t="n">
        <v>75</v>
      </c>
      <c r="P64" s="342" t="n">
        <v>7</v>
      </c>
      <c r="Q64" s="342" t="n">
        <v>74</v>
      </c>
      <c r="R64" s="343" t="n">
        <v>0</v>
      </c>
      <c r="S64" s="342" t="n">
        <v>43</v>
      </c>
      <c r="T64" s="342" t="n">
        <v>37</v>
      </c>
      <c r="U64" s="334" t="s">
        <v>449</v>
      </c>
    </row>
    <row r="65" customFormat="false" ht="12.75" hidden="false" customHeight="false" outlineLevel="0" collapsed="false">
      <c r="A65" s="330" t="s">
        <v>450</v>
      </c>
      <c r="B65" s="331"/>
      <c r="C65" s="332" t="s">
        <v>408</v>
      </c>
      <c r="D65" s="342" t="n">
        <v>816</v>
      </c>
      <c r="E65" s="342" t="n">
        <v>108</v>
      </c>
      <c r="F65" s="342" t="n">
        <v>138</v>
      </c>
      <c r="G65" s="342" t="n">
        <v>96</v>
      </c>
      <c r="H65" s="342" t="n">
        <v>-20</v>
      </c>
      <c r="I65" s="342" t="n">
        <v>29</v>
      </c>
      <c r="J65" s="342" t="n">
        <v>38</v>
      </c>
      <c r="K65" s="342" t="n">
        <v>67</v>
      </c>
      <c r="L65" s="342" t="n">
        <v>-6</v>
      </c>
      <c r="M65" s="342" t="n">
        <v>-15</v>
      </c>
      <c r="N65" s="342" t="n">
        <v>233</v>
      </c>
      <c r="O65" s="342" t="n">
        <v>44</v>
      </c>
      <c r="P65" s="342" t="n">
        <v>11</v>
      </c>
      <c r="Q65" s="342" t="n">
        <v>36</v>
      </c>
      <c r="R65" s="343" t="n">
        <v>0</v>
      </c>
      <c r="S65" s="342" t="n">
        <v>29</v>
      </c>
      <c r="T65" s="342" t="n">
        <v>28</v>
      </c>
      <c r="U65" s="334" t="s">
        <v>450</v>
      </c>
    </row>
    <row r="66" customFormat="false" ht="12.75" hidden="false" customHeight="false" outlineLevel="0" collapsed="false">
      <c r="A66" s="330" t="s">
        <v>451</v>
      </c>
      <c r="B66" s="331"/>
      <c r="C66" s="332" t="s">
        <v>410</v>
      </c>
      <c r="D66" s="342" t="n">
        <v>590</v>
      </c>
      <c r="E66" s="342" t="n">
        <v>90</v>
      </c>
      <c r="F66" s="342" t="n">
        <v>85</v>
      </c>
      <c r="G66" s="342" t="n">
        <v>87</v>
      </c>
      <c r="H66" s="342" t="n">
        <v>0</v>
      </c>
      <c r="I66" s="342" t="n">
        <v>13</v>
      </c>
      <c r="J66" s="342" t="n">
        <v>25</v>
      </c>
      <c r="K66" s="342" t="n">
        <v>42</v>
      </c>
      <c r="L66" s="342" t="n">
        <v>-10</v>
      </c>
      <c r="M66" s="342" t="n">
        <v>-47</v>
      </c>
      <c r="N66" s="342" t="n">
        <v>217</v>
      </c>
      <c r="O66" s="342" t="n">
        <v>31</v>
      </c>
      <c r="P66" s="342" t="n">
        <v>-4</v>
      </c>
      <c r="Q66" s="342" t="n">
        <v>38</v>
      </c>
      <c r="R66" s="343" t="n">
        <v>0</v>
      </c>
      <c r="S66" s="342" t="n">
        <v>14</v>
      </c>
      <c r="T66" s="342" t="n">
        <v>9</v>
      </c>
      <c r="U66" s="334" t="s">
        <v>451</v>
      </c>
    </row>
    <row r="67" customFormat="false" ht="12.75" hidden="false" customHeight="false" outlineLevel="0" collapsed="false">
      <c r="A67" s="330"/>
      <c r="B67" s="331"/>
      <c r="C67" s="332"/>
      <c r="D67" s="342"/>
      <c r="E67" s="342"/>
      <c r="F67" s="342"/>
      <c r="G67" s="342"/>
      <c r="H67" s="342"/>
      <c r="I67" s="342"/>
      <c r="J67" s="342"/>
      <c r="K67" s="342"/>
      <c r="L67" s="342"/>
      <c r="M67" s="342"/>
      <c r="N67" s="342"/>
      <c r="O67" s="342"/>
      <c r="P67" s="342"/>
      <c r="Q67" s="342"/>
      <c r="R67" s="342"/>
      <c r="S67" s="342"/>
      <c r="T67" s="342"/>
      <c r="U67" s="334"/>
    </row>
    <row r="68" customFormat="false" ht="12.75" hidden="false" customHeight="false" outlineLevel="0" collapsed="false">
      <c r="A68" s="330" t="s">
        <v>452</v>
      </c>
      <c r="B68" s="331" t="s">
        <v>165</v>
      </c>
      <c r="C68" s="332" t="s">
        <v>406</v>
      </c>
      <c r="D68" s="342" t="n">
        <v>-765</v>
      </c>
      <c r="E68" s="342" t="n">
        <v>58</v>
      </c>
      <c r="F68" s="342" t="n">
        <v>26</v>
      </c>
      <c r="G68" s="342" t="n">
        <v>-5</v>
      </c>
      <c r="H68" s="342" t="n">
        <v>-8</v>
      </c>
      <c r="I68" s="342" t="n">
        <v>41</v>
      </c>
      <c r="J68" s="342" t="n">
        <v>142</v>
      </c>
      <c r="K68" s="342" t="n">
        <v>-11</v>
      </c>
      <c r="L68" s="342" t="n">
        <v>-126</v>
      </c>
      <c r="M68" s="342" t="n">
        <v>-717</v>
      </c>
      <c r="N68" s="342" t="n">
        <v>-50</v>
      </c>
      <c r="O68" s="342" t="n">
        <v>-16</v>
      </c>
      <c r="P68" s="342" t="n">
        <v>-8</v>
      </c>
      <c r="Q68" s="342" t="n">
        <v>-32</v>
      </c>
      <c r="R68" s="342" t="n">
        <v>-43</v>
      </c>
      <c r="S68" s="343" t="n">
        <v>0</v>
      </c>
      <c r="T68" s="342" t="n">
        <v>-16</v>
      </c>
      <c r="U68" s="334" t="s">
        <v>452</v>
      </c>
    </row>
    <row r="69" customFormat="false" ht="12.75" hidden="false" customHeight="false" outlineLevel="0" collapsed="false">
      <c r="A69" s="330" t="s">
        <v>453</v>
      </c>
      <c r="B69" s="331"/>
      <c r="C69" s="332" t="s">
        <v>408</v>
      </c>
      <c r="D69" s="342" t="n">
        <v>-513</v>
      </c>
      <c r="E69" s="342" t="n">
        <v>32</v>
      </c>
      <c r="F69" s="342" t="n">
        <v>1</v>
      </c>
      <c r="G69" s="342" t="n">
        <v>-27</v>
      </c>
      <c r="H69" s="342" t="n">
        <v>-9</v>
      </c>
      <c r="I69" s="342" t="n">
        <v>25</v>
      </c>
      <c r="J69" s="342" t="n">
        <v>43</v>
      </c>
      <c r="K69" s="342" t="n">
        <v>-16</v>
      </c>
      <c r="L69" s="342" t="n">
        <v>-76</v>
      </c>
      <c r="M69" s="342" t="n">
        <v>-342</v>
      </c>
      <c r="N69" s="342" t="n">
        <v>-62</v>
      </c>
      <c r="O69" s="342" t="n">
        <v>-13</v>
      </c>
      <c r="P69" s="342" t="n">
        <v>-4</v>
      </c>
      <c r="Q69" s="342" t="n">
        <v>-30</v>
      </c>
      <c r="R69" s="342" t="n">
        <v>-29</v>
      </c>
      <c r="S69" s="343" t="n">
        <v>0</v>
      </c>
      <c r="T69" s="342" t="n">
        <v>-6</v>
      </c>
      <c r="U69" s="334" t="s">
        <v>453</v>
      </c>
    </row>
    <row r="70" customFormat="false" ht="12.75" hidden="false" customHeight="false" outlineLevel="0" collapsed="false">
      <c r="A70" s="330" t="s">
        <v>454</v>
      </c>
      <c r="B70" s="331"/>
      <c r="C70" s="332" t="s">
        <v>410</v>
      </c>
      <c r="D70" s="342" t="n">
        <v>-252</v>
      </c>
      <c r="E70" s="342" t="n">
        <v>26</v>
      </c>
      <c r="F70" s="342" t="n">
        <v>25</v>
      </c>
      <c r="G70" s="342" t="n">
        <v>22</v>
      </c>
      <c r="H70" s="342" t="n">
        <v>1</v>
      </c>
      <c r="I70" s="342" t="n">
        <v>16</v>
      </c>
      <c r="J70" s="342" t="n">
        <v>99</v>
      </c>
      <c r="K70" s="342" t="n">
        <v>5</v>
      </c>
      <c r="L70" s="342" t="n">
        <v>-50</v>
      </c>
      <c r="M70" s="342" t="n">
        <v>-375</v>
      </c>
      <c r="N70" s="342" t="n">
        <v>12</v>
      </c>
      <c r="O70" s="342" t="n">
        <v>-3</v>
      </c>
      <c r="P70" s="342" t="n">
        <v>-4</v>
      </c>
      <c r="Q70" s="342" t="n">
        <v>-2</v>
      </c>
      <c r="R70" s="342" t="n">
        <v>-14</v>
      </c>
      <c r="S70" s="343" t="n">
        <v>0</v>
      </c>
      <c r="T70" s="342" t="n">
        <v>-10</v>
      </c>
      <c r="U70" s="334" t="s">
        <v>454</v>
      </c>
    </row>
    <row r="71" customFormat="false" ht="12.75" hidden="false" customHeight="false" outlineLevel="0" collapsed="false">
      <c r="A71" s="330"/>
      <c r="B71" s="331"/>
      <c r="C71" s="332"/>
      <c r="D71" s="342"/>
      <c r="E71" s="342"/>
      <c r="F71" s="342"/>
      <c r="G71" s="342"/>
      <c r="H71" s="342"/>
      <c r="I71" s="342"/>
      <c r="J71" s="342"/>
      <c r="K71" s="342"/>
      <c r="L71" s="342"/>
      <c r="M71" s="342"/>
      <c r="N71" s="342"/>
      <c r="O71" s="342"/>
      <c r="P71" s="342"/>
      <c r="Q71" s="342"/>
      <c r="R71" s="342"/>
      <c r="S71" s="342"/>
      <c r="T71" s="342"/>
      <c r="U71" s="334"/>
    </row>
    <row r="72" customFormat="false" ht="12.75" hidden="false" customHeight="false" outlineLevel="0" collapsed="false">
      <c r="A72" s="330" t="s">
        <v>455</v>
      </c>
      <c r="B72" s="331" t="s">
        <v>166</v>
      </c>
      <c r="C72" s="332" t="s">
        <v>406</v>
      </c>
      <c r="D72" s="342" t="n">
        <v>543</v>
      </c>
      <c r="E72" s="342" t="n">
        <v>168</v>
      </c>
      <c r="F72" s="342" t="n">
        <v>169</v>
      </c>
      <c r="G72" s="342" t="n">
        <v>22</v>
      </c>
      <c r="H72" s="342" t="n">
        <v>-12</v>
      </c>
      <c r="I72" s="342" t="n">
        <v>16</v>
      </c>
      <c r="J72" s="342" t="n">
        <v>20</v>
      </c>
      <c r="K72" s="342" t="n">
        <v>131</v>
      </c>
      <c r="L72" s="342" t="n">
        <v>17</v>
      </c>
      <c r="M72" s="342" t="n">
        <v>-284</v>
      </c>
      <c r="N72" s="342" t="n">
        <v>299</v>
      </c>
      <c r="O72" s="342" t="n">
        <v>49</v>
      </c>
      <c r="P72" s="342" t="n">
        <v>-6</v>
      </c>
      <c r="Q72" s="342" t="n">
        <v>-25</v>
      </c>
      <c r="R72" s="342" t="n">
        <v>-37</v>
      </c>
      <c r="S72" s="342" t="n">
        <v>16</v>
      </c>
      <c r="T72" s="343" t="n">
        <v>0</v>
      </c>
      <c r="U72" s="334" t="s">
        <v>455</v>
      </c>
    </row>
    <row r="73" customFormat="false" ht="12.75" hidden="false" customHeight="false" outlineLevel="0" collapsed="false">
      <c r="A73" s="330" t="s">
        <v>456</v>
      </c>
      <c r="B73" s="331"/>
      <c r="C73" s="332" t="s">
        <v>408</v>
      </c>
      <c r="D73" s="342" t="n">
        <v>317</v>
      </c>
      <c r="E73" s="342" t="n">
        <v>111</v>
      </c>
      <c r="F73" s="342" t="n">
        <v>85</v>
      </c>
      <c r="G73" s="342" t="n">
        <v>16</v>
      </c>
      <c r="H73" s="342" t="n">
        <v>-12</v>
      </c>
      <c r="I73" s="342" t="n">
        <v>13</v>
      </c>
      <c r="J73" s="342" t="n">
        <v>8</v>
      </c>
      <c r="K73" s="342" t="n">
        <v>99</v>
      </c>
      <c r="L73" s="342" t="n">
        <v>11</v>
      </c>
      <c r="M73" s="342" t="n">
        <v>-137</v>
      </c>
      <c r="N73" s="342" t="n">
        <v>169</v>
      </c>
      <c r="O73" s="342" t="n">
        <v>22</v>
      </c>
      <c r="P73" s="342" t="n">
        <v>-5</v>
      </c>
      <c r="Q73" s="342" t="n">
        <v>-41</v>
      </c>
      <c r="R73" s="342" t="n">
        <v>-28</v>
      </c>
      <c r="S73" s="342" t="n">
        <v>6</v>
      </c>
      <c r="T73" s="343" t="n">
        <v>0</v>
      </c>
      <c r="U73" s="334" t="s">
        <v>456</v>
      </c>
    </row>
    <row r="74" customFormat="false" ht="12.75" hidden="false" customHeight="false" outlineLevel="0" collapsed="false">
      <c r="A74" s="330" t="s">
        <v>457</v>
      </c>
      <c r="B74" s="331"/>
      <c r="C74" s="332" t="s">
        <v>410</v>
      </c>
      <c r="D74" s="342" t="n">
        <v>226</v>
      </c>
      <c r="E74" s="342" t="n">
        <v>57</v>
      </c>
      <c r="F74" s="342" t="n">
        <v>84</v>
      </c>
      <c r="G74" s="342" t="n">
        <v>6</v>
      </c>
      <c r="H74" s="343" t="n">
        <v>0</v>
      </c>
      <c r="I74" s="342" t="n">
        <v>3</v>
      </c>
      <c r="J74" s="342" t="n">
        <v>12</v>
      </c>
      <c r="K74" s="342" t="n">
        <v>32</v>
      </c>
      <c r="L74" s="342" t="n">
        <v>6</v>
      </c>
      <c r="M74" s="342" t="n">
        <v>-147</v>
      </c>
      <c r="N74" s="342" t="n">
        <v>130</v>
      </c>
      <c r="O74" s="342" t="n">
        <v>27</v>
      </c>
      <c r="P74" s="342" t="n">
        <v>-1</v>
      </c>
      <c r="Q74" s="342" t="n">
        <v>16</v>
      </c>
      <c r="R74" s="342" t="n">
        <v>-9</v>
      </c>
      <c r="S74" s="342" t="n">
        <v>10</v>
      </c>
      <c r="T74" s="343" t="n">
        <v>0</v>
      </c>
      <c r="U74" s="334" t="s">
        <v>457</v>
      </c>
    </row>
    <row r="75" customFormat="false" ht="12.75" hidden="false" customHeight="false" outlineLevel="0" collapsed="false">
      <c r="A75" s="330"/>
      <c r="B75" s="331"/>
      <c r="C75" s="332"/>
      <c r="D75" s="342"/>
      <c r="E75" s="342"/>
      <c r="F75" s="342"/>
      <c r="G75" s="342"/>
      <c r="H75" s="342"/>
      <c r="I75" s="342"/>
      <c r="J75" s="342"/>
      <c r="K75" s="342"/>
      <c r="L75" s="342"/>
      <c r="M75" s="342"/>
      <c r="N75" s="342"/>
      <c r="O75" s="342"/>
      <c r="P75" s="342"/>
      <c r="Q75" s="342"/>
      <c r="R75" s="342"/>
      <c r="S75" s="342"/>
      <c r="T75" s="342"/>
      <c r="U75" s="334"/>
    </row>
    <row r="76" customFormat="false" ht="12.75" hidden="false" customHeight="false" outlineLevel="0" collapsed="false">
      <c r="A76" s="330" t="s">
        <v>458</v>
      </c>
      <c r="B76" s="331" t="s">
        <v>120</v>
      </c>
      <c r="C76" s="332" t="s">
        <v>406</v>
      </c>
      <c r="D76" s="343" t="s">
        <v>226</v>
      </c>
      <c r="E76" s="342" t="n">
        <v>3005</v>
      </c>
      <c r="F76" s="342" t="n">
        <v>2914</v>
      </c>
      <c r="G76" s="342" t="n">
        <v>471</v>
      </c>
      <c r="H76" s="342" t="n">
        <v>-1032</v>
      </c>
      <c r="I76" s="342" t="n">
        <v>364</v>
      </c>
      <c r="J76" s="342" t="n">
        <v>1636</v>
      </c>
      <c r="K76" s="342" t="n">
        <v>2149</v>
      </c>
      <c r="L76" s="342" t="n">
        <v>-760</v>
      </c>
      <c r="M76" s="342" t="n">
        <v>-11223</v>
      </c>
      <c r="N76" s="342" t="n">
        <v>4210</v>
      </c>
      <c r="O76" s="342" t="n">
        <v>1002</v>
      </c>
      <c r="P76" s="342" t="n">
        <v>-258</v>
      </c>
      <c r="Q76" s="342" t="n">
        <v>-1293</v>
      </c>
      <c r="R76" s="342" t="n">
        <v>-1406</v>
      </c>
      <c r="S76" s="342" t="n">
        <v>765</v>
      </c>
      <c r="T76" s="342" t="n">
        <v>-543</v>
      </c>
      <c r="U76" s="334" t="s">
        <v>458</v>
      </c>
    </row>
    <row r="77" customFormat="false" ht="12.75" hidden="false" customHeight="false" outlineLevel="0" collapsed="false">
      <c r="A77" s="330" t="s">
        <v>459</v>
      </c>
      <c r="C77" s="332" t="s">
        <v>408</v>
      </c>
      <c r="D77" s="343" t="s">
        <v>226</v>
      </c>
      <c r="E77" s="342" t="n">
        <v>1572</v>
      </c>
      <c r="F77" s="342" t="n">
        <v>1509</v>
      </c>
      <c r="G77" s="342" t="n">
        <v>93</v>
      </c>
      <c r="H77" s="342" t="n">
        <v>-560</v>
      </c>
      <c r="I77" s="342" t="n">
        <v>188</v>
      </c>
      <c r="J77" s="342" t="n">
        <v>850</v>
      </c>
      <c r="K77" s="342" t="n">
        <v>1256</v>
      </c>
      <c r="L77" s="342" t="n">
        <v>-437</v>
      </c>
      <c r="M77" s="342" t="n">
        <v>-5587</v>
      </c>
      <c r="N77" s="342" t="n">
        <v>2183</v>
      </c>
      <c r="O77" s="342" t="n">
        <v>756</v>
      </c>
      <c r="P77" s="342" t="n">
        <v>-222</v>
      </c>
      <c r="Q77" s="342" t="n">
        <v>-981</v>
      </c>
      <c r="R77" s="342" t="n">
        <v>-816</v>
      </c>
      <c r="S77" s="342" t="n">
        <v>513</v>
      </c>
      <c r="T77" s="342" t="n">
        <v>-317</v>
      </c>
      <c r="U77" s="334" t="s">
        <v>459</v>
      </c>
    </row>
    <row r="78" customFormat="false" ht="12.75" hidden="false" customHeight="false" outlineLevel="0" collapsed="false">
      <c r="A78" s="330" t="s">
        <v>460</v>
      </c>
      <c r="C78" s="332" t="s">
        <v>410</v>
      </c>
      <c r="D78" s="343" t="s">
        <v>226</v>
      </c>
      <c r="E78" s="342" t="n">
        <v>1433</v>
      </c>
      <c r="F78" s="342" t="n">
        <v>1405</v>
      </c>
      <c r="G78" s="342" t="n">
        <v>378</v>
      </c>
      <c r="H78" s="342" t="n">
        <v>-472</v>
      </c>
      <c r="I78" s="342" t="n">
        <v>176</v>
      </c>
      <c r="J78" s="342" t="n">
        <v>786</v>
      </c>
      <c r="K78" s="342" t="n">
        <v>893</v>
      </c>
      <c r="L78" s="342" t="n">
        <v>-323</v>
      </c>
      <c r="M78" s="342" t="n">
        <v>-5636</v>
      </c>
      <c r="N78" s="342" t="n">
        <v>2027</v>
      </c>
      <c r="O78" s="342" t="n">
        <v>246</v>
      </c>
      <c r="P78" s="342" t="n">
        <v>-36</v>
      </c>
      <c r="Q78" s="342" t="n">
        <v>-312</v>
      </c>
      <c r="R78" s="342" t="n">
        <v>-590</v>
      </c>
      <c r="S78" s="342" t="n">
        <v>252</v>
      </c>
      <c r="T78" s="342" t="n">
        <v>-226</v>
      </c>
      <c r="U78" s="334" t="s">
        <v>460</v>
      </c>
    </row>
    <row r="79" customFormat="false" ht="12.75" hidden="false" customHeight="false" outlineLevel="0" collapsed="false">
      <c r="D79" s="344"/>
    </row>
    <row r="80" customFormat="false" ht="12.75" hidden="false" customHeight="false" outlineLevel="0" collapsed="false">
      <c r="A80" s="315" t="s">
        <v>461</v>
      </c>
    </row>
    <row r="81" customFormat="false" ht="12.75" hidden="false" customHeight="false" outlineLevel="0" collapsed="false">
      <c r="A81" s="315" t="s">
        <v>462</v>
      </c>
    </row>
    <row r="82" customFormat="false" ht="12.75" hidden="false" customHeight="false" outlineLevel="0" collapsed="false">
      <c r="A82" s="338" t="s">
        <v>463</v>
      </c>
    </row>
    <row r="83" customFormat="false" ht="12.75" hidden="false" customHeight="false" outlineLevel="0" collapsed="false">
      <c r="A83" s="339" t="s">
        <v>464</v>
      </c>
      <c r="B83" s="208"/>
      <c r="C83" s="208"/>
      <c r="D83" s="208"/>
    </row>
    <row r="84" customFormat="false" ht="12.75" hidden="false" customHeight="false" outlineLevel="0" collapsed="false">
      <c r="H84" s="340" t="s">
        <v>24</v>
      </c>
      <c r="I84" s="340"/>
      <c r="J84" s="340"/>
      <c r="K84" s="340" t="s">
        <v>24</v>
      </c>
      <c r="L84" s="340"/>
      <c r="M84" s="340"/>
    </row>
    <row r="85" customFormat="false" ht="12.75" hidden="false" customHeight="false" outlineLevel="0" collapsed="false"/>
  </sheetData>
  <mergeCells count="21">
    <mergeCell ref="A2:J2"/>
    <mergeCell ref="A4:A6"/>
    <mergeCell ref="C4:C6"/>
    <mergeCell ref="D4:D6"/>
    <mergeCell ref="F4:F6"/>
    <mergeCell ref="G4:G6"/>
    <mergeCell ref="H4:H6"/>
    <mergeCell ref="I4:I6"/>
    <mergeCell ref="J4:J6"/>
    <mergeCell ref="K4:K6"/>
    <mergeCell ref="M4:M6"/>
    <mergeCell ref="N4:N6"/>
    <mergeCell ref="O4:O6"/>
    <mergeCell ref="P4:P6"/>
    <mergeCell ref="Q4:Q6"/>
    <mergeCell ref="R4:R6"/>
    <mergeCell ref="S4:S6"/>
    <mergeCell ref="T4:T6"/>
    <mergeCell ref="U4:U6"/>
    <mergeCell ref="H84:J84"/>
    <mergeCell ref="K84:M84"/>
  </mergeCells>
  <hyperlinks>
    <hyperlink ref="A1" location="Inhalt!A1" display="Inhalt"/>
    <hyperlink ref="A83" location="Erläuterung!A1" display=" Siehe auch Erläuterungen zur Wanderungsstatistik Punkt 4."/>
  </hyperlinks>
  <printOptions headings="false" gridLines="false" gridLinesSet="true" horizontalCentered="false" verticalCentered="false"/>
  <pageMargins left="0.7875" right="0.7875" top="0.690277777777778" bottom="0.57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45" width="15.85"/>
    <col collapsed="false" customWidth="true" hidden="false" outlineLevel="0" max="2" min="2" style="345" width="9.41"/>
    <col collapsed="false" customWidth="true" hidden="false" outlineLevel="0" max="3" min="3" style="345" width="9.28"/>
    <col collapsed="false" customWidth="true" hidden="false" outlineLevel="0" max="10" min="4" style="345" width="8.99"/>
    <col collapsed="false" customWidth="true" hidden="false" outlineLevel="0" max="11" min="11" style="345" width="0.85"/>
    <col collapsed="false" customWidth="false" hidden="true" outlineLevel="0" max="257" min="12" style="345" width="11.42"/>
  </cols>
  <sheetData>
    <row r="1" customFormat="false" ht="12.75" hidden="false" customHeight="false" outlineLevel="0" collapsed="false">
      <c r="A1" s="17" t="s">
        <v>13</v>
      </c>
    </row>
    <row r="2" customFormat="false" ht="12.75" hidden="false" customHeight="false" outlineLevel="0" collapsed="false">
      <c r="A2" s="346" t="s">
        <v>44</v>
      </c>
      <c r="B2" s="346"/>
      <c r="C2" s="346"/>
      <c r="D2" s="346"/>
      <c r="E2" s="346"/>
      <c r="F2" s="346"/>
      <c r="G2" s="346"/>
      <c r="H2" s="346"/>
      <c r="I2" s="346"/>
      <c r="J2" s="346"/>
    </row>
    <row r="3" customFormat="false" ht="14.25" hidden="false" customHeight="false" outlineLevel="0" collapsed="false">
      <c r="A3" s="347" t="s">
        <v>475</v>
      </c>
      <c r="B3" s="347"/>
      <c r="C3" s="347"/>
      <c r="D3" s="347"/>
      <c r="E3" s="347"/>
      <c r="F3" s="347"/>
      <c r="G3" s="347"/>
      <c r="H3" s="347"/>
      <c r="I3" s="347"/>
      <c r="J3" s="347"/>
    </row>
    <row r="4" customFormat="false" ht="12.75" hidden="false" customHeight="false" outlineLevel="0" collapsed="false"/>
    <row r="5" customFormat="false" ht="12.75" hidden="false" customHeight="true" outlineLevel="0" collapsed="false">
      <c r="A5" s="348" t="s">
        <v>349</v>
      </c>
      <c r="B5" s="349" t="s">
        <v>332</v>
      </c>
      <c r="C5" s="350" t="s">
        <v>351</v>
      </c>
      <c r="D5" s="350"/>
      <c r="E5" s="350" t="s">
        <v>352</v>
      </c>
      <c r="F5" s="350"/>
      <c r="G5" s="350" t="s">
        <v>353</v>
      </c>
      <c r="H5" s="350"/>
      <c r="I5" s="351" t="s">
        <v>354</v>
      </c>
      <c r="J5" s="351"/>
    </row>
    <row r="6" customFormat="false" ht="12.75" hidden="false" customHeight="false" outlineLevel="0" collapsed="false">
      <c r="A6" s="348"/>
      <c r="B6" s="349"/>
      <c r="C6" s="350"/>
      <c r="D6" s="350"/>
      <c r="E6" s="350"/>
      <c r="F6" s="350"/>
      <c r="G6" s="350"/>
      <c r="H6" s="350"/>
      <c r="I6" s="351"/>
      <c r="J6" s="351"/>
    </row>
    <row r="7" customFormat="false" ht="12.75" hidden="false" customHeight="false" outlineLevel="0" collapsed="false">
      <c r="A7" s="348"/>
      <c r="B7" s="349"/>
      <c r="C7" s="352" t="s">
        <v>247</v>
      </c>
      <c r="D7" s="352" t="s">
        <v>248</v>
      </c>
      <c r="E7" s="352" t="s">
        <v>247</v>
      </c>
      <c r="F7" s="352" t="s">
        <v>248</v>
      </c>
      <c r="G7" s="352" t="s">
        <v>247</v>
      </c>
      <c r="H7" s="352" t="s">
        <v>248</v>
      </c>
      <c r="I7" s="352" t="s">
        <v>247</v>
      </c>
      <c r="J7" s="353" t="s">
        <v>248</v>
      </c>
    </row>
    <row r="8" customFormat="false" ht="12.75" hidden="false" customHeight="false" outlineLevel="0" collapsed="false"/>
    <row r="9" customFormat="false" ht="12.75" hidden="false" customHeight="false" outlineLevel="0" collapsed="false">
      <c r="A9" s="354" t="s">
        <v>476</v>
      </c>
      <c r="B9" s="134" t="n">
        <v>7040</v>
      </c>
      <c r="C9" s="134" t="n">
        <v>3693</v>
      </c>
      <c r="D9" s="134" t="n">
        <v>3347</v>
      </c>
      <c r="E9" s="134" t="n">
        <v>0</v>
      </c>
      <c r="F9" s="134" t="n">
        <v>0</v>
      </c>
      <c r="G9" s="134" t="n">
        <v>0</v>
      </c>
      <c r="H9" s="134" t="n">
        <v>0</v>
      </c>
      <c r="I9" s="134" t="n">
        <v>0</v>
      </c>
      <c r="J9" s="134" t="n">
        <v>0</v>
      </c>
    </row>
    <row r="10" customFormat="false" ht="12.75" hidden="false" customHeight="false" outlineLevel="0" collapsed="false">
      <c r="A10" s="355" t="s">
        <v>477</v>
      </c>
      <c r="B10" s="134" t="n">
        <v>14753</v>
      </c>
      <c r="C10" s="134" t="n">
        <v>7565</v>
      </c>
      <c r="D10" s="134" t="n">
        <v>7188</v>
      </c>
      <c r="E10" s="134" t="n">
        <v>0</v>
      </c>
      <c r="F10" s="134" t="n">
        <v>0</v>
      </c>
      <c r="G10" s="134" t="n">
        <v>0</v>
      </c>
      <c r="H10" s="134" t="n">
        <v>0</v>
      </c>
      <c r="I10" s="134" t="n">
        <v>0</v>
      </c>
      <c r="J10" s="134" t="n">
        <v>0</v>
      </c>
    </row>
    <row r="11" customFormat="false" ht="12.75" hidden="false" customHeight="false" outlineLevel="0" collapsed="false">
      <c r="A11" s="355" t="s">
        <v>478</v>
      </c>
      <c r="B11" s="134" t="n">
        <v>13081</v>
      </c>
      <c r="C11" s="134" t="n">
        <v>6749</v>
      </c>
      <c r="D11" s="134" t="n">
        <v>6332</v>
      </c>
      <c r="E11" s="134" t="n">
        <v>0</v>
      </c>
      <c r="F11" s="134" t="n">
        <v>0</v>
      </c>
      <c r="G11" s="134" t="n">
        <v>0</v>
      </c>
      <c r="H11" s="134" t="n">
        <v>0</v>
      </c>
      <c r="I11" s="134" t="n">
        <v>0</v>
      </c>
      <c r="J11" s="134" t="n">
        <v>0</v>
      </c>
    </row>
    <row r="12" customFormat="false" ht="12.75" hidden="false" customHeight="false" outlineLevel="0" collapsed="false">
      <c r="A12" s="355" t="s">
        <v>479</v>
      </c>
      <c r="B12" s="134" t="n">
        <v>12142</v>
      </c>
      <c r="C12" s="134" t="n">
        <v>6232</v>
      </c>
      <c r="D12" s="134" t="n">
        <v>5910</v>
      </c>
      <c r="E12" s="134" t="n">
        <v>0</v>
      </c>
      <c r="F12" s="134" t="n">
        <v>0</v>
      </c>
      <c r="G12" s="134" t="n">
        <v>0</v>
      </c>
      <c r="H12" s="134" t="n">
        <v>0</v>
      </c>
      <c r="I12" s="134" t="n">
        <v>0</v>
      </c>
      <c r="J12" s="134" t="n">
        <v>0</v>
      </c>
    </row>
    <row r="13" customFormat="false" ht="12.75" hidden="false" customHeight="false" outlineLevel="0" collapsed="false">
      <c r="A13" s="355" t="s">
        <v>480</v>
      </c>
      <c r="B13" s="134" t="n">
        <v>10792</v>
      </c>
      <c r="C13" s="134" t="n">
        <v>5541</v>
      </c>
      <c r="D13" s="134" t="n">
        <v>5251</v>
      </c>
      <c r="E13" s="134" t="n">
        <v>0</v>
      </c>
      <c r="F13" s="134" t="n">
        <v>0</v>
      </c>
      <c r="G13" s="134" t="n">
        <v>0</v>
      </c>
      <c r="H13" s="134" t="n">
        <v>0</v>
      </c>
      <c r="I13" s="134" t="n">
        <v>0</v>
      </c>
      <c r="J13" s="134" t="n">
        <v>0</v>
      </c>
    </row>
    <row r="14" customFormat="false" ht="12.75" hidden="false" customHeight="false" outlineLevel="0" collapsed="false">
      <c r="A14" s="355"/>
      <c r="B14" s="81"/>
      <c r="C14" s="81"/>
      <c r="D14" s="81"/>
      <c r="E14" s="81"/>
      <c r="F14" s="81"/>
      <c r="G14" s="81"/>
      <c r="H14" s="81"/>
      <c r="I14" s="81"/>
      <c r="J14" s="81"/>
    </row>
    <row r="15" customFormat="false" ht="12.75" hidden="false" customHeight="false" outlineLevel="0" collapsed="false">
      <c r="A15" s="355" t="s">
        <v>146</v>
      </c>
      <c r="B15" s="134" t="n">
        <v>57808</v>
      </c>
      <c r="C15" s="134" t="n">
        <v>29780</v>
      </c>
      <c r="D15" s="134" t="n">
        <v>28028</v>
      </c>
      <c r="E15" s="134" t="n">
        <v>0</v>
      </c>
      <c r="F15" s="134" t="n">
        <v>0</v>
      </c>
      <c r="G15" s="134" t="n">
        <v>0</v>
      </c>
      <c r="H15" s="134" t="n">
        <v>0</v>
      </c>
      <c r="I15" s="134" t="n">
        <v>0</v>
      </c>
      <c r="J15" s="134" t="n">
        <v>0</v>
      </c>
    </row>
    <row r="16" customFormat="false" ht="12.75" hidden="false" customHeight="false" outlineLevel="0" collapsed="false">
      <c r="A16" s="356"/>
      <c r="B16" s="81"/>
      <c r="C16" s="81"/>
      <c r="D16" s="81"/>
      <c r="E16" s="81"/>
      <c r="F16" s="81"/>
      <c r="G16" s="81"/>
      <c r="H16" s="81"/>
      <c r="I16" s="81"/>
      <c r="J16" s="81"/>
    </row>
    <row r="17" customFormat="false" ht="12.75" hidden="false" customHeight="false" outlineLevel="0" collapsed="false">
      <c r="A17" s="355" t="s">
        <v>481</v>
      </c>
      <c r="B17" s="134" t="n">
        <v>9783</v>
      </c>
      <c r="C17" s="134" t="n">
        <v>4981</v>
      </c>
      <c r="D17" s="134" t="n">
        <v>4802</v>
      </c>
      <c r="E17" s="134" t="n">
        <v>0</v>
      </c>
      <c r="F17" s="134" t="n">
        <v>0</v>
      </c>
      <c r="G17" s="134" t="n">
        <v>0</v>
      </c>
      <c r="H17" s="134" t="n">
        <v>0</v>
      </c>
      <c r="I17" s="134" t="n">
        <v>0</v>
      </c>
      <c r="J17" s="134" t="n">
        <v>0</v>
      </c>
    </row>
    <row r="18" customFormat="false" ht="12.75" hidden="false" customHeight="false" outlineLevel="0" collapsed="false">
      <c r="A18" s="355" t="s">
        <v>482</v>
      </c>
      <c r="B18" s="134" t="n">
        <v>9531</v>
      </c>
      <c r="C18" s="134" t="n">
        <v>4864</v>
      </c>
      <c r="D18" s="134" t="n">
        <v>4667</v>
      </c>
      <c r="E18" s="134" t="n">
        <v>0</v>
      </c>
      <c r="F18" s="134" t="n">
        <v>0</v>
      </c>
      <c r="G18" s="134" t="n">
        <v>0</v>
      </c>
      <c r="H18" s="134" t="n">
        <v>0</v>
      </c>
      <c r="I18" s="134" t="n">
        <v>0</v>
      </c>
      <c r="J18" s="134" t="n">
        <v>0</v>
      </c>
    </row>
    <row r="19" customFormat="false" ht="12.75" hidden="false" customHeight="false" outlineLevel="0" collapsed="false">
      <c r="A19" s="355" t="s">
        <v>483</v>
      </c>
      <c r="B19" s="134" t="n">
        <v>8235</v>
      </c>
      <c r="C19" s="134" t="n">
        <v>4291</v>
      </c>
      <c r="D19" s="134" t="n">
        <v>3944</v>
      </c>
      <c r="E19" s="134" t="n">
        <v>0</v>
      </c>
      <c r="F19" s="134" t="n">
        <v>0</v>
      </c>
      <c r="G19" s="134" t="n">
        <v>0</v>
      </c>
      <c r="H19" s="134" t="n">
        <v>0</v>
      </c>
      <c r="I19" s="134" t="n">
        <v>0</v>
      </c>
      <c r="J19" s="134" t="n">
        <v>0</v>
      </c>
    </row>
    <row r="20" customFormat="false" ht="12.75" hidden="false" customHeight="false" outlineLevel="0" collapsed="false">
      <c r="A20" s="355" t="s">
        <v>484</v>
      </c>
      <c r="B20" s="134" t="n">
        <v>7318</v>
      </c>
      <c r="C20" s="134" t="n">
        <v>3704</v>
      </c>
      <c r="D20" s="134" t="n">
        <v>3614</v>
      </c>
      <c r="E20" s="134" t="n">
        <v>0</v>
      </c>
      <c r="F20" s="134" t="n">
        <v>0</v>
      </c>
      <c r="G20" s="134" t="n">
        <v>0</v>
      </c>
      <c r="H20" s="134" t="n">
        <v>0</v>
      </c>
      <c r="I20" s="134" t="n">
        <v>0</v>
      </c>
      <c r="J20" s="134" t="n">
        <v>0</v>
      </c>
    </row>
    <row r="21" customFormat="false" ht="12.75" hidden="false" customHeight="false" outlineLevel="0" collapsed="false">
      <c r="A21" s="355" t="s">
        <v>485</v>
      </c>
      <c r="B21" s="134" t="n">
        <v>6627</v>
      </c>
      <c r="C21" s="134" t="n">
        <v>3376</v>
      </c>
      <c r="D21" s="134" t="n">
        <v>3251</v>
      </c>
      <c r="E21" s="134" t="n">
        <v>0</v>
      </c>
      <c r="F21" s="134" t="n">
        <v>0</v>
      </c>
      <c r="G21" s="134" t="n">
        <v>0</v>
      </c>
      <c r="H21" s="134" t="n">
        <v>0</v>
      </c>
      <c r="I21" s="134" t="n">
        <v>0</v>
      </c>
      <c r="J21" s="134" t="n">
        <v>0</v>
      </c>
    </row>
    <row r="22" customFormat="false" ht="12.75" hidden="false" customHeight="false" outlineLevel="0" collapsed="false">
      <c r="A22" s="356"/>
      <c r="B22" s="81"/>
      <c r="C22" s="81"/>
      <c r="D22" s="81"/>
      <c r="E22" s="81"/>
      <c r="F22" s="81"/>
      <c r="G22" s="81"/>
      <c r="H22" s="81"/>
      <c r="I22" s="81"/>
      <c r="J22" s="81"/>
    </row>
    <row r="23" customFormat="false" ht="12.75" hidden="false" customHeight="false" outlineLevel="0" collapsed="false">
      <c r="A23" s="355" t="s">
        <v>146</v>
      </c>
      <c r="B23" s="134" t="n">
        <v>41494</v>
      </c>
      <c r="C23" s="134" t="n">
        <v>21216</v>
      </c>
      <c r="D23" s="134" t="n">
        <v>20278</v>
      </c>
      <c r="E23" s="134" t="n">
        <v>0</v>
      </c>
      <c r="F23" s="134" t="n">
        <v>0</v>
      </c>
      <c r="G23" s="134" t="n">
        <v>0</v>
      </c>
      <c r="H23" s="134" t="n">
        <v>0</v>
      </c>
      <c r="I23" s="134" t="n">
        <v>0</v>
      </c>
      <c r="J23" s="134" t="n">
        <v>0</v>
      </c>
    </row>
    <row r="24" customFormat="false" ht="12.75" hidden="false" customHeight="false" outlineLevel="0" collapsed="false">
      <c r="A24" s="355"/>
      <c r="B24" s="81"/>
      <c r="C24" s="81"/>
      <c r="D24" s="81"/>
      <c r="E24" s="81"/>
      <c r="F24" s="81"/>
      <c r="G24" s="81"/>
      <c r="H24" s="81"/>
      <c r="I24" s="81"/>
      <c r="J24" s="81"/>
    </row>
    <row r="25" customFormat="false" ht="12.75" hidden="false" customHeight="false" outlineLevel="0" collapsed="false">
      <c r="A25" s="355" t="s">
        <v>260</v>
      </c>
      <c r="B25" s="134" t="n">
        <v>7227</v>
      </c>
      <c r="C25" s="134" t="n">
        <v>3699</v>
      </c>
      <c r="D25" s="134" t="n">
        <v>3528</v>
      </c>
      <c r="E25" s="134" t="n">
        <v>0</v>
      </c>
      <c r="F25" s="134" t="n">
        <v>0</v>
      </c>
      <c r="G25" s="134" t="n">
        <v>0</v>
      </c>
      <c r="H25" s="134" t="n">
        <v>0</v>
      </c>
      <c r="I25" s="134" t="n">
        <v>0</v>
      </c>
      <c r="J25" s="134" t="n">
        <v>0</v>
      </c>
    </row>
    <row r="26" customFormat="false" ht="12.75" hidden="false" customHeight="false" outlineLevel="0" collapsed="false">
      <c r="A26" s="355" t="s">
        <v>261</v>
      </c>
      <c r="B26" s="134" t="n">
        <v>6793</v>
      </c>
      <c r="C26" s="134" t="n">
        <v>3453</v>
      </c>
      <c r="D26" s="134" t="n">
        <v>3340</v>
      </c>
      <c r="E26" s="134" t="n">
        <v>0</v>
      </c>
      <c r="F26" s="134" t="n">
        <v>0</v>
      </c>
      <c r="G26" s="134" t="n">
        <v>0</v>
      </c>
      <c r="H26" s="134" t="n">
        <v>0</v>
      </c>
      <c r="I26" s="134" t="n">
        <v>0</v>
      </c>
      <c r="J26" s="134" t="n">
        <v>0</v>
      </c>
    </row>
    <row r="27" customFormat="false" ht="12.75" hidden="false" customHeight="false" outlineLevel="0" collapsed="false">
      <c r="A27" s="355" t="s">
        <v>262</v>
      </c>
      <c r="B27" s="134" t="n">
        <v>6638</v>
      </c>
      <c r="C27" s="134" t="n">
        <v>3364</v>
      </c>
      <c r="D27" s="134" t="n">
        <v>3270</v>
      </c>
      <c r="E27" s="134" t="n">
        <v>0</v>
      </c>
      <c r="F27" s="134" t="n">
        <v>4</v>
      </c>
      <c r="G27" s="134" t="n">
        <v>0</v>
      </c>
      <c r="H27" s="134" t="n">
        <v>0</v>
      </c>
      <c r="I27" s="134" t="n">
        <v>0</v>
      </c>
      <c r="J27" s="134" t="n">
        <v>0</v>
      </c>
    </row>
    <row r="28" customFormat="false" ht="12.75" hidden="false" customHeight="false" outlineLevel="0" collapsed="false">
      <c r="A28" s="355" t="s">
        <v>263</v>
      </c>
      <c r="B28" s="134" t="n">
        <v>6910</v>
      </c>
      <c r="C28" s="134" t="n">
        <v>3578</v>
      </c>
      <c r="D28" s="134" t="n">
        <v>3332</v>
      </c>
      <c r="E28" s="134" t="n">
        <v>0</v>
      </c>
      <c r="F28" s="134" t="n">
        <v>0</v>
      </c>
      <c r="G28" s="134" t="n">
        <v>0</v>
      </c>
      <c r="H28" s="134" t="n">
        <v>0</v>
      </c>
      <c r="I28" s="134" t="n">
        <v>0</v>
      </c>
      <c r="J28" s="134" t="n">
        <v>0</v>
      </c>
    </row>
    <row r="29" customFormat="false" ht="12.75" hidden="false" customHeight="false" outlineLevel="0" collapsed="false">
      <c r="A29" s="355" t="s">
        <v>264</v>
      </c>
      <c r="B29" s="134" t="n">
        <v>6964</v>
      </c>
      <c r="C29" s="134" t="n">
        <v>3549</v>
      </c>
      <c r="D29" s="134" t="n">
        <v>3412</v>
      </c>
      <c r="E29" s="134" t="n">
        <v>0</v>
      </c>
      <c r="F29" s="134" t="n">
        <v>3</v>
      </c>
      <c r="G29" s="134" t="n">
        <v>0</v>
      </c>
      <c r="H29" s="134" t="n">
        <v>0</v>
      </c>
      <c r="I29" s="134" t="n">
        <v>0</v>
      </c>
      <c r="J29" s="134" t="n">
        <v>0</v>
      </c>
    </row>
    <row r="30" customFormat="false" ht="12.75" hidden="false" customHeight="false" outlineLevel="0" collapsed="false">
      <c r="A30" s="355"/>
      <c r="B30" s="81"/>
      <c r="C30" s="81"/>
      <c r="D30" s="81"/>
      <c r="E30" s="81"/>
      <c r="F30" s="81"/>
      <c r="G30" s="81"/>
      <c r="H30" s="81"/>
      <c r="I30" s="81"/>
      <c r="J30" s="81"/>
    </row>
    <row r="31" customFormat="false" ht="12.75" hidden="false" customHeight="false" outlineLevel="0" collapsed="false">
      <c r="A31" s="355" t="s">
        <v>146</v>
      </c>
      <c r="B31" s="134" t="n">
        <v>34532</v>
      </c>
      <c r="C31" s="134" t="n">
        <v>17643</v>
      </c>
      <c r="D31" s="134" t="n">
        <v>16882</v>
      </c>
      <c r="E31" s="134" t="n">
        <v>0</v>
      </c>
      <c r="F31" s="134" t="n">
        <v>7</v>
      </c>
      <c r="G31" s="134" t="n">
        <v>0</v>
      </c>
      <c r="H31" s="134" t="n">
        <v>0</v>
      </c>
      <c r="I31" s="134" t="n">
        <v>0</v>
      </c>
      <c r="J31" s="134" t="n">
        <v>0</v>
      </c>
    </row>
    <row r="32" customFormat="false" ht="12.75" hidden="false" customHeight="false" outlineLevel="0" collapsed="false">
      <c r="A32" s="355"/>
      <c r="B32" s="81"/>
      <c r="C32" s="81"/>
      <c r="D32" s="81"/>
      <c r="E32" s="81"/>
      <c r="F32" s="81"/>
      <c r="G32" s="81"/>
      <c r="H32" s="81"/>
      <c r="I32" s="81"/>
      <c r="J32" s="81"/>
    </row>
    <row r="33" customFormat="false" ht="12.75" hidden="false" customHeight="false" outlineLevel="0" collapsed="false">
      <c r="A33" s="355" t="s">
        <v>265</v>
      </c>
      <c r="B33" s="134" t="n">
        <v>6815</v>
      </c>
      <c r="C33" s="134" t="n">
        <v>3475</v>
      </c>
      <c r="D33" s="134" t="n">
        <v>3334</v>
      </c>
      <c r="E33" s="134" t="n">
        <v>0</v>
      </c>
      <c r="F33" s="134" t="n">
        <v>5</v>
      </c>
      <c r="G33" s="134" t="n">
        <v>0</v>
      </c>
      <c r="H33" s="134" t="n">
        <v>0</v>
      </c>
      <c r="I33" s="134" t="n">
        <v>0</v>
      </c>
      <c r="J33" s="134" t="n">
        <v>1</v>
      </c>
    </row>
    <row r="34" customFormat="false" ht="12.75" hidden="false" customHeight="false" outlineLevel="0" collapsed="false">
      <c r="A34" s="355" t="s">
        <v>266</v>
      </c>
      <c r="B34" s="134" t="n">
        <v>8315</v>
      </c>
      <c r="C34" s="134" t="n">
        <v>4190</v>
      </c>
      <c r="D34" s="134" t="n">
        <v>4115</v>
      </c>
      <c r="E34" s="134" t="n">
        <v>1</v>
      </c>
      <c r="F34" s="134" t="n">
        <v>9</v>
      </c>
      <c r="G34" s="134" t="n">
        <v>0</v>
      </c>
      <c r="H34" s="134" t="n">
        <v>0</v>
      </c>
      <c r="I34" s="134" t="n">
        <v>0</v>
      </c>
      <c r="J34" s="134" t="n">
        <v>0</v>
      </c>
    </row>
    <row r="35" customFormat="false" ht="12.75" hidden="false" customHeight="false" outlineLevel="0" collapsed="false">
      <c r="A35" s="355" t="s">
        <v>267</v>
      </c>
      <c r="B35" s="134" t="n">
        <v>10333</v>
      </c>
      <c r="C35" s="134" t="n">
        <v>4881</v>
      </c>
      <c r="D35" s="134" t="n">
        <v>5383</v>
      </c>
      <c r="E35" s="134" t="n">
        <v>0</v>
      </c>
      <c r="F35" s="134" t="n">
        <v>65</v>
      </c>
      <c r="G35" s="134" t="n">
        <v>0</v>
      </c>
      <c r="H35" s="134" t="n">
        <v>1</v>
      </c>
      <c r="I35" s="134" t="n">
        <v>2</v>
      </c>
      <c r="J35" s="134" t="n">
        <v>1</v>
      </c>
    </row>
    <row r="36" customFormat="false" ht="12.75" hidden="false" customHeight="false" outlineLevel="0" collapsed="false">
      <c r="A36" s="355" t="s">
        <v>269</v>
      </c>
      <c r="B36" s="134" t="n">
        <v>15905</v>
      </c>
      <c r="C36" s="134" t="n">
        <v>6693</v>
      </c>
      <c r="D36" s="134" t="n">
        <v>8907</v>
      </c>
      <c r="E36" s="134" t="n">
        <v>30</v>
      </c>
      <c r="F36" s="134" t="n">
        <v>270</v>
      </c>
      <c r="G36" s="134" t="n">
        <v>1</v>
      </c>
      <c r="H36" s="134" t="n">
        <v>0</v>
      </c>
      <c r="I36" s="134" t="n">
        <v>2</v>
      </c>
      <c r="J36" s="134" t="n">
        <v>2</v>
      </c>
    </row>
    <row r="37" customFormat="false" ht="12.75" hidden="false" customHeight="false" outlineLevel="0" collapsed="false">
      <c r="A37" s="355" t="s">
        <v>270</v>
      </c>
      <c r="B37" s="134" t="n">
        <v>25673</v>
      </c>
      <c r="C37" s="134" t="n">
        <v>9197</v>
      </c>
      <c r="D37" s="134" t="n">
        <v>15627</v>
      </c>
      <c r="E37" s="134" t="n">
        <v>126</v>
      </c>
      <c r="F37" s="134" t="n">
        <v>717</v>
      </c>
      <c r="G37" s="134" t="n">
        <v>0</v>
      </c>
      <c r="H37" s="134" t="n">
        <v>0</v>
      </c>
      <c r="I37" s="134" t="n">
        <v>2</v>
      </c>
      <c r="J37" s="134" t="n">
        <v>4</v>
      </c>
    </row>
    <row r="38" customFormat="false" ht="12.75" hidden="false" customHeight="false" outlineLevel="0" collapsed="false">
      <c r="A38" s="355"/>
      <c r="B38" s="81"/>
      <c r="C38" s="81"/>
      <c r="D38" s="81"/>
      <c r="E38" s="81"/>
      <c r="F38" s="81"/>
      <c r="G38" s="81"/>
      <c r="H38" s="81"/>
      <c r="I38" s="81"/>
      <c r="J38" s="81"/>
    </row>
    <row r="39" customFormat="false" ht="12.75" hidden="false" customHeight="false" outlineLevel="0" collapsed="false">
      <c r="A39" s="355" t="s">
        <v>146</v>
      </c>
      <c r="B39" s="134" t="n">
        <v>67041</v>
      </c>
      <c r="C39" s="134" t="n">
        <v>28436</v>
      </c>
      <c r="D39" s="134" t="n">
        <v>37366</v>
      </c>
      <c r="E39" s="134" t="n">
        <v>157</v>
      </c>
      <c r="F39" s="134" t="n">
        <v>1066</v>
      </c>
      <c r="G39" s="134" t="n">
        <v>1</v>
      </c>
      <c r="H39" s="134" t="n">
        <v>1</v>
      </c>
      <c r="I39" s="134" t="n">
        <v>6</v>
      </c>
      <c r="J39" s="134" t="n">
        <v>8</v>
      </c>
    </row>
    <row r="40" customFormat="false" ht="12.75" hidden="false" customHeight="false" outlineLevel="0" collapsed="false">
      <c r="A40" s="355"/>
      <c r="B40" s="81"/>
      <c r="C40" s="81"/>
      <c r="D40" s="81"/>
      <c r="E40" s="81"/>
      <c r="F40" s="81"/>
      <c r="G40" s="81"/>
      <c r="H40" s="81"/>
      <c r="I40" s="81"/>
      <c r="J40" s="81"/>
    </row>
    <row r="41" customFormat="false" ht="12.75" hidden="false" customHeight="false" outlineLevel="0" collapsed="false">
      <c r="A41" s="355" t="s">
        <v>271</v>
      </c>
      <c r="B41" s="134" t="n">
        <v>39742</v>
      </c>
      <c r="C41" s="134" t="n">
        <v>15417</v>
      </c>
      <c r="D41" s="134" t="n">
        <v>22923</v>
      </c>
      <c r="E41" s="134" t="n">
        <v>318</v>
      </c>
      <c r="F41" s="134" t="n">
        <v>1063</v>
      </c>
      <c r="G41" s="134" t="n">
        <v>0</v>
      </c>
      <c r="H41" s="134" t="n">
        <v>1</v>
      </c>
      <c r="I41" s="134" t="n">
        <v>5</v>
      </c>
      <c r="J41" s="134" t="n">
        <v>15</v>
      </c>
    </row>
    <row r="42" customFormat="false" ht="12.75" hidden="false" customHeight="false" outlineLevel="0" collapsed="false">
      <c r="A42" s="355" t="s">
        <v>272</v>
      </c>
      <c r="B42" s="134" t="n">
        <v>45021</v>
      </c>
      <c r="C42" s="134" t="n">
        <v>19626</v>
      </c>
      <c r="D42" s="134" t="n">
        <v>23023</v>
      </c>
      <c r="E42" s="134" t="n">
        <v>605</v>
      </c>
      <c r="F42" s="134" t="n">
        <v>1723</v>
      </c>
      <c r="G42" s="134" t="n">
        <v>1</v>
      </c>
      <c r="H42" s="134" t="n">
        <v>4</v>
      </c>
      <c r="I42" s="134" t="n">
        <v>7</v>
      </c>
      <c r="J42" s="134" t="n">
        <v>32</v>
      </c>
    </row>
    <row r="43" customFormat="false" ht="12.75" hidden="false" customHeight="false" outlineLevel="0" collapsed="false">
      <c r="A43" s="355" t="s">
        <v>273</v>
      </c>
      <c r="B43" s="134" t="n">
        <v>44385</v>
      </c>
      <c r="C43" s="134" t="n">
        <v>19614</v>
      </c>
      <c r="D43" s="134" t="n">
        <v>21520</v>
      </c>
      <c r="E43" s="134" t="n">
        <v>914</v>
      </c>
      <c r="F43" s="134" t="n">
        <v>2227</v>
      </c>
      <c r="G43" s="134" t="n">
        <v>1</v>
      </c>
      <c r="H43" s="134" t="n">
        <v>2</v>
      </c>
      <c r="I43" s="134" t="n">
        <v>19</v>
      </c>
      <c r="J43" s="134" t="n">
        <v>88</v>
      </c>
    </row>
    <row r="44" customFormat="false" ht="12.75" hidden="false" customHeight="false" outlineLevel="0" collapsed="false">
      <c r="A44" s="355" t="s">
        <v>274</v>
      </c>
      <c r="B44" s="134" t="n">
        <v>44295</v>
      </c>
      <c r="C44" s="134" t="n">
        <v>19214</v>
      </c>
      <c r="D44" s="134" t="n">
        <v>20754</v>
      </c>
      <c r="E44" s="134" t="n">
        <v>1324</v>
      </c>
      <c r="F44" s="134" t="n">
        <v>2813</v>
      </c>
      <c r="G44" s="134" t="n">
        <v>2</v>
      </c>
      <c r="H44" s="134" t="n">
        <v>14</v>
      </c>
      <c r="I44" s="134" t="n">
        <v>28</v>
      </c>
      <c r="J44" s="134" t="n">
        <v>146</v>
      </c>
    </row>
    <row r="45" customFormat="false" ht="12.75" hidden="false" customHeight="false" outlineLevel="0" collapsed="false">
      <c r="A45" s="355" t="s">
        <v>275</v>
      </c>
      <c r="B45" s="134" t="n">
        <v>44287</v>
      </c>
      <c r="C45" s="134" t="n">
        <v>19534</v>
      </c>
      <c r="D45" s="134" t="n">
        <v>19404</v>
      </c>
      <c r="E45" s="134" t="n">
        <v>1794</v>
      </c>
      <c r="F45" s="134" t="n">
        <v>3255</v>
      </c>
      <c r="G45" s="134" t="n">
        <v>0</v>
      </c>
      <c r="H45" s="134" t="n">
        <v>17</v>
      </c>
      <c r="I45" s="134" t="n">
        <v>65</v>
      </c>
      <c r="J45" s="134" t="n">
        <v>218</v>
      </c>
    </row>
    <row r="46" customFormat="false" ht="12.75" hidden="false" customHeight="false" outlineLevel="0" collapsed="false">
      <c r="A46" s="355"/>
      <c r="B46" s="81"/>
      <c r="C46" s="81"/>
      <c r="D46" s="81"/>
      <c r="E46" s="81"/>
      <c r="F46" s="81"/>
      <c r="G46" s="81"/>
      <c r="H46" s="81"/>
      <c r="I46" s="81"/>
      <c r="J46" s="81"/>
    </row>
    <row r="47" customFormat="false" ht="12.75" hidden="false" customHeight="false" outlineLevel="0" collapsed="false">
      <c r="A47" s="355" t="s">
        <v>146</v>
      </c>
      <c r="B47" s="134" t="n">
        <v>217730</v>
      </c>
      <c r="C47" s="134" t="n">
        <v>93405</v>
      </c>
      <c r="D47" s="134" t="n">
        <v>107624</v>
      </c>
      <c r="E47" s="134" t="n">
        <v>4955</v>
      </c>
      <c r="F47" s="134" t="n">
        <v>11081</v>
      </c>
      <c r="G47" s="134" t="n">
        <v>4</v>
      </c>
      <c r="H47" s="134" t="n">
        <v>38</v>
      </c>
      <c r="I47" s="134" t="n">
        <v>124</v>
      </c>
      <c r="J47" s="134" t="n">
        <v>499</v>
      </c>
    </row>
    <row r="48" customFormat="false" ht="12.75" hidden="false" customHeight="false" outlineLevel="0" collapsed="false">
      <c r="A48" s="355"/>
      <c r="B48" s="81"/>
      <c r="C48" s="81"/>
      <c r="D48" s="81"/>
      <c r="E48" s="81"/>
      <c r="F48" s="81"/>
      <c r="G48" s="81"/>
      <c r="H48" s="81"/>
      <c r="I48" s="81"/>
      <c r="J48" s="81"/>
    </row>
    <row r="49" customFormat="false" ht="12.75" hidden="false" customHeight="false" outlineLevel="0" collapsed="false">
      <c r="A49" s="355" t="s">
        <v>277</v>
      </c>
      <c r="B49" s="134" t="n">
        <v>42418</v>
      </c>
      <c r="C49" s="134" t="n">
        <v>18460</v>
      </c>
      <c r="D49" s="134" t="n">
        <v>17583</v>
      </c>
      <c r="E49" s="134" t="n">
        <v>2211</v>
      </c>
      <c r="F49" s="134" t="n">
        <v>3731</v>
      </c>
      <c r="G49" s="134" t="n">
        <v>3</v>
      </c>
      <c r="H49" s="134" t="n">
        <v>21</v>
      </c>
      <c r="I49" s="134" t="n">
        <v>93</v>
      </c>
      <c r="J49" s="134" t="n">
        <v>316</v>
      </c>
    </row>
    <row r="50" customFormat="false" ht="12.75" hidden="false" customHeight="false" outlineLevel="0" collapsed="false">
      <c r="A50" s="355" t="s">
        <v>278</v>
      </c>
      <c r="B50" s="134" t="n">
        <v>41557</v>
      </c>
      <c r="C50" s="134" t="n">
        <v>17866</v>
      </c>
      <c r="D50" s="134" t="n">
        <v>16215</v>
      </c>
      <c r="E50" s="134" t="n">
        <v>2774</v>
      </c>
      <c r="F50" s="134" t="n">
        <v>4108</v>
      </c>
      <c r="G50" s="134" t="n">
        <v>1</v>
      </c>
      <c r="H50" s="134" t="n">
        <v>22</v>
      </c>
      <c r="I50" s="134" t="n">
        <v>154</v>
      </c>
      <c r="J50" s="134" t="n">
        <v>417</v>
      </c>
    </row>
    <row r="51" customFormat="false" ht="12.75" hidden="false" customHeight="false" outlineLevel="0" collapsed="false">
      <c r="A51" s="355" t="s">
        <v>279</v>
      </c>
      <c r="B51" s="134" t="n">
        <v>39412</v>
      </c>
      <c r="C51" s="134" t="n">
        <v>16597</v>
      </c>
      <c r="D51" s="134" t="n">
        <v>14308</v>
      </c>
      <c r="E51" s="134" t="n">
        <v>3282</v>
      </c>
      <c r="F51" s="134" t="n">
        <v>4452</v>
      </c>
      <c r="G51" s="134" t="n">
        <v>4</v>
      </c>
      <c r="H51" s="134" t="n">
        <v>26</v>
      </c>
      <c r="I51" s="134" t="n">
        <v>213</v>
      </c>
      <c r="J51" s="134" t="n">
        <v>530</v>
      </c>
    </row>
    <row r="52" customFormat="false" ht="12.75" hidden="false" customHeight="false" outlineLevel="0" collapsed="false">
      <c r="A52" s="355" t="s">
        <v>280</v>
      </c>
      <c r="B52" s="134" t="n">
        <v>36000</v>
      </c>
      <c r="C52" s="134" t="n">
        <v>15136</v>
      </c>
      <c r="D52" s="134" t="n">
        <v>11845</v>
      </c>
      <c r="E52" s="134" t="n">
        <v>3603</v>
      </c>
      <c r="F52" s="134" t="n">
        <v>4509</v>
      </c>
      <c r="G52" s="134" t="n">
        <v>12</v>
      </c>
      <c r="H52" s="134" t="n">
        <v>26</v>
      </c>
      <c r="I52" s="134" t="n">
        <v>281</v>
      </c>
      <c r="J52" s="134" t="n">
        <v>588</v>
      </c>
    </row>
    <row r="53" customFormat="false" ht="12.75" hidden="false" customHeight="false" outlineLevel="0" collapsed="false">
      <c r="A53" s="355" t="s">
        <v>281</v>
      </c>
      <c r="B53" s="134" t="n">
        <v>31708</v>
      </c>
      <c r="C53" s="134" t="n">
        <v>12877</v>
      </c>
      <c r="D53" s="134" t="n">
        <v>9139</v>
      </c>
      <c r="E53" s="134" t="n">
        <v>3953</v>
      </c>
      <c r="F53" s="134" t="n">
        <v>4661</v>
      </c>
      <c r="G53" s="134" t="n">
        <v>13</v>
      </c>
      <c r="H53" s="134" t="n">
        <v>40</v>
      </c>
      <c r="I53" s="134" t="n">
        <v>348</v>
      </c>
      <c r="J53" s="134" t="n">
        <v>677</v>
      </c>
    </row>
    <row r="54" customFormat="false" ht="12.75" hidden="false" customHeight="false" outlineLevel="0" collapsed="false">
      <c r="A54" s="355"/>
      <c r="B54" s="81"/>
      <c r="C54" s="81"/>
      <c r="D54" s="81"/>
      <c r="E54" s="81"/>
      <c r="F54" s="81"/>
      <c r="G54" s="81"/>
      <c r="H54" s="81"/>
      <c r="I54" s="81"/>
      <c r="J54" s="81"/>
    </row>
    <row r="55" customFormat="false" ht="12.75" hidden="false" customHeight="false" outlineLevel="0" collapsed="false">
      <c r="A55" s="355" t="s">
        <v>146</v>
      </c>
      <c r="B55" s="134" t="n">
        <v>191095</v>
      </c>
      <c r="C55" s="134" t="n">
        <v>80936</v>
      </c>
      <c r="D55" s="134" t="n">
        <v>69090</v>
      </c>
      <c r="E55" s="134" t="n">
        <v>15823</v>
      </c>
      <c r="F55" s="134" t="n">
        <v>21461</v>
      </c>
      <c r="G55" s="134" t="n">
        <v>33</v>
      </c>
      <c r="H55" s="134" t="n">
        <v>135</v>
      </c>
      <c r="I55" s="134" t="n">
        <v>1089</v>
      </c>
      <c r="J55" s="134" t="n">
        <v>2528</v>
      </c>
    </row>
    <row r="56" customFormat="false" ht="12.75" hidden="false" customHeight="false" outlineLevel="0" collapsed="false">
      <c r="A56" s="357" t="s">
        <v>136</v>
      </c>
      <c r="B56" s="358"/>
      <c r="C56" s="359"/>
      <c r="D56" s="359"/>
      <c r="E56" s="359"/>
      <c r="F56" s="359"/>
      <c r="G56" s="359"/>
      <c r="H56" s="359"/>
      <c r="I56" s="359"/>
      <c r="J56" s="359"/>
    </row>
    <row r="57" customFormat="false" ht="12.75" hidden="false" customHeight="false" outlineLevel="0" collapsed="false">
      <c r="A57" s="360" t="s">
        <v>486</v>
      </c>
      <c r="B57" s="358"/>
      <c r="C57" s="359"/>
      <c r="D57" s="359"/>
      <c r="E57" s="359"/>
      <c r="F57" s="340" t="s">
        <v>24</v>
      </c>
      <c r="G57" s="340"/>
      <c r="H57" s="340"/>
      <c r="I57" s="340"/>
      <c r="J57" s="340"/>
    </row>
    <row r="58" customFormat="false" ht="12.75" hidden="false" customHeight="false" outlineLevel="0" collapsed="false">
      <c r="A58" s="361"/>
      <c r="B58" s="362"/>
    </row>
    <row r="59" customFormat="false" ht="12.75" hidden="false" customHeight="false" outlineLevel="0" collapsed="false">
      <c r="A59" s="355" t="s">
        <v>282</v>
      </c>
      <c r="B59" s="134" t="n">
        <v>28807</v>
      </c>
      <c r="C59" s="134" t="n">
        <v>10956</v>
      </c>
      <c r="D59" s="134" t="n">
        <v>7651</v>
      </c>
      <c r="E59" s="134" t="n">
        <v>4266</v>
      </c>
      <c r="F59" s="134" t="n">
        <v>4738</v>
      </c>
      <c r="G59" s="134" t="n">
        <v>5</v>
      </c>
      <c r="H59" s="134" t="n">
        <v>38</v>
      </c>
      <c r="I59" s="134" t="n">
        <v>427</v>
      </c>
      <c r="J59" s="134" t="n">
        <v>726</v>
      </c>
    </row>
    <row r="60" customFormat="false" ht="12.75" hidden="false" customHeight="false" outlineLevel="0" collapsed="false">
      <c r="A60" s="355" t="s">
        <v>283</v>
      </c>
      <c r="B60" s="134" t="n">
        <v>26031</v>
      </c>
      <c r="C60" s="134" t="n">
        <v>9342</v>
      </c>
      <c r="D60" s="134" t="n">
        <v>6190</v>
      </c>
      <c r="E60" s="134" t="n">
        <v>4498</v>
      </c>
      <c r="F60" s="134" t="n">
        <v>4670</v>
      </c>
      <c r="G60" s="134" t="n">
        <v>14</v>
      </c>
      <c r="H60" s="134" t="n">
        <v>34</v>
      </c>
      <c r="I60" s="134" t="n">
        <v>507</v>
      </c>
      <c r="J60" s="134" t="n">
        <v>776</v>
      </c>
    </row>
    <row r="61" customFormat="false" ht="12.75" hidden="false" customHeight="false" outlineLevel="0" collapsed="false">
      <c r="A61" s="355" t="s">
        <v>284</v>
      </c>
      <c r="B61" s="134" t="n">
        <v>25234</v>
      </c>
      <c r="C61" s="134" t="n">
        <v>8559</v>
      </c>
      <c r="D61" s="134" t="n">
        <v>5310</v>
      </c>
      <c r="E61" s="134" t="n">
        <v>4919</v>
      </c>
      <c r="F61" s="134" t="n">
        <v>4819</v>
      </c>
      <c r="G61" s="134" t="n">
        <v>13</v>
      </c>
      <c r="H61" s="134" t="n">
        <v>61</v>
      </c>
      <c r="I61" s="134" t="n">
        <v>654</v>
      </c>
      <c r="J61" s="134" t="n">
        <v>899</v>
      </c>
    </row>
    <row r="62" customFormat="false" ht="12.75" hidden="false" customHeight="false" outlineLevel="0" collapsed="false">
      <c r="A62" s="355" t="s">
        <v>285</v>
      </c>
      <c r="B62" s="134" t="n">
        <v>24967</v>
      </c>
      <c r="C62" s="134" t="n">
        <v>7940</v>
      </c>
      <c r="D62" s="134" t="n">
        <v>4907</v>
      </c>
      <c r="E62" s="134" t="n">
        <v>5201</v>
      </c>
      <c r="F62" s="134" t="n">
        <v>5000</v>
      </c>
      <c r="G62" s="134" t="n">
        <v>17</v>
      </c>
      <c r="H62" s="134" t="n">
        <v>66</v>
      </c>
      <c r="I62" s="134" t="n">
        <v>788</v>
      </c>
      <c r="J62" s="134" t="n">
        <v>1048</v>
      </c>
    </row>
    <row r="63" customFormat="false" ht="12.75" hidden="false" customHeight="false" outlineLevel="0" collapsed="false">
      <c r="A63" s="355" t="s">
        <v>286</v>
      </c>
      <c r="B63" s="134" t="n">
        <v>23375</v>
      </c>
      <c r="C63" s="134" t="n">
        <v>7100</v>
      </c>
      <c r="D63" s="134" t="n">
        <v>4048</v>
      </c>
      <c r="E63" s="134" t="n">
        <v>5252</v>
      </c>
      <c r="F63" s="134" t="n">
        <v>4849</v>
      </c>
      <c r="G63" s="134" t="n">
        <v>20</v>
      </c>
      <c r="H63" s="134" t="n">
        <v>51</v>
      </c>
      <c r="I63" s="134" t="n">
        <v>988</v>
      </c>
      <c r="J63" s="134" t="n">
        <v>1067</v>
      </c>
    </row>
    <row r="64" customFormat="false" ht="12.75" hidden="false" customHeight="false" outlineLevel="0" collapsed="false">
      <c r="A64" s="355"/>
      <c r="B64" s="81"/>
      <c r="C64" s="81"/>
      <c r="D64" s="81"/>
      <c r="E64" s="81"/>
      <c r="F64" s="81"/>
      <c r="G64" s="81"/>
      <c r="H64" s="81"/>
      <c r="I64" s="81"/>
      <c r="J64" s="81"/>
    </row>
    <row r="65" customFormat="false" ht="12.75" hidden="false" customHeight="false" outlineLevel="0" collapsed="false">
      <c r="A65" s="355" t="s">
        <v>146</v>
      </c>
      <c r="B65" s="134" t="n">
        <v>128414</v>
      </c>
      <c r="C65" s="134" t="n">
        <v>43897</v>
      </c>
      <c r="D65" s="134" t="n">
        <v>28106</v>
      </c>
      <c r="E65" s="134" t="n">
        <v>24136</v>
      </c>
      <c r="F65" s="134" t="n">
        <v>24076</v>
      </c>
      <c r="G65" s="134" t="n">
        <v>69</v>
      </c>
      <c r="H65" s="134" t="n">
        <v>250</v>
      </c>
      <c r="I65" s="134" t="n">
        <v>3364</v>
      </c>
      <c r="J65" s="134" t="n">
        <v>4516</v>
      </c>
    </row>
    <row r="66" customFormat="false" ht="12.75" hidden="false" customHeight="false" outlineLevel="0" collapsed="false">
      <c r="A66" s="355"/>
      <c r="B66" s="81"/>
      <c r="C66" s="81"/>
      <c r="D66" s="81"/>
      <c r="E66" s="81"/>
      <c r="F66" s="81"/>
      <c r="G66" s="81"/>
      <c r="H66" s="81"/>
      <c r="I66" s="81"/>
      <c r="J66" s="81"/>
    </row>
    <row r="67" customFormat="false" ht="12.75" hidden="false" customHeight="false" outlineLevel="0" collapsed="false">
      <c r="A67" s="355" t="s">
        <v>287</v>
      </c>
      <c r="B67" s="134" t="n">
        <v>22422</v>
      </c>
      <c r="C67" s="134" t="n">
        <v>6294</v>
      </c>
      <c r="D67" s="134" t="n">
        <v>3522</v>
      </c>
      <c r="E67" s="134" t="n">
        <v>5452</v>
      </c>
      <c r="F67" s="134" t="n">
        <v>4818</v>
      </c>
      <c r="G67" s="134" t="n">
        <v>23</v>
      </c>
      <c r="H67" s="134" t="n">
        <v>59</v>
      </c>
      <c r="I67" s="134" t="n">
        <v>1094</v>
      </c>
      <c r="J67" s="134" t="n">
        <v>1160</v>
      </c>
    </row>
    <row r="68" customFormat="false" ht="12.75" hidden="false" customHeight="false" outlineLevel="0" collapsed="false">
      <c r="A68" s="355" t="s">
        <v>288</v>
      </c>
      <c r="B68" s="134" t="n">
        <v>21455</v>
      </c>
      <c r="C68" s="134" t="n">
        <v>5647</v>
      </c>
      <c r="D68" s="134" t="n">
        <v>3093</v>
      </c>
      <c r="E68" s="134" t="n">
        <v>5523</v>
      </c>
      <c r="F68" s="134" t="n">
        <v>4690</v>
      </c>
      <c r="G68" s="134" t="n">
        <v>20</v>
      </c>
      <c r="H68" s="134" t="n">
        <v>63</v>
      </c>
      <c r="I68" s="134" t="n">
        <v>1167</v>
      </c>
      <c r="J68" s="134" t="n">
        <v>1252</v>
      </c>
    </row>
    <row r="69" customFormat="false" ht="12.75" hidden="false" customHeight="false" outlineLevel="0" collapsed="false">
      <c r="A69" s="355" t="s">
        <v>289</v>
      </c>
      <c r="B69" s="134" t="n">
        <v>19815</v>
      </c>
      <c r="C69" s="134" t="n">
        <v>4952</v>
      </c>
      <c r="D69" s="134" t="n">
        <v>2687</v>
      </c>
      <c r="E69" s="134" t="n">
        <v>5120</v>
      </c>
      <c r="F69" s="134" t="n">
        <v>4353</v>
      </c>
      <c r="G69" s="134" t="n">
        <v>37</v>
      </c>
      <c r="H69" s="134" t="n">
        <v>68</v>
      </c>
      <c r="I69" s="134" t="n">
        <v>1325</v>
      </c>
      <c r="J69" s="134" t="n">
        <v>1273</v>
      </c>
    </row>
    <row r="70" customFormat="false" ht="12.75" hidden="false" customHeight="false" outlineLevel="0" collapsed="false">
      <c r="A70" s="355" t="s">
        <v>290</v>
      </c>
      <c r="B70" s="134" t="n">
        <v>19033</v>
      </c>
      <c r="C70" s="134" t="n">
        <v>4437</v>
      </c>
      <c r="D70" s="134" t="n">
        <v>2264</v>
      </c>
      <c r="E70" s="134" t="n">
        <v>5332</v>
      </c>
      <c r="F70" s="134" t="n">
        <v>4146</v>
      </c>
      <c r="G70" s="134" t="n">
        <v>36</v>
      </c>
      <c r="H70" s="134" t="n">
        <v>69</v>
      </c>
      <c r="I70" s="134" t="n">
        <v>1443</v>
      </c>
      <c r="J70" s="134" t="n">
        <v>1306</v>
      </c>
    </row>
    <row r="71" customFormat="false" ht="12.75" hidden="false" customHeight="false" outlineLevel="0" collapsed="false">
      <c r="A71" s="355" t="s">
        <v>291</v>
      </c>
      <c r="B71" s="134" t="n">
        <v>17516</v>
      </c>
      <c r="C71" s="134" t="n">
        <v>3718</v>
      </c>
      <c r="D71" s="134" t="n">
        <v>1971</v>
      </c>
      <c r="E71" s="134" t="n">
        <v>4853</v>
      </c>
      <c r="F71" s="134" t="n">
        <v>3939</v>
      </c>
      <c r="G71" s="134" t="n">
        <v>36</v>
      </c>
      <c r="H71" s="134" t="n">
        <v>89</v>
      </c>
      <c r="I71" s="134" t="n">
        <v>1504</v>
      </c>
      <c r="J71" s="134" t="n">
        <v>1406</v>
      </c>
    </row>
    <row r="72" customFormat="false" ht="12.75" hidden="false" customHeight="false" outlineLevel="0" collapsed="false">
      <c r="A72" s="355"/>
      <c r="B72" s="81"/>
      <c r="C72" s="81"/>
      <c r="D72" s="81"/>
      <c r="E72" s="81"/>
      <c r="F72" s="81"/>
      <c r="G72" s="81"/>
      <c r="H72" s="81"/>
      <c r="I72" s="81"/>
      <c r="J72" s="81"/>
    </row>
    <row r="73" customFormat="false" ht="12.75" hidden="false" customHeight="false" outlineLevel="0" collapsed="false">
      <c r="A73" s="355" t="s">
        <v>146</v>
      </c>
      <c r="B73" s="134" t="n">
        <v>100241</v>
      </c>
      <c r="C73" s="134" t="n">
        <v>25048</v>
      </c>
      <c r="D73" s="134" t="n">
        <v>13537</v>
      </c>
      <c r="E73" s="134" t="n">
        <v>26280</v>
      </c>
      <c r="F73" s="134" t="n">
        <v>21946</v>
      </c>
      <c r="G73" s="134" t="n">
        <v>152</v>
      </c>
      <c r="H73" s="134" t="n">
        <v>348</v>
      </c>
      <c r="I73" s="134" t="n">
        <v>6533</v>
      </c>
      <c r="J73" s="134" t="n">
        <v>6397</v>
      </c>
    </row>
    <row r="74" customFormat="false" ht="12.75" hidden="false" customHeight="false" outlineLevel="0" collapsed="false">
      <c r="A74" s="355"/>
      <c r="B74" s="81"/>
      <c r="C74" s="81"/>
      <c r="D74" s="81"/>
      <c r="E74" s="81"/>
      <c r="F74" s="81"/>
      <c r="G74" s="81"/>
      <c r="H74" s="81"/>
      <c r="I74" s="81"/>
      <c r="J74" s="81"/>
    </row>
    <row r="75" customFormat="false" ht="12.75" hidden="false" customHeight="false" outlineLevel="0" collapsed="false">
      <c r="A75" s="355" t="s">
        <v>294</v>
      </c>
      <c r="B75" s="134" t="n">
        <v>16575</v>
      </c>
      <c r="C75" s="134" t="n">
        <v>3273</v>
      </c>
      <c r="D75" s="134" t="n">
        <v>1542</v>
      </c>
      <c r="E75" s="134" t="n">
        <v>4850</v>
      </c>
      <c r="F75" s="134" t="n">
        <v>3756</v>
      </c>
      <c r="G75" s="134" t="n">
        <v>27</v>
      </c>
      <c r="H75" s="134" t="n">
        <v>85</v>
      </c>
      <c r="I75" s="134" t="n">
        <v>1609</v>
      </c>
      <c r="J75" s="134" t="n">
        <v>1433</v>
      </c>
    </row>
    <row r="76" customFormat="false" ht="12.75" hidden="false" customHeight="false" outlineLevel="0" collapsed="false">
      <c r="A76" s="355" t="s">
        <v>295</v>
      </c>
      <c r="B76" s="134" t="n">
        <v>15454</v>
      </c>
      <c r="C76" s="134" t="n">
        <v>2921</v>
      </c>
      <c r="D76" s="134" t="n">
        <v>1291</v>
      </c>
      <c r="E76" s="134" t="n">
        <v>4521</v>
      </c>
      <c r="F76" s="134" t="n">
        <v>3581</v>
      </c>
      <c r="G76" s="134" t="n">
        <v>33</v>
      </c>
      <c r="H76" s="134" t="n">
        <v>101</v>
      </c>
      <c r="I76" s="134" t="n">
        <v>1555</v>
      </c>
      <c r="J76" s="134" t="n">
        <v>1451</v>
      </c>
    </row>
    <row r="77" customFormat="false" ht="12.75" hidden="false" customHeight="false" outlineLevel="0" collapsed="false">
      <c r="A77" s="355" t="s">
        <v>296</v>
      </c>
      <c r="B77" s="134" t="n">
        <v>14109</v>
      </c>
      <c r="C77" s="134" t="n">
        <v>2398</v>
      </c>
      <c r="D77" s="134" t="n">
        <v>1091</v>
      </c>
      <c r="E77" s="134" t="n">
        <v>4265</v>
      </c>
      <c r="F77" s="134" t="n">
        <v>3232</v>
      </c>
      <c r="G77" s="134" t="n">
        <v>41</v>
      </c>
      <c r="H77" s="134" t="n">
        <v>121</v>
      </c>
      <c r="I77" s="134" t="n">
        <v>1589</v>
      </c>
      <c r="J77" s="134" t="n">
        <v>1372</v>
      </c>
    </row>
    <row r="78" customFormat="false" ht="12.75" hidden="false" customHeight="false" outlineLevel="0" collapsed="false">
      <c r="A78" s="355" t="s">
        <v>297</v>
      </c>
      <c r="B78" s="134" t="n">
        <v>13222</v>
      </c>
      <c r="C78" s="134" t="n">
        <v>1877</v>
      </c>
      <c r="D78" s="134" t="n">
        <v>944</v>
      </c>
      <c r="E78" s="134" t="n">
        <v>4093</v>
      </c>
      <c r="F78" s="134" t="n">
        <v>3216</v>
      </c>
      <c r="G78" s="134" t="n">
        <v>32</v>
      </c>
      <c r="H78" s="134" t="n">
        <v>133</v>
      </c>
      <c r="I78" s="134" t="n">
        <v>1571</v>
      </c>
      <c r="J78" s="134" t="n">
        <v>1356</v>
      </c>
    </row>
    <row r="79" customFormat="false" ht="12.75" hidden="false" customHeight="false" outlineLevel="0" collapsed="false">
      <c r="A79" s="355" t="s">
        <v>298</v>
      </c>
      <c r="B79" s="134" t="n">
        <v>12218</v>
      </c>
      <c r="C79" s="134" t="n">
        <v>1653</v>
      </c>
      <c r="D79" s="134" t="n">
        <v>780</v>
      </c>
      <c r="E79" s="134" t="n">
        <v>3722</v>
      </c>
      <c r="F79" s="134" t="n">
        <v>3020</v>
      </c>
      <c r="G79" s="134" t="n">
        <v>31</v>
      </c>
      <c r="H79" s="134" t="n">
        <v>133</v>
      </c>
      <c r="I79" s="134" t="n">
        <v>1498</v>
      </c>
      <c r="J79" s="134" t="n">
        <v>1381</v>
      </c>
    </row>
    <row r="80" customFormat="false" ht="12.75" hidden="false" customHeight="false" outlineLevel="0" collapsed="false">
      <c r="A80" s="355"/>
      <c r="B80" s="81"/>
      <c r="C80" s="81"/>
      <c r="D80" s="81"/>
      <c r="E80" s="81"/>
      <c r="F80" s="81"/>
      <c r="G80" s="81"/>
      <c r="H80" s="81"/>
      <c r="I80" s="81"/>
      <c r="J80" s="81"/>
    </row>
    <row r="81" customFormat="false" ht="12.75" hidden="false" customHeight="false" outlineLevel="0" collapsed="false">
      <c r="A81" s="355" t="s">
        <v>146</v>
      </c>
      <c r="B81" s="134" t="n">
        <v>71578</v>
      </c>
      <c r="C81" s="134" t="n">
        <v>12122</v>
      </c>
      <c r="D81" s="134" t="n">
        <v>5648</v>
      </c>
      <c r="E81" s="134" t="n">
        <v>21451</v>
      </c>
      <c r="F81" s="134" t="n">
        <v>16805</v>
      </c>
      <c r="G81" s="134" t="n">
        <v>164</v>
      </c>
      <c r="H81" s="134" t="n">
        <v>573</v>
      </c>
      <c r="I81" s="134" t="n">
        <v>7822</v>
      </c>
      <c r="J81" s="134" t="n">
        <v>6993</v>
      </c>
    </row>
    <row r="82" customFormat="false" ht="12.75" hidden="false" customHeight="false" outlineLevel="0" collapsed="false">
      <c r="A82" s="355"/>
      <c r="B82" s="81"/>
      <c r="C82" s="81"/>
      <c r="D82" s="81"/>
      <c r="E82" s="81"/>
      <c r="F82" s="81"/>
      <c r="G82" s="81"/>
      <c r="H82" s="81"/>
      <c r="I82" s="81"/>
      <c r="J82" s="81"/>
    </row>
    <row r="83" customFormat="false" ht="12.75" hidden="false" customHeight="false" outlineLevel="0" collapsed="false">
      <c r="A83" s="355" t="s">
        <v>299</v>
      </c>
      <c r="B83" s="134" t="n">
        <v>11078</v>
      </c>
      <c r="C83" s="134" t="n">
        <v>1368</v>
      </c>
      <c r="D83" s="134" t="n">
        <v>613</v>
      </c>
      <c r="E83" s="134" t="n">
        <v>3538</v>
      </c>
      <c r="F83" s="134" t="n">
        <v>2729</v>
      </c>
      <c r="G83" s="134" t="n">
        <v>40</v>
      </c>
      <c r="H83" s="134" t="n">
        <v>166</v>
      </c>
      <c r="I83" s="134" t="n">
        <v>1379</v>
      </c>
      <c r="J83" s="134" t="n">
        <v>1245</v>
      </c>
    </row>
    <row r="84" customFormat="false" ht="12.75" hidden="false" customHeight="false" outlineLevel="0" collapsed="false">
      <c r="A84" s="355" t="s">
        <v>300</v>
      </c>
      <c r="B84" s="134" t="n">
        <v>9950</v>
      </c>
      <c r="C84" s="134" t="n">
        <v>1210</v>
      </c>
      <c r="D84" s="134" t="n">
        <v>532</v>
      </c>
      <c r="E84" s="134" t="n">
        <v>3145</v>
      </c>
      <c r="F84" s="134" t="n">
        <v>2440</v>
      </c>
      <c r="G84" s="134" t="n">
        <v>38</v>
      </c>
      <c r="H84" s="134" t="n">
        <v>143</v>
      </c>
      <c r="I84" s="134" t="n">
        <v>1275</v>
      </c>
      <c r="J84" s="134" t="n">
        <v>1167</v>
      </c>
    </row>
    <row r="85" customFormat="false" ht="12.75" hidden="false" customHeight="false" outlineLevel="0" collapsed="false">
      <c r="A85" s="355" t="s">
        <v>301</v>
      </c>
      <c r="B85" s="134" t="n">
        <v>9169</v>
      </c>
      <c r="C85" s="134" t="n">
        <v>933</v>
      </c>
      <c r="D85" s="134" t="n">
        <v>503</v>
      </c>
      <c r="E85" s="134" t="n">
        <v>2977</v>
      </c>
      <c r="F85" s="134" t="n">
        <v>2328</v>
      </c>
      <c r="G85" s="134" t="n">
        <v>49</v>
      </c>
      <c r="H85" s="134" t="n">
        <v>157</v>
      </c>
      <c r="I85" s="134" t="n">
        <v>1182</v>
      </c>
      <c r="J85" s="134" t="n">
        <v>1040</v>
      </c>
    </row>
    <row r="86" customFormat="false" ht="12.75" hidden="false" customHeight="false" outlineLevel="0" collapsed="false">
      <c r="A86" s="355" t="s">
        <v>302</v>
      </c>
      <c r="B86" s="134" t="n">
        <v>8652</v>
      </c>
      <c r="C86" s="134" t="n">
        <v>871</v>
      </c>
      <c r="D86" s="134" t="n">
        <v>376</v>
      </c>
      <c r="E86" s="134" t="n">
        <v>2844</v>
      </c>
      <c r="F86" s="134" t="n">
        <v>2211</v>
      </c>
      <c r="G86" s="134" t="n">
        <v>48</v>
      </c>
      <c r="H86" s="134" t="n">
        <v>196</v>
      </c>
      <c r="I86" s="134" t="n">
        <v>1122</v>
      </c>
      <c r="J86" s="134" t="n">
        <v>984</v>
      </c>
    </row>
    <row r="87" customFormat="false" ht="12.75" hidden="false" customHeight="false" outlineLevel="0" collapsed="false">
      <c r="A87" s="355" t="s">
        <v>303</v>
      </c>
      <c r="B87" s="134" t="n">
        <v>7958</v>
      </c>
      <c r="C87" s="134" t="n">
        <v>711</v>
      </c>
      <c r="D87" s="134" t="n">
        <v>335</v>
      </c>
      <c r="E87" s="134" t="n">
        <v>2655</v>
      </c>
      <c r="F87" s="134" t="n">
        <v>2088</v>
      </c>
      <c r="G87" s="134" t="n">
        <v>73</v>
      </c>
      <c r="H87" s="134" t="n">
        <v>188</v>
      </c>
      <c r="I87" s="134" t="n">
        <v>1022</v>
      </c>
      <c r="J87" s="134" t="n">
        <v>886</v>
      </c>
    </row>
    <row r="88" customFormat="false" ht="12.75" hidden="false" customHeight="false" outlineLevel="0" collapsed="false">
      <c r="A88" s="355"/>
      <c r="B88" s="81"/>
      <c r="C88" s="81"/>
      <c r="D88" s="81"/>
      <c r="E88" s="81"/>
      <c r="F88" s="81"/>
      <c r="G88" s="81"/>
      <c r="H88" s="81"/>
      <c r="I88" s="81"/>
      <c r="J88" s="81"/>
    </row>
    <row r="89" customFormat="false" ht="12.75" hidden="false" customHeight="false" outlineLevel="0" collapsed="false">
      <c r="A89" s="355" t="s">
        <v>146</v>
      </c>
      <c r="B89" s="134" t="n">
        <v>46807</v>
      </c>
      <c r="C89" s="134" t="n">
        <v>5093</v>
      </c>
      <c r="D89" s="134" t="n">
        <v>2359</v>
      </c>
      <c r="E89" s="134" t="n">
        <v>15159</v>
      </c>
      <c r="F89" s="134" t="n">
        <v>11796</v>
      </c>
      <c r="G89" s="134" t="n">
        <v>248</v>
      </c>
      <c r="H89" s="134" t="n">
        <v>850</v>
      </c>
      <c r="I89" s="134" t="n">
        <v>5980</v>
      </c>
      <c r="J89" s="134" t="n">
        <v>5322</v>
      </c>
    </row>
    <row r="90" customFormat="false" ht="12.75" hidden="false" customHeight="false" outlineLevel="0" collapsed="false">
      <c r="A90" s="355"/>
      <c r="B90" s="81"/>
      <c r="C90" s="81"/>
      <c r="D90" s="81"/>
      <c r="E90" s="81"/>
      <c r="F90" s="81"/>
      <c r="G90" s="81"/>
      <c r="H90" s="81"/>
      <c r="I90" s="81"/>
      <c r="J90" s="81"/>
    </row>
    <row r="91" customFormat="false" ht="12.75" hidden="false" customHeight="false" outlineLevel="0" collapsed="false">
      <c r="A91" s="355" t="s">
        <v>305</v>
      </c>
      <c r="B91" s="134" t="n">
        <v>7622</v>
      </c>
      <c r="C91" s="134" t="n">
        <v>653</v>
      </c>
      <c r="D91" s="134" t="n">
        <v>344</v>
      </c>
      <c r="E91" s="134" t="n">
        <v>2482</v>
      </c>
      <c r="F91" s="134" t="n">
        <v>2003</v>
      </c>
      <c r="G91" s="134" t="n">
        <v>54</v>
      </c>
      <c r="H91" s="134" t="n">
        <v>199</v>
      </c>
      <c r="I91" s="134" t="n">
        <v>983</v>
      </c>
      <c r="J91" s="134" t="n">
        <v>904</v>
      </c>
    </row>
    <row r="92" customFormat="false" ht="12.75" hidden="false" customHeight="false" outlineLevel="0" collapsed="false">
      <c r="A92" s="355" t="s">
        <v>306</v>
      </c>
      <c r="B92" s="134" t="n">
        <v>6804</v>
      </c>
      <c r="C92" s="134" t="n">
        <v>525</v>
      </c>
      <c r="D92" s="134" t="n">
        <v>253</v>
      </c>
      <c r="E92" s="134" t="n">
        <v>2285</v>
      </c>
      <c r="F92" s="134" t="n">
        <v>1811</v>
      </c>
      <c r="G92" s="134" t="n">
        <v>58</v>
      </c>
      <c r="H92" s="134" t="n">
        <v>197</v>
      </c>
      <c r="I92" s="134" t="n">
        <v>882</v>
      </c>
      <c r="J92" s="134" t="n">
        <v>793</v>
      </c>
    </row>
    <row r="93" customFormat="false" ht="12.75" hidden="false" customHeight="false" outlineLevel="0" collapsed="false">
      <c r="A93" s="355" t="s">
        <v>307</v>
      </c>
      <c r="B93" s="134" t="n">
        <v>6668</v>
      </c>
      <c r="C93" s="134" t="n">
        <v>484</v>
      </c>
      <c r="D93" s="134" t="n">
        <v>243</v>
      </c>
      <c r="E93" s="134" t="n">
        <v>2166</v>
      </c>
      <c r="F93" s="134" t="n">
        <v>1842</v>
      </c>
      <c r="G93" s="134" t="n">
        <v>52</v>
      </c>
      <c r="H93" s="134" t="n">
        <v>235</v>
      </c>
      <c r="I93" s="134" t="n">
        <v>879</v>
      </c>
      <c r="J93" s="134" t="n">
        <v>767</v>
      </c>
    </row>
    <row r="94" customFormat="false" ht="12.75" hidden="false" customHeight="false" outlineLevel="0" collapsed="false">
      <c r="A94" s="355" t="s">
        <v>308</v>
      </c>
      <c r="B94" s="134" t="n">
        <v>6351</v>
      </c>
      <c r="C94" s="134" t="n">
        <v>430</v>
      </c>
      <c r="D94" s="134" t="n">
        <v>192</v>
      </c>
      <c r="E94" s="134" t="n">
        <v>2013</v>
      </c>
      <c r="F94" s="134" t="n">
        <v>1854</v>
      </c>
      <c r="G94" s="134" t="n">
        <v>69</v>
      </c>
      <c r="H94" s="134" t="n">
        <v>227</v>
      </c>
      <c r="I94" s="134" t="n">
        <v>814</v>
      </c>
      <c r="J94" s="134" t="n">
        <v>752</v>
      </c>
    </row>
    <row r="95" customFormat="false" ht="12.75" hidden="false" customHeight="false" outlineLevel="0" collapsed="false">
      <c r="A95" s="355" t="s">
        <v>309</v>
      </c>
      <c r="B95" s="134" t="n">
        <v>6119</v>
      </c>
      <c r="C95" s="134" t="n">
        <v>382</v>
      </c>
      <c r="D95" s="134" t="n">
        <v>194</v>
      </c>
      <c r="E95" s="134" t="n">
        <v>2096</v>
      </c>
      <c r="F95" s="134" t="n">
        <v>1686</v>
      </c>
      <c r="G95" s="134" t="n">
        <v>76</v>
      </c>
      <c r="H95" s="134" t="n">
        <v>276</v>
      </c>
      <c r="I95" s="134" t="n">
        <v>734</v>
      </c>
      <c r="J95" s="134" t="n">
        <v>675</v>
      </c>
    </row>
    <row r="96" customFormat="false" ht="12.75" hidden="false" customHeight="false" outlineLevel="0" collapsed="false">
      <c r="A96" s="355"/>
      <c r="B96" s="81"/>
      <c r="C96" s="81"/>
      <c r="D96" s="81"/>
      <c r="E96" s="81"/>
      <c r="F96" s="81"/>
      <c r="G96" s="81"/>
      <c r="H96" s="81"/>
      <c r="I96" s="81"/>
      <c r="J96" s="81"/>
    </row>
    <row r="97" customFormat="false" ht="12.75" hidden="false" customHeight="false" outlineLevel="0" collapsed="false">
      <c r="A97" s="355" t="s">
        <v>146</v>
      </c>
      <c r="B97" s="134" t="n">
        <v>33564</v>
      </c>
      <c r="C97" s="134" t="n">
        <v>2474</v>
      </c>
      <c r="D97" s="134" t="n">
        <v>1226</v>
      </c>
      <c r="E97" s="134" t="n">
        <v>11042</v>
      </c>
      <c r="F97" s="134" t="n">
        <v>9196</v>
      </c>
      <c r="G97" s="134" t="n">
        <v>309</v>
      </c>
      <c r="H97" s="134" t="n">
        <v>1134</v>
      </c>
      <c r="I97" s="134" t="n">
        <v>4292</v>
      </c>
      <c r="J97" s="134" t="n">
        <v>3891</v>
      </c>
    </row>
    <row r="98" customFormat="false" ht="12.75" hidden="false" customHeight="false" outlineLevel="0" collapsed="false">
      <c r="A98" s="355"/>
      <c r="B98" s="81"/>
      <c r="C98" s="81"/>
      <c r="D98" s="81"/>
      <c r="E98" s="81"/>
      <c r="F98" s="81"/>
      <c r="G98" s="81"/>
      <c r="H98" s="81"/>
      <c r="I98" s="81"/>
      <c r="J98" s="81"/>
    </row>
    <row r="99" customFormat="false" ht="12.75" hidden="false" customHeight="false" outlineLevel="0" collapsed="false">
      <c r="A99" s="355" t="s">
        <v>310</v>
      </c>
      <c r="B99" s="134" t="n">
        <v>5572</v>
      </c>
      <c r="C99" s="134" t="n">
        <v>322</v>
      </c>
      <c r="D99" s="134" t="n">
        <v>153</v>
      </c>
      <c r="E99" s="134" t="n">
        <v>1920</v>
      </c>
      <c r="F99" s="134" t="n">
        <v>1583</v>
      </c>
      <c r="G99" s="134" t="n">
        <v>67</v>
      </c>
      <c r="H99" s="134" t="n">
        <v>247</v>
      </c>
      <c r="I99" s="134" t="n">
        <v>684</v>
      </c>
      <c r="J99" s="134" t="n">
        <v>596</v>
      </c>
    </row>
    <row r="100" customFormat="false" ht="12.75" hidden="false" customHeight="false" outlineLevel="0" collapsed="false">
      <c r="A100" s="355" t="s">
        <v>311</v>
      </c>
      <c r="B100" s="134" t="n">
        <v>4883</v>
      </c>
      <c r="C100" s="134" t="n">
        <v>255</v>
      </c>
      <c r="D100" s="134" t="n">
        <v>126</v>
      </c>
      <c r="E100" s="134" t="n">
        <v>1667</v>
      </c>
      <c r="F100" s="134" t="n">
        <v>1401</v>
      </c>
      <c r="G100" s="134" t="n">
        <v>49</v>
      </c>
      <c r="H100" s="134" t="n">
        <v>238</v>
      </c>
      <c r="I100" s="134" t="n">
        <v>584</v>
      </c>
      <c r="J100" s="134" t="n">
        <v>563</v>
      </c>
    </row>
    <row r="101" customFormat="false" ht="12.75" hidden="false" customHeight="false" outlineLevel="0" collapsed="false">
      <c r="A101" s="355" t="s">
        <v>312</v>
      </c>
      <c r="B101" s="134" t="n">
        <v>4521</v>
      </c>
      <c r="C101" s="134" t="n">
        <v>253</v>
      </c>
      <c r="D101" s="134" t="n">
        <v>98</v>
      </c>
      <c r="E101" s="134" t="n">
        <v>1586</v>
      </c>
      <c r="F101" s="134" t="n">
        <v>1333</v>
      </c>
      <c r="G101" s="134" t="n">
        <v>77</v>
      </c>
      <c r="H101" s="134" t="n">
        <v>236</v>
      </c>
      <c r="I101" s="134" t="n">
        <v>510</v>
      </c>
      <c r="J101" s="134" t="n">
        <v>428</v>
      </c>
    </row>
    <row r="102" customFormat="false" ht="12.75" hidden="false" customHeight="false" outlineLevel="0" collapsed="false">
      <c r="A102" s="355" t="s">
        <v>313</v>
      </c>
      <c r="B102" s="134" t="n">
        <v>3830</v>
      </c>
      <c r="C102" s="134" t="n">
        <v>198</v>
      </c>
      <c r="D102" s="134" t="n">
        <v>103</v>
      </c>
      <c r="E102" s="134" t="n">
        <v>1355</v>
      </c>
      <c r="F102" s="134" t="n">
        <v>1132</v>
      </c>
      <c r="G102" s="134" t="n">
        <v>60</v>
      </c>
      <c r="H102" s="134" t="n">
        <v>207</v>
      </c>
      <c r="I102" s="134" t="n">
        <v>467</v>
      </c>
      <c r="J102" s="134" t="n">
        <v>308</v>
      </c>
    </row>
    <row r="103" customFormat="false" ht="12.75" hidden="false" customHeight="false" outlineLevel="0" collapsed="false">
      <c r="A103" s="355" t="s">
        <v>314</v>
      </c>
      <c r="B103" s="134" t="n">
        <v>3463</v>
      </c>
      <c r="C103" s="134" t="n">
        <v>152</v>
      </c>
      <c r="D103" s="134" t="n">
        <v>88</v>
      </c>
      <c r="E103" s="134" t="n">
        <v>1207</v>
      </c>
      <c r="F103" s="134" t="n">
        <v>1032</v>
      </c>
      <c r="G103" s="134" t="n">
        <v>66</v>
      </c>
      <c r="H103" s="134" t="n">
        <v>215</v>
      </c>
      <c r="I103" s="134" t="n">
        <v>369</v>
      </c>
      <c r="J103" s="134" t="n">
        <v>334</v>
      </c>
    </row>
    <row r="104" customFormat="false" ht="12.75" hidden="false" customHeight="false" outlineLevel="0" collapsed="false">
      <c r="A104" s="355"/>
      <c r="B104" s="81"/>
      <c r="C104" s="81"/>
      <c r="D104" s="81"/>
      <c r="E104" s="81"/>
      <c r="F104" s="81"/>
      <c r="G104" s="81"/>
      <c r="H104" s="81"/>
      <c r="I104" s="81"/>
      <c r="J104" s="81"/>
    </row>
    <row r="105" customFormat="false" ht="12.75" hidden="false" customHeight="false" outlineLevel="0" collapsed="false">
      <c r="A105" s="355" t="s">
        <v>146</v>
      </c>
      <c r="B105" s="134" t="n">
        <v>22269</v>
      </c>
      <c r="C105" s="134" t="n">
        <v>1180</v>
      </c>
      <c r="D105" s="134" t="n">
        <v>568</v>
      </c>
      <c r="E105" s="134" t="n">
        <v>7735</v>
      </c>
      <c r="F105" s="134" t="n">
        <v>6481</v>
      </c>
      <c r="G105" s="134" t="n">
        <v>319</v>
      </c>
      <c r="H105" s="134" t="n">
        <v>1143</v>
      </c>
      <c r="I105" s="134" t="n">
        <v>2614</v>
      </c>
      <c r="J105" s="134" t="n">
        <v>2229</v>
      </c>
    </row>
    <row r="106" customFormat="false" ht="12.75" hidden="false" customHeight="false" outlineLevel="0" collapsed="false">
      <c r="A106" s="361"/>
      <c r="B106" s="358"/>
      <c r="C106" s="359"/>
      <c r="D106" s="359"/>
      <c r="E106" s="359"/>
      <c r="F106" s="359"/>
      <c r="G106" s="359"/>
      <c r="H106" s="359"/>
      <c r="I106" s="359"/>
      <c r="J106" s="359"/>
    </row>
    <row r="107" customFormat="false" ht="12.75" hidden="false" customHeight="false" outlineLevel="0" collapsed="false">
      <c r="A107" s="357" t="s">
        <v>136</v>
      </c>
      <c r="B107" s="358"/>
      <c r="C107" s="359"/>
      <c r="D107" s="359"/>
      <c r="E107" s="359"/>
      <c r="F107" s="359"/>
      <c r="G107" s="359"/>
      <c r="H107" s="359"/>
      <c r="I107" s="359"/>
      <c r="J107" s="359"/>
    </row>
    <row r="108" customFormat="false" ht="12.75" hidden="false" customHeight="false" outlineLevel="0" collapsed="false">
      <c r="A108" s="360" t="s">
        <v>486</v>
      </c>
      <c r="B108" s="358"/>
      <c r="C108" s="359"/>
      <c r="D108" s="359"/>
      <c r="E108" s="359"/>
      <c r="F108" s="340" t="s">
        <v>24</v>
      </c>
      <c r="G108" s="340"/>
      <c r="H108" s="340"/>
      <c r="I108" s="340"/>
      <c r="J108" s="340"/>
    </row>
    <row r="109" customFormat="false" ht="12.75" hidden="false" customHeight="false" outlineLevel="0" collapsed="false">
      <c r="A109" s="361"/>
      <c r="B109" s="362"/>
    </row>
    <row r="110" customFormat="false" ht="12.75" hidden="false" customHeight="false" outlineLevel="0" collapsed="false">
      <c r="A110" s="355" t="s">
        <v>315</v>
      </c>
      <c r="B110" s="134" t="n">
        <v>4792</v>
      </c>
      <c r="C110" s="134" t="n">
        <v>205</v>
      </c>
      <c r="D110" s="134" t="n">
        <v>121</v>
      </c>
      <c r="E110" s="134" t="n">
        <v>1727</v>
      </c>
      <c r="F110" s="134" t="n">
        <v>1398</v>
      </c>
      <c r="G110" s="134" t="n">
        <v>94</v>
      </c>
      <c r="H110" s="134" t="n">
        <v>324</v>
      </c>
      <c r="I110" s="134" t="n">
        <v>457</v>
      </c>
      <c r="J110" s="134" t="n">
        <v>466</v>
      </c>
    </row>
    <row r="111" customFormat="false" ht="12.75" hidden="false" customHeight="false" outlineLevel="0" collapsed="false">
      <c r="A111" s="355" t="s">
        <v>316</v>
      </c>
      <c r="B111" s="134" t="n">
        <v>4650</v>
      </c>
      <c r="C111" s="134" t="n">
        <v>215</v>
      </c>
      <c r="D111" s="134" t="n">
        <v>111</v>
      </c>
      <c r="E111" s="134" t="n">
        <v>1609</v>
      </c>
      <c r="F111" s="134" t="n">
        <v>1381</v>
      </c>
      <c r="G111" s="134" t="n">
        <v>106</v>
      </c>
      <c r="H111" s="134" t="n">
        <v>329</v>
      </c>
      <c r="I111" s="134" t="n">
        <v>448</v>
      </c>
      <c r="J111" s="134" t="n">
        <v>451</v>
      </c>
    </row>
    <row r="112" customFormat="false" ht="12.75" hidden="false" customHeight="false" outlineLevel="0" collapsed="false">
      <c r="A112" s="355" t="s">
        <v>317</v>
      </c>
      <c r="B112" s="134" t="n">
        <v>4349</v>
      </c>
      <c r="C112" s="134" t="n">
        <v>187</v>
      </c>
      <c r="D112" s="134" t="n">
        <v>114</v>
      </c>
      <c r="E112" s="134" t="n">
        <v>1500</v>
      </c>
      <c r="F112" s="134" t="n">
        <v>1289</v>
      </c>
      <c r="G112" s="134" t="n">
        <v>102</v>
      </c>
      <c r="H112" s="134" t="n">
        <v>356</v>
      </c>
      <c r="I112" s="134" t="n">
        <v>377</v>
      </c>
      <c r="J112" s="134" t="n">
        <v>424</v>
      </c>
    </row>
    <row r="113" customFormat="false" ht="12.75" hidden="false" customHeight="false" outlineLevel="0" collapsed="false">
      <c r="A113" s="355" t="s">
        <v>318</v>
      </c>
      <c r="B113" s="134" t="n">
        <v>5159</v>
      </c>
      <c r="C113" s="134" t="n">
        <v>215</v>
      </c>
      <c r="D113" s="134" t="n">
        <v>133</v>
      </c>
      <c r="E113" s="134" t="n">
        <v>1846</v>
      </c>
      <c r="F113" s="134" t="n">
        <v>1478</v>
      </c>
      <c r="G113" s="134" t="n">
        <v>159</v>
      </c>
      <c r="H113" s="134" t="n">
        <v>437</v>
      </c>
      <c r="I113" s="134" t="n">
        <v>406</v>
      </c>
      <c r="J113" s="134" t="n">
        <v>485</v>
      </c>
    </row>
    <row r="114" customFormat="false" ht="12.75" hidden="false" customHeight="false" outlineLevel="0" collapsed="false">
      <c r="A114" s="355" t="s">
        <v>319</v>
      </c>
      <c r="B114" s="134" t="n">
        <v>4882</v>
      </c>
      <c r="C114" s="134" t="n">
        <v>183</v>
      </c>
      <c r="D114" s="134" t="n">
        <v>130</v>
      </c>
      <c r="E114" s="134" t="n">
        <v>1800</v>
      </c>
      <c r="F114" s="134" t="n">
        <v>1327</v>
      </c>
      <c r="G114" s="134" t="n">
        <v>151</v>
      </c>
      <c r="H114" s="134" t="n">
        <v>471</v>
      </c>
      <c r="I114" s="134" t="n">
        <v>417</v>
      </c>
      <c r="J114" s="134" t="n">
        <v>403</v>
      </c>
    </row>
    <row r="115" customFormat="false" ht="11.25" hidden="false" customHeight="true" outlineLevel="0" collapsed="false">
      <c r="A115" s="355"/>
      <c r="B115" s="81"/>
      <c r="C115" s="81"/>
      <c r="D115" s="81"/>
      <c r="E115" s="81"/>
      <c r="F115" s="81"/>
      <c r="G115" s="81"/>
      <c r="H115" s="81"/>
      <c r="I115" s="81"/>
      <c r="J115" s="81"/>
    </row>
    <row r="116" customFormat="false" ht="12.75" hidden="false" customHeight="false" outlineLevel="0" collapsed="false">
      <c r="A116" s="355" t="s">
        <v>146</v>
      </c>
      <c r="B116" s="134" t="n">
        <v>23832</v>
      </c>
      <c r="C116" s="134" t="n">
        <v>1005</v>
      </c>
      <c r="D116" s="134" t="n">
        <v>609</v>
      </c>
      <c r="E116" s="134" t="n">
        <v>8482</v>
      </c>
      <c r="F116" s="134" t="n">
        <v>6873</v>
      </c>
      <c r="G116" s="134" t="n">
        <v>612</v>
      </c>
      <c r="H116" s="134" t="n">
        <v>1917</v>
      </c>
      <c r="I116" s="134" t="n">
        <v>2105</v>
      </c>
      <c r="J116" s="134" t="n">
        <v>2229</v>
      </c>
    </row>
    <row r="117" customFormat="false" ht="12" hidden="false" customHeight="true" outlineLevel="0" collapsed="false">
      <c r="A117" s="355"/>
      <c r="B117" s="81"/>
      <c r="C117" s="81"/>
      <c r="D117" s="81"/>
      <c r="E117" s="81"/>
      <c r="F117" s="81"/>
      <c r="G117" s="81"/>
      <c r="H117" s="81"/>
      <c r="I117" s="81"/>
      <c r="J117" s="81"/>
    </row>
    <row r="118" customFormat="false" ht="12.75" hidden="false" customHeight="false" outlineLevel="0" collapsed="false">
      <c r="A118" s="355" t="s">
        <v>321</v>
      </c>
      <c r="B118" s="134" t="n">
        <v>4686</v>
      </c>
      <c r="C118" s="134" t="n">
        <v>162</v>
      </c>
      <c r="D118" s="134" t="n">
        <v>135</v>
      </c>
      <c r="E118" s="134" t="n">
        <v>1742</v>
      </c>
      <c r="F118" s="134" t="n">
        <v>1201</v>
      </c>
      <c r="G118" s="134" t="n">
        <v>149</v>
      </c>
      <c r="H118" s="134" t="n">
        <v>514</v>
      </c>
      <c r="I118" s="134" t="n">
        <v>377</v>
      </c>
      <c r="J118" s="134" t="n">
        <v>406</v>
      </c>
    </row>
    <row r="119" customFormat="false" ht="12.75" hidden="false" customHeight="false" outlineLevel="0" collapsed="false">
      <c r="A119" s="355" t="s">
        <v>322</v>
      </c>
      <c r="B119" s="134" t="n">
        <v>4009</v>
      </c>
      <c r="C119" s="134" t="n">
        <v>126</v>
      </c>
      <c r="D119" s="134" t="n">
        <v>107</v>
      </c>
      <c r="E119" s="134" t="n">
        <v>1490</v>
      </c>
      <c r="F119" s="134" t="n">
        <v>1011</v>
      </c>
      <c r="G119" s="134" t="n">
        <v>156</v>
      </c>
      <c r="H119" s="134" t="n">
        <v>530</v>
      </c>
      <c r="I119" s="134" t="n">
        <v>283</v>
      </c>
      <c r="J119" s="134" t="n">
        <v>306</v>
      </c>
    </row>
    <row r="120" customFormat="false" ht="12.75" hidden="false" customHeight="false" outlineLevel="0" collapsed="false">
      <c r="A120" s="355" t="s">
        <v>323</v>
      </c>
      <c r="B120" s="134" t="n">
        <v>3435</v>
      </c>
      <c r="C120" s="134" t="n">
        <v>98</v>
      </c>
      <c r="D120" s="134" t="n">
        <v>86</v>
      </c>
      <c r="E120" s="134" t="n">
        <v>1226</v>
      </c>
      <c r="F120" s="134" t="n">
        <v>832</v>
      </c>
      <c r="G120" s="134" t="n">
        <v>152</v>
      </c>
      <c r="H120" s="134" t="n">
        <v>499</v>
      </c>
      <c r="I120" s="134" t="n">
        <v>262</v>
      </c>
      <c r="J120" s="134" t="n">
        <v>280</v>
      </c>
    </row>
    <row r="121" customFormat="false" ht="12.75" hidden="false" customHeight="false" outlineLevel="0" collapsed="false">
      <c r="A121" s="355" t="s">
        <v>324</v>
      </c>
      <c r="B121" s="134" t="n">
        <v>3061</v>
      </c>
      <c r="C121" s="134" t="n">
        <v>97</v>
      </c>
      <c r="D121" s="134" t="n">
        <v>94</v>
      </c>
      <c r="E121" s="134" t="n">
        <v>1082</v>
      </c>
      <c r="F121" s="134" t="n">
        <v>734</v>
      </c>
      <c r="G121" s="134" t="n">
        <v>138</v>
      </c>
      <c r="H121" s="134" t="n">
        <v>491</v>
      </c>
      <c r="I121" s="134" t="n">
        <v>195</v>
      </c>
      <c r="J121" s="134" t="n">
        <v>230</v>
      </c>
    </row>
    <row r="122" customFormat="false" ht="12.75" hidden="false" customHeight="false" outlineLevel="0" collapsed="false">
      <c r="A122" s="355" t="s">
        <v>325</v>
      </c>
      <c r="B122" s="134" t="n">
        <v>2811</v>
      </c>
      <c r="C122" s="134" t="n">
        <v>104</v>
      </c>
      <c r="D122" s="134" t="n">
        <v>74</v>
      </c>
      <c r="E122" s="134" t="n">
        <v>911</v>
      </c>
      <c r="F122" s="134" t="n">
        <v>680</v>
      </c>
      <c r="G122" s="134" t="n">
        <v>168</v>
      </c>
      <c r="H122" s="134" t="n">
        <v>498</v>
      </c>
      <c r="I122" s="134" t="n">
        <v>159</v>
      </c>
      <c r="J122" s="134" t="n">
        <v>217</v>
      </c>
    </row>
    <row r="123" customFormat="false" ht="11.25" hidden="false" customHeight="true" outlineLevel="0" collapsed="false">
      <c r="A123" s="355"/>
      <c r="B123" s="81"/>
      <c r="C123" s="81"/>
      <c r="D123" s="81"/>
      <c r="E123" s="81"/>
      <c r="F123" s="81"/>
      <c r="G123" s="81"/>
      <c r="H123" s="81"/>
      <c r="I123" s="81"/>
      <c r="J123" s="81"/>
    </row>
    <row r="124" customFormat="false" ht="12.75" hidden="false" customHeight="false" outlineLevel="0" collapsed="false">
      <c r="A124" s="355" t="s">
        <v>146</v>
      </c>
      <c r="B124" s="134" t="n">
        <v>18002</v>
      </c>
      <c r="C124" s="134" t="n">
        <v>587</v>
      </c>
      <c r="D124" s="134" t="n">
        <v>496</v>
      </c>
      <c r="E124" s="134" t="n">
        <v>6451</v>
      </c>
      <c r="F124" s="134" t="n">
        <v>4458</v>
      </c>
      <c r="G124" s="134" t="n">
        <v>763</v>
      </c>
      <c r="H124" s="134" t="n">
        <v>2532</v>
      </c>
      <c r="I124" s="134" t="n">
        <v>1276</v>
      </c>
      <c r="J124" s="134" t="n">
        <v>1439</v>
      </c>
    </row>
    <row r="125" customFormat="false" ht="9.75" hidden="false" customHeight="true" outlineLevel="0" collapsed="false">
      <c r="A125" s="355"/>
      <c r="B125" s="81"/>
      <c r="C125" s="81"/>
      <c r="D125" s="81"/>
      <c r="E125" s="81"/>
      <c r="F125" s="81"/>
      <c r="G125" s="81"/>
      <c r="H125" s="81"/>
      <c r="I125" s="81"/>
      <c r="J125" s="81"/>
    </row>
    <row r="126" customFormat="false" ht="12.75" hidden="false" customHeight="false" outlineLevel="0" collapsed="false">
      <c r="A126" s="355" t="s">
        <v>326</v>
      </c>
      <c r="B126" s="134" t="n">
        <v>2410</v>
      </c>
      <c r="C126" s="134" t="n">
        <v>61</v>
      </c>
      <c r="D126" s="134" t="n">
        <v>91</v>
      </c>
      <c r="E126" s="134" t="n">
        <v>739</v>
      </c>
      <c r="F126" s="134" t="n">
        <v>545</v>
      </c>
      <c r="G126" s="134" t="n">
        <v>130</v>
      </c>
      <c r="H126" s="134" t="n">
        <v>521</v>
      </c>
      <c r="I126" s="134" t="n">
        <v>143</v>
      </c>
      <c r="J126" s="134" t="n">
        <v>180</v>
      </c>
    </row>
    <row r="127" customFormat="false" ht="12.75" hidden="false" customHeight="false" outlineLevel="0" collapsed="false">
      <c r="A127" s="355" t="s">
        <v>327</v>
      </c>
      <c r="B127" s="134" t="n">
        <v>1913</v>
      </c>
      <c r="C127" s="134" t="n">
        <v>53</v>
      </c>
      <c r="D127" s="134" t="n">
        <v>65</v>
      </c>
      <c r="E127" s="134" t="n">
        <v>555</v>
      </c>
      <c r="F127" s="134" t="n">
        <v>419</v>
      </c>
      <c r="G127" s="134" t="n">
        <v>133</v>
      </c>
      <c r="H127" s="134" t="n">
        <v>461</v>
      </c>
      <c r="I127" s="134" t="n">
        <v>91</v>
      </c>
      <c r="J127" s="134" t="n">
        <v>136</v>
      </c>
    </row>
    <row r="128" customFormat="false" ht="12.75" hidden="false" customHeight="false" outlineLevel="0" collapsed="false">
      <c r="A128" s="355" t="s">
        <v>328</v>
      </c>
      <c r="B128" s="134" t="n">
        <v>1804</v>
      </c>
      <c r="C128" s="134" t="n">
        <v>39</v>
      </c>
      <c r="D128" s="134" t="n">
        <v>64</v>
      </c>
      <c r="E128" s="134" t="n">
        <v>519</v>
      </c>
      <c r="F128" s="134" t="n">
        <v>411</v>
      </c>
      <c r="G128" s="134" t="n">
        <v>123</v>
      </c>
      <c r="H128" s="134" t="n">
        <v>471</v>
      </c>
      <c r="I128" s="134" t="n">
        <v>72</v>
      </c>
      <c r="J128" s="134" t="n">
        <v>105</v>
      </c>
    </row>
    <row r="129" customFormat="false" ht="12.75" hidden="false" customHeight="false" outlineLevel="0" collapsed="false">
      <c r="A129" s="355" t="s">
        <v>329</v>
      </c>
      <c r="B129" s="134" t="n">
        <v>1893</v>
      </c>
      <c r="C129" s="134" t="n">
        <v>43</v>
      </c>
      <c r="D129" s="134" t="n">
        <v>57</v>
      </c>
      <c r="E129" s="134" t="n">
        <v>555</v>
      </c>
      <c r="F129" s="134" t="n">
        <v>382</v>
      </c>
      <c r="G129" s="134" t="n">
        <v>150</v>
      </c>
      <c r="H129" s="134" t="n">
        <v>534</v>
      </c>
      <c r="I129" s="134" t="n">
        <v>74</v>
      </c>
      <c r="J129" s="134" t="n">
        <v>98</v>
      </c>
    </row>
    <row r="130" customFormat="false" ht="12.75" hidden="false" customHeight="false" outlineLevel="0" collapsed="false">
      <c r="A130" s="355" t="s">
        <v>330</v>
      </c>
      <c r="B130" s="134" t="n">
        <v>1996</v>
      </c>
      <c r="C130" s="134" t="n">
        <v>44</v>
      </c>
      <c r="D130" s="134" t="n">
        <v>77</v>
      </c>
      <c r="E130" s="134" t="n">
        <v>486</v>
      </c>
      <c r="F130" s="134" t="n">
        <v>396</v>
      </c>
      <c r="G130" s="134" t="n">
        <v>208</v>
      </c>
      <c r="H130" s="134" t="n">
        <v>605</v>
      </c>
      <c r="I130" s="134" t="n">
        <v>74</v>
      </c>
      <c r="J130" s="134" t="n">
        <v>106</v>
      </c>
    </row>
    <row r="131" customFormat="false" ht="10.5" hidden="false" customHeight="true" outlineLevel="0" collapsed="false">
      <c r="A131" s="355"/>
      <c r="B131" s="81"/>
      <c r="C131" s="81"/>
      <c r="D131" s="81"/>
      <c r="E131" s="81"/>
      <c r="F131" s="81"/>
      <c r="G131" s="81"/>
      <c r="H131" s="81"/>
      <c r="I131" s="81"/>
      <c r="J131" s="81"/>
    </row>
    <row r="132" customFormat="false" ht="12.75" hidden="false" customHeight="false" outlineLevel="0" collapsed="false">
      <c r="A132" s="355" t="s">
        <v>146</v>
      </c>
      <c r="B132" s="134" t="n">
        <v>10016</v>
      </c>
      <c r="C132" s="134" t="n">
        <v>240</v>
      </c>
      <c r="D132" s="134" t="n">
        <v>354</v>
      </c>
      <c r="E132" s="134" t="n">
        <v>2854</v>
      </c>
      <c r="F132" s="134" t="n">
        <v>2153</v>
      </c>
      <c r="G132" s="134" t="n">
        <v>744</v>
      </c>
      <c r="H132" s="134" t="n">
        <v>2592</v>
      </c>
      <c r="I132" s="134" t="n">
        <v>454</v>
      </c>
      <c r="J132" s="134" t="n">
        <v>625</v>
      </c>
    </row>
    <row r="133" customFormat="false" ht="10.5" hidden="false" customHeight="true" outlineLevel="0" collapsed="false">
      <c r="A133" s="355"/>
      <c r="B133" s="81"/>
      <c r="C133" s="81"/>
      <c r="D133" s="81"/>
      <c r="E133" s="81"/>
      <c r="F133" s="81"/>
      <c r="G133" s="81"/>
      <c r="H133" s="81"/>
      <c r="I133" s="81"/>
      <c r="J133" s="81"/>
    </row>
    <row r="134" customFormat="false" ht="12.75" hidden="false" customHeight="false" outlineLevel="0" collapsed="false">
      <c r="A134" s="355" t="s">
        <v>369</v>
      </c>
      <c r="B134" s="134" t="n">
        <v>2000</v>
      </c>
      <c r="C134" s="134" t="n">
        <v>40</v>
      </c>
      <c r="D134" s="134" t="n">
        <v>108</v>
      </c>
      <c r="E134" s="134" t="n">
        <v>508</v>
      </c>
      <c r="F134" s="134" t="n">
        <v>344</v>
      </c>
      <c r="G134" s="134" t="n">
        <v>171</v>
      </c>
      <c r="H134" s="134" t="n">
        <v>670</v>
      </c>
      <c r="I134" s="134" t="n">
        <v>48</v>
      </c>
      <c r="J134" s="134" t="n">
        <v>111</v>
      </c>
    </row>
    <row r="135" customFormat="false" ht="12.75" hidden="false" customHeight="false" outlineLevel="0" collapsed="false">
      <c r="A135" s="355" t="s">
        <v>370</v>
      </c>
      <c r="B135" s="134" t="n">
        <v>2031</v>
      </c>
      <c r="C135" s="134" t="n">
        <v>36</v>
      </c>
      <c r="D135" s="134" t="n">
        <v>117</v>
      </c>
      <c r="E135" s="134" t="n">
        <v>483</v>
      </c>
      <c r="F135" s="134" t="n">
        <v>318</v>
      </c>
      <c r="G135" s="134" t="n">
        <v>174</v>
      </c>
      <c r="H135" s="134" t="n">
        <v>719</v>
      </c>
      <c r="I135" s="134" t="n">
        <v>59</v>
      </c>
      <c r="J135" s="134" t="n">
        <v>125</v>
      </c>
    </row>
    <row r="136" customFormat="false" ht="12.75" hidden="false" customHeight="false" outlineLevel="0" collapsed="false">
      <c r="A136" s="355" t="s">
        <v>371</v>
      </c>
      <c r="B136" s="134" t="n">
        <v>1968</v>
      </c>
      <c r="C136" s="134" t="n">
        <v>31</v>
      </c>
      <c r="D136" s="134" t="n">
        <v>113</v>
      </c>
      <c r="E136" s="134" t="n">
        <v>427</v>
      </c>
      <c r="F136" s="134" t="n">
        <v>341</v>
      </c>
      <c r="G136" s="134" t="n">
        <v>184</v>
      </c>
      <c r="H136" s="134" t="n">
        <v>729</v>
      </c>
      <c r="I136" s="134" t="n">
        <v>42</v>
      </c>
      <c r="J136" s="134" t="n">
        <v>101</v>
      </c>
    </row>
    <row r="137" customFormat="false" ht="12.75" hidden="false" customHeight="false" outlineLevel="0" collapsed="false">
      <c r="A137" s="355" t="s">
        <v>372</v>
      </c>
      <c r="B137" s="134" t="n">
        <v>1947</v>
      </c>
      <c r="C137" s="134" t="n">
        <v>21</v>
      </c>
      <c r="D137" s="134" t="n">
        <v>92</v>
      </c>
      <c r="E137" s="134" t="n">
        <v>351</v>
      </c>
      <c r="F137" s="134" t="n">
        <v>292</v>
      </c>
      <c r="G137" s="134" t="n">
        <v>214</v>
      </c>
      <c r="H137" s="134" t="n">
        <v>832</v>
      </c>
      <c r="I137" s="134" t="n">
        <v>38</v>
      </c>
      <c r="J137" s="134" t="n">
        <v>107</v>
      </c>
    </row>
    <row r="138" customFormat="false" ht="12.75" hidden="false" customHeight="false" outlineLevel="0" collapsed="false">
      <c r="A138" s="355" t="s">
        <v>373</v>
      </c>
      <c r="B138" s="134" t="n">
        <v>2069</v>
      </c>
      <c r="C138" s="134" t="n">
        <v>21</v>
      </c>
      <c r="D138" s="134" t="n">
        <v>110</v>
      </c>
      <c r="E138" s="134" t="n">
        <v>323</v>
      </c>
      <c r="F138" s="134" t="n">
        <v>268</v>
      </c>
      <c r="G138" s="134" t="n">
        <v>200</v>
      </c>
      <c r="H138" s="134" t="n">
        <v>1010</v>
      </c>
      <c r="I138" s="134" t="n">
        <v>41</v>
      </c>
      <c r="J138" s="134" t="n">
        <v>96</v>
      </c>
    </row>
    <row r="139" customFormat="false" ht="11.25" hidden="false" customHeight="true" outlineLevel="0" collapsed="false">
      <c r="A139" s="355"/>
      <c r="B139" s="81"/>
      <c r="C139" s="81"/>
      <c r="D139" s="81"/>
      <c r="E139" s="81"/>
      <c r="F139" s="81"/>
      <c r="G139" s="81"/>
      <c r="H139" s="81"/>
      <c r="I139" s="81"/>
      <c r="J139" s="81"/>
    </row>
    <row r="140" customFormat="false" ht="12.75" hidden="false" customHeight="false" outlineLevel="0" collapsed="false">
      <c r="A140" s="355" t="s">
        <v>146</v>
      </c>
      <c r="B140" s="134" t="n">
        <v>10015</v>
      </c>
      <c r="C140" s="134" t="n">
        <v>149</v>
      </c>
      <c r="D140" s="134" t="n">
        <v>540</v>
      </c>
      <c r="E140" s="134" t="n">
        <v>2092</v>
      </c>
      <c r="F140" s="134" t="n">
        <v>1563</v>
      </c>
      <c r="G140" s="134" t="n">
        <v>943</v>
      </c>
      <c r="H140" s="134" t="n">
        <v>3960</v>
      </c>
      <c r="I140" s="134" t="n">
        <v>228</v>
      </c>
      <c r="J140" s="134" t="n">
        <v>540</v>
      </c>
    </row>
    <row r="141" customFormat="false" ht="9.75" hidden="false" customHeight="true" outlineLevel="0" collapsed="false">
      <c r="A141" s="355"/>
      <c r="B141" s="81"/>
      <c r="C141" s="81"/>
      <c r="D141" s="81"/>
      <c r="E141" s="81"/>
      <c r="F141" s="81"/>
      <c r="G141" s="81"/>
      <c r="H141" s="81"/>
      <c r="I141" s="81"/>
      <c r="J141" s="81"/>
    </row>
    <row r="142" customFormat="false" ht="12.75" hidden="false" customHeight="false" outlineLevel="0" collapsed="false">
      <c r="A142" s="355" t="s">
        <v>374</v>
      </c>
      <c r="B142" s="134" t="n">
        <v>1927</v>
      </c>
      <c r="C142" s="134" t="n">
        <v>10</v>
      </c>
      <c r="D142" s="134" t="n">
        <v>140</v>
      </c>
      <c r="E142" s="134" t="n">
        <v>294</v>
      </c>
      <c r="F142" s="134" t="n">
        <v>226</v>
      </c>
      <c r="G142" s="134" t="n">
        <v>182</v>
      </c>
      <c r="H142" s="134" t="n">
        <v>946</v>
      </c>
      <c r="I142" s="134" t="n">
        <v>24</v>
      </c>
      <c r="J142" s="134" t="n">
        <v>105</v>
      </c>
    </row>
    <row r="143" customFormat="false" ht="12.75" hidden="false" customHeight="false" outlineLevel="0" collapsed="false">
      <c r="A143" s="355" t="s">
        <v>375</v>
      </c>
      <c r="B143" s="134" t="n">
        <v>1903</v>
      </c>
      <c r="C143" s="134" t="n">
        <v>18</v>
      </c>
      <c r="D143" s="134" t="n">
        <v>128</v>
      </c>
      <c r="E143" s="134" t="n">
        <v>256</v>
      </c>
      <c r="F143" s="134" t="n">
        <v>225</v>
      </c>
      <c r="G143" s="134" t="n">
        <v>157</v>
      </c>
      <c r="H143" s="134" t="n">
        <v>988</v>
      </c>
      <c r="I143" s="134" t="n">
        <v>33</v>
      </c>
      <c r="J143" s="134" t="n">
        <v>98</v>
      </c>
    </row>
    <row r="144" customFormat="false" ht="12.75" hidden="false" customHeight="false" outlineLevel="0" collapsed="false">
      <c r="A144" s="355" t="s">
        <v>376</v>
      </c>
      <c r="B144" s="134" t="n">
        <v>1956</v>
      </c>
      <c r="C144" s="134" t="n">
        <v>17</v>
      </c>
      <c r="D144" s="134" t="n">
        <v>131</v>
      </c>
      <c r="E144" s="134" t="n">
        <v>251</v>
      </c>
      <c r="F144" s="134" t="n">
        <v>193</v>
      </c>
      <c r="G144" s="134" t="n">
        <v>198</v>
      </c>
      <c r="H144" s="134" t="n">
        <v>1030</v>
      </c>
      <c r="I144" s="134" t="n">
        <v>17</v>
      </c>
      <c r="J144" s="134" t="n">
        <v>119</v>
      </c>
    </row>
    <row r="145" customFormat="false" ht="12.75" hidden="false" customHeight="false" outlineLevel="0" collapsed="false">
      <c r="A145" s="355" t="s">
        <v>377</v>
      </c>
      <c r="B145" s="134" t="n">
        <v>2133</v>
      </c>
      <c r="C145" s="134" t="n">
        <v>24</v>
      </c>
      <c r="D145" s="134" t="n">
        <v>106</v>
      </c>
      <c r="E145" s="134" t="n">
        <v>232</v>
      </c>
      <c r="F145" s="134" t="n">
        <v>178</v>
      </c>
      <c r="G145" s="134" t="n">
        <v>208</v>
      </c>
      <c r="H145" s="134" t="n">
        <v>1234</v>
      </c>
      <c r="I145" s="134" t="n">
        <v>18</v>
      </c>
      <c r="J145" s="134" t="n">
        <v>133</v>
      </c>
    </row>
    <row r="146" customFormat="false" ht="12.75" hidden="false" customHeight="false" outlineLevel="0" collapsed="false">
      <c r="A146" s="355" t="s">
        <v>378</v>
      </c>
      <c r="B146" s="134" t="n">
        <v>2105</v>
      </c>
      <c r="C146" s="134" t="n">
        <v>14</v>
      </c>
      <c r="D146" s="134" t="n">
        <v>104</v>
      </c>
      <c r="E146" s="134" t="n">
        <v>219</v>
      </c>
      <c r="F146" s="134" t="n">
        <v>180</v>
      </c>
      <c r="G146" s="134" t="n">
        <v>227</v>
      </c>
      <c r="H146" s="134" t="n">
        <v>1246</v>
      </c>
      <c r="I146" s="134" t="n">
        <v>17</v>
      </c>
      <c r="J146" s="134" t="n">
        <v>98</v>
      </c>
    </row>
    <row r="147" customFormat="false" ht="11.25" hidden="false" customHeight="true" outlineLevel="0" collapsed="false">
      <c r="A147" s="355"/>
      <c r="B147" s="81"/>
      <c r="C147" s="81"/>
      <c r="D147" s="81"/>
      <c r="E147" s="81"/>
      <c r="F147" s="81"/>
      <c r="G147" s="81"/>
      <c r="H147" s="81"/>
      <c r="I147" s="81"/>
      <c r="J147" s="81"/>
    </row>
    <row r="148" customFormat="false" ht="12.75" hidden="false" customHeight="false" outlineLevel="0" collapsed="false">
      <c r="A148" s="355" t="s">
        <v>146</v>
      </c>
      <c r="B148" s="134" t="n">
        <v>10024</v>
      </c>
      <c r="C148" s="134" t="n">
        <v>83</v>
      </c>
      <c r="D148" s="134" t="n">
        <v>609</v>
      </c>
      <c r="E148" s="134" t="n">
        <v>1252</v>
      </c>
      <c r="F148" s="134" t="n">
        <v>1002</v>
      </c>
      <c r="G148" s="134" t="n">
        <v>972</v>
      </c>
      <c r="H148" s="134" t="n">
        <v>5444</v>
      </c>
      <c r="I148" s="134" t="n">
        <v>109</v>
      </c>
      <c r="J148" s="134" t="n">
        <v>553</v>
      </c>
    </row>
    <row r="149" customFormat="false" ht="9.75" hidden="false" customHeight="true" outlineLevel="0" collapsed="false">
      <c r="A149" s="355"/>
      <c r="B149" s="81"/>
      <c r="C149" s="81"/>
      <c r="D149" s="81"/>
      <c r="E149" s="81"/>
      <c r="F149" s="81"/>
      <c r="G149" s="81"/>
      <c r="H149" s="81"/>
      <c r="I149" s="81"/>
      <c r="J149" s="81"/>
    </row>
    <row r="150" customFormat="false" ht="12.75" hidden="false" customHeight="false" outlineLevel="0" collapsed="false">
      <c r="A150" s="355" t="s">
        <v>379</v>
      </c>
      <c r="B150" s="134" t="n">
        <v>1555</v>
      </c>
      <c r="C150" s="134" t="n">
        <v>14</v>
      </c>
      <c r="D150" s="134" t="n">
        <v>86</v>
      </c>
      <c r="E150" s="134" t="n">
        <v>169</v>
      </c>
      <c r="F150" s="134" t="n">
        <v>90</v>
      </c>
      <c r="G150" s="134" t="n">
        <v>154</v>
      </c>
      <c r="H150" s="134" t="n">
        <v>954</v>
      </c>
      <c r="I150" s="134" t="n">
        <v>9</v>
      </c>
      <c r="J150" s="134" t="n">
        <v>79</v>
      </c>
    </row>
    <row r="151" customFormat="false" ht="12.75" hidden="false" customHeight="false" outlineLevel="0" collapsed="false">
      <c r="A151" s="355" t="s">
        <v>380</v>
      </c>
      <c r="B151" s="134" t="n">
        <v>986</v>
      </c>
      <c r="C151" s="134" t="n">
        <v>5</v>
      </c>
      <c r="D151" s="134" t="n">
        <v>48</v>
      </c>
      <c r="E151" s="134" t="n">
        <v>94</v>
      </c>
      <c r="F151" s="134" t="n">
        <v>64</v>
      </c>
      <c r="G151" s="134" t="n">
        <v>94</v>
      </c>
      <c r="H151" s="134" t="n">
        <v>642</v>
      </c>
      <c r="I151" s="134" t="n">
        <v>8</v>
      </c>
      <c r="J151" s="134" t="n">
        <v>31</v>
      </c>
    </row>
    <row r="152" customFormat="false" ht="12.75" hidden="false" customHeight="false" outlineLevel="0" collapsed="false">
      <c r="A152" s="355" t="s">
        <v>381</v>
      </c>
      <c r="B152" s="134" t="n">
        <v>913</v>
      </c>
      <c r="C152" s="134" t="n">
        <v>6</v>
      </c>
      <c r="D152" s="134" t="n">
        <v>49</v>
      </c>
      <c r="E152" s="134" t="n">
        <v>81</v>
      </c>
      <c r="F152" s="134" t="n">
        <v>63</v>
      </c>
      <c r="G152" s="134" t="n">
        <v>104</v>
      </c>
      <c r="H152" s="134" t="n">
        <v>572</v>
      </c>
      <c r="I152" s="134" t="n">
        <v>6</v>
      </c>
      <c r="J152" s="134" t="n">
        <v>32</v>
      </c>
    </row>
    <row r="153" customFormat="false" ht="12.75" hidden="false" customHeight="false" outlineLevel="0" collapsed="false">
      <c r="A153" s="355" t="s">
        <v>382</v>
      </c>
      <c r="B153" s="134" t="n">
        <v>891</v>
      </c>
      <c r="C153" s="134" t="n">
        <v>4</v>
      </c>
      <c r="D153" s="134" t="n">
        <v>45</v>
      </c>
      <c r="E153" s="134" t="n">
        <v>92</v>
      </c>
      <c r="F153" s="134" t="n">
        <v>37</v>
      </c>
      <c r="G153" s="134" t="n">
        <v>103</v>
      </c>
      <c r="H153" s="134" t="n">
        <v>568</v>
      </c>
      <c r="I153" s="134" t="n">
        <v>3</v>
      </c>
      <c r="J153" s="134" t="n">
        <v>39</v>
      </c>
    </row>
    <row r="154" customFormat="false" ht="12.75" hidden="false" customHeight="false" outlineLevel="0" collapsed="false">
      <c r="A154" s="355" t="s">
        <v>383</v>
      </c>
      <c r="B154" s="134" t="n">
        <v>1008</v>
      </c>
      <c r="C154" s="134" t="n">
        <v>5</v>
      </c>
      <c r="D154" s="134" t="n">
        <v>47</v>
      </c>
      <c r="E154" s="134" t="n">
        <v>74</v>
      </c>
      <c r="F154" s="134" t="n">
        <v>25</v>
      </c>
      <c r="G154" s="134" t="n">
        <v>110</v>
      </c>
      <c r="H154" s="134" t="n">
        <v>685</v>
      </c>
      <c r="I154" s="134" t="n">
        <v>6</v>
      </c>
      <c r="J154" s="134" t="n">
        <v>56</v>
      </c>
    </row>
    <row r="155" customFormat="false" ht="11.25" hidden="false" customHeight="true" outlineLevel="0" collapsed="false">
      <c r="A155" s="355"/>
    </row>
    <row r="156" customFormat="false" ht="12.75" hidden="false" customHeight="false" outlineLevel="0" collapsed="false">
      <c r="A156" s="355" t="s">
        <v>146</v>
      </c>
      <c r="B156" s="359" t="n">
        <v>5353</v>
      </c>
      <c r="C156" s="359" t="n">
        <v>34</v>
      </c>
      <c r="D156" s="359" t="n">
        <v>275</v>
      </c>
      <c r="E156" s="359" t="n">
        <v>510</v>
      </c>
      <c r="F156" s="359" t="n">
        <v>279</v>
      </c>
      <c r="G156" s="359" t="n">
        <v>565</v>
      </c>
      <c r="H156" s="359" t="n">
        <v>3421</v>
      </c>
      <c r="I156" s="359" t="n">
        <v>32</v>
      </c>
      <c r="J156" s="359" t="n">
        <v>237</v>
      </c>
    </row>
    <row r="157" customFormat="false" ht="9.75" hidden="false" customHeight="true" outlineLevel="0" collapsed="false">
      <c r="A157" s="355"/>
      <c r="B157" s="358"/>
      <c r="C157" s="359"/>
      <c r="D157" s="359"/>
      <c r="E157" s="359"/>
      <c r="F157" s="359"/>
      <c r="G157" s="359"/>
      <c r="H157" s="359"/>
      <c r="I157" s="359"/>
      <c r="J157" s="359"/>
    </row>
    <row r="158" customFormat="false" ht="12.75" hidden="false" customHeight="false" outlineLevel="0" collapsed="false">
      <c r="A158" s="355" t="s">
        <v>487</v>
      </c>
      <c r="B158" s="134" t="n">
        <v>4686</v>
      </c>
      <c r="C158" s="134" t="n">
        <v>40</v>
      </c>
      <c r="D158" s="134" t="n">
        <v>255</v>
      </c>
      <c r="E158" s="134" t="n">
        <v>310</v>
      </c>
      <c r="F158" s="134" t="n">
        <v>104</v>
      </c>
      <c r="G158" s="134" t="n">
        <v>570</v>
      </c>
      <c r="H158" s="134" t="n">
        <v>3202</v>
      </c>
      <c r="I158" s="134" t="n">
        <v>19</v>
      </c>
      <c r="J158" s="134" t="n">
        <v>186</v>
      </c>
    </row>
    <row r="159" customFormat="false" ht="11.25" hidden="false" customHeight="true" outlineLevel="0" collapsed="false">
      <c r="A159" s="355"/>
    </row>
    <row r="160" customFormat="false" ht="12.75" hidden="false" customHeight="false" outlineLevel="0" collapsed="false">
      <c r="A160" s="355" t="s">
        <v>332</v>
      </c>
      <c r="B160" s="134" t="n">
        <v>1094501</v>
      </c>
      <c r="C160" s="134" t="n">
        <v>363368</v>
      </c>
      <c r="D160" s="134" t="n">
        <v>333850</v>
      </c>
      <c r="E160" s="134" t="n">
        <v>148689</v>
      </c>
      <c r="F160" s="134" t="n">
        <v>140347</v>
      </c>
      <c r="G160" s="134" t="n">
        <v>6468</v>
      </c>
      <c r="H160" s="134" t="n">
        <v>27540</v>
      </c>
      <c r="I160" s="134" t="n">
        <v>36047</v>
      </c>
      <c r="J160" s="134" t="n">
        <v>38192</v>
      </c>
    </row>
    <row r="161" customFormat="false" ht="10.5" hidden="false" customHeight="true" outlineLevel="0" collapsed="false">
      <c r="A161" s="357" t="s">
        <v>136</v>
      </c>
      <c r="B161" s="363"/>
      <c r="C161" s="364"/>
      <c r="D161" s="364"/>
      <c r="E161" s="364"/>
      <c r="F161" s="364"/>
      <c r="G161" s="364"/>
      <c r="H161" s="364"/>
      <c r="I161" s="364"/>
      <c r="J161" s="364"/>
    </row>
    <row r="162" customFormat="false" ht="12.75" hidden="false" customHeight="false" outlineLevel="0" collapsed="false">
      <c r="A162" s="360" t="s">
        <v>488</v>
      </c>
      <c r="B162" s="363"/>
      <c r="C162" s="364"/>
      <c r="D162" s="364"/>
      <c r="E162" s="364"/>
      <c r="F162" s="340" t="s">
        <v>24</v>
      </c>
      <c r="G162" s="340"/>
      <c r="H162" s="340"/>
      <c r="I162" s="340"/>
      <c r="J162" s="340"/>
    </row>
    <row r="163" customFormat="false" ht="12.75" hidden="false" customHeight="false" outlineLevel="0" collapsed="false"/>
    <row r="164" customFormat="false" ht="12.75" hidden="true" customHeight="false" outlineLevel="0" collapsed="false">
      <c r="A164" s="365"/>
    </row>
    <row r="165" customFormat="false" ht="12.75" hidden="true" customHeight="false" outlineLevel="0" collapsed="false">
      <c r="A165" s="365"/>
      <c r="B165" s="359"/>
      <c r="D165" s="359"/>
    </row>
    <row r="166" customFormat="false" ht="12.75" hidden="true" customHeight="false" outlineLevel="0" collapsed="false">
      <c r="A166" s="365"/>
      <c r="B166" s="364"/>
    </row>
    <row r="167" customFormat="false" ht="12.75" hidden="true" customHeight="false" outlineLevel="0" collapsed="false">
      <c r="A167" s="365"/>
    </row>
    <row r="168" customFormat="false" ht="12.75" hidden="true" customHeight="false" outlineLevel="0" collapsed="false">
      <c r="A168" s="365"/>
    </row>
    <row r="169" customFormat="false" ht="12.75" hidden="true" customHeight="false" outlineLevel="0" collapsed="false">
      <c r="A169" s="365"/>
    </row>
    <row r="170" customFormat="false" ht="12.75" hidden="true" customHeight="false" outlineLevel="0" collapsed="false">
      <c r="A170" s="365"/>
    </row>
    <row r="171" customFormat="false" ht="12.75" hidden="true" customHeight="false" outlineLevel="0" collapsed="false">
      <c r="A171" s="365"/>
    </row>
    <row r="172" customFormat="false" ht="12.75" hidden="true" customHeight="false" outlineLevel="0" collapsed="false">
      <c r="A172" s="365"/>
    </row>
    <row r="173" customFormat="false" ht="12.75" hidden="true" customHeight="false" outlineLevel="0" collapsed="false">
      <c r="A173" s="365"/>
    </row>
    <row r="174" customFormat="false" ht="12.75" hidden="true" customHeight="false" outlineLevel="0" collapsed="false">
      <c r="A174" s="365"/>
    </row>
    <row r="175" customFormat="false" ht="12.75" hidden="true" customHeight="false" outlineLevel="0" collapsed="false">
      <c r="A175" s="365"/>
    </row>
    <row r="176" customFormat="false" ht="12.75" hidden="true" customHeight="false" outlineLevel="0" collapsed="false">
      <c r="A176" s="365"/>
    </row>
    <row r="177" customFormat="false" ht="12.75" hidden="true" customHeight="false" outlineLevel="0" collapsed="false">
      <c r="A177" s="365"/>
    </row>
    <row r="178" customFormat="false" ht="12.75" hidden="true" customHeight="false" outlineLevel="0" collapsed="false">
      <c r="A178" s="365"/>
    </row>
    <row r="179" customFormat="false" ht="12.75" hidden="true" customHeight="false" outlineLevel="0" collapsed="false">
      <c r="A179" s="365"/>
    </row>
    <row r="180" customFormat="false" ht="12.75" hidden="true" customHeight="false" outlineLevel="0" collapsed="false">
      <c r="A180" s="365"/>
    </row>
    <row r="181" customFormat="false" ht="12.75" hidden="true" customHeight="false" outlineLevel="0" collapsed="false">
      <c r="A181" s="365"/>
    </row>
    <row r="182" customFormat="false" ht="12.75" hidden="true" customHeight="false" outlineLevel="0" collapsed="false">
      <c r="A182" s="365"/>
    </row>
    <row r="183" customFormat="false" ht="12.75" hidden="true" customHeight="false" outlineLevel="0" collapsed="false">
      <c r="A183" s="365"/>
    </row>
    <row r="184" customFormat="false" ht="12.75" hidden="true" customHeight="false" outlineLevel="0" collapsed="false">
      <c r="A184" s="365"/>
    </row>
    <row r="185" customFormat="false" ht="12.75" hidden="true" customHeight="false" outlineLevel="0" collapsed="false">
      <c r="A185" s="365"/>
    </row>
    <row r="186" customFormat="false" ht="12.75" hidden="true" customHeight="false" outlineLevel="0" collapsed="false">
      <c r="A186" s="365"/>
    </row>
    <row r="187" customFormat="false" ht="12.75" hidden="true" customHeight="false" outlineLevel="0" collapsed="false">
      <c r="A187" s="365"/>
    </row>
    <row r="188" customFormat="false" ht="12.75" hidden="true" customHeight="false" outlineLevel="0" collapsed="false">
      <c r="A188" s="365"/>
    </row>
    <row r="189" customFormat="false" ht="12.75" hidden="true" customHeight="false" outlineLevel="0" collapsed="false">
      <c r="A189" s="365"/>
    </row>
    <row r="190" customFormat="false" ht="12.75" hidden="true" customHeight="false" outlineLevel="0" collapsed="false">
      <c r="A190" s="365"/>
    </row>
    <row r="191" customFormat="false" ht="12.75" hidden="true" customHeight="false" outlineLevel="0" collapsed="false">
      <c r="A191" s="365"/>
    </row>
    <row r="192" customFormat="false" ht="12.75" hidden="true" customHeight="false" outlineLevel="0" collapsed="false">
      <c r="A192" s="365"/>
    </row>
    <row r="193" customFormat="false" ht="12.75" hidden="true" customHeight="false" outlineLevel="0" collapsed="false">
      <c r="A193" s="365"/>
    </row>
    <row r="194" customFormat="false" ht="12.75" hidden="true" customHeight="false" outlineLevel="0" collapsed="false">
      <c r="A194" s="365"/>
    </row>
    <row r="195" customFormat="false" ht="12.75" hidden="true" customHeight="false" outlineLevel="0" collapsed="false">
      <c r="A195" s="365"/>
    </row>
    <row r="196" customFormat="false" ht="12.75" hidden="true" customHeight="false" outlineLevel="0" collapsed="false">
      <c r="A196" s="365"/>
    </row>
    <row r="197" customFormat="false" ht="12.75" hidden="true" customHeight="false" outlineLevel="0" collapsed="false">
      <c r="A197" s="365"/>
    </row>
    <row r="198" customFormat="false" ht="12.75" hidden="true" customHeight="false" outlineLevel="0" collapsed="false">
      <c r="A198" s="365"/>
    </row>
    <row r="199" customFormat="false" ht="12.75" hidden="true" customHeight="false" outlineLevel="0" collapsed="false">
      <c r="A199" s="365"/>
    </row>
    <row r="200" customFormat="false" ht="12.75" hidden="true" customHeight="false" outlineLevel="0" collapsed="false">
      <c r="A200" s="365"/>
    </row>
    <row r="201" customFormat="false" ht="12.75" hidden="true" customHeight="false" outlineLevel="0" collapsed="false">
      <c r="A201" s="365"/>
    </row>
    <row r="202" customFormat="false" ht="12.75" hidden="true" customHeight="false" outlineLevel="0" collapsed="false">
      <c r="A202" s="365"/>
    </row>
    <row r="203" customFormat="false" ht="12.75" hidden="true" customHeight="false" outlineLevel="0" collapsed="false">
      <c r="A203" s="365"/>
    </row>
    <row r="204" customFormat="false" ht="12.75" hidden="true" customHeight="false" outlineLevel="0" collapsed="false">
      <c r="A204" s="365"/>
    </row>
    <row r="205" customFormat="false" ht="12.75" hidden="true" customHeight="false" outlineLevel="0" collapsed="false">
      <c r="A205" s="365"/>
    </row>
    <row r="206" customFormat="false" ht="12.75" hidden="true" customHeight="false" outlineLevel="0" collapsed="false">
      <c r="A206" s="365"/>
    </row>
    <row r="207" customFormat="false" ht="12.75" hidden="true" customHeight="false" outlineLevel="0" collapsed="false">
      <c r="A207" s="365"/>
    </row>
    <row r="208" customFormat="false" ht="12.75" hidden="true" customHeight="false" outlineLevel="0" collapsed="false">
      <c r="A208" s="365"/>
    </row>
    <row r="209" customFormat="false" ht="12.75" hidden="true" customHeight="false" outlineLevel="0" collapsed="false">
      <c r="A209" s="365"/>
    </row>
    <row r="210" customFormat="false" ht="12.75" hidden="true" customHeight="false" outlineLevel="0" collapsed="false">
      <c r="A210" s="365"/>
    </row>
    <row r="211" customFormat="false" ht="12.75" hidden="true" customHeight="false" outlineLevel="0" collapsed="false">
      <c r="A211" s="365"/>
    </row>
    <row r="212" customFormat="false" ht="12.75" hidden="true" customHeight="false" outlineLevel="0" collapsed="false">
      <c r="A212" s="365"/>
    </row>
    <row r="213" customFormat="false" ht="12.75" hidden="true" customHeight="false" outlineLevel="0" collapsed="false">
      <c r="A213" s="365"/>
    </row>
    <row r="214" customFormat="false" ht="12.75" hidden="true" customHeight="false" outlineLevel="0" collapsed="false">
      <c r="A214" s="365"/>
    </row>
    <row r="215" customFormat="false" ht="12.75" hidden="true" customHeight="false" outlineLevel="0" collapsed="false">
      <c r="A215" s="365"/>
    </row>
    <row r="216" customFormat="false" ht="12.75" hidden="true" customHeight="false" outlineLevel="0" collapsed="false">
      <c r="A216" s="365"/>
    </row>
    <row r="217" customFormat="false" ht="12.75" hidden="true" customHeight="false" outlineLevel="0" collapsed="false">
      <c r="A217" s="365"/>
    </row>
    <row r="218" customFormat="false" ht="12.75" hidden="true" customHeight="false" outlineLevel="0" collapsed="false">
      <c r="A218" s="365"/>
    </row>
    <row r="219" customFormat="false" ht="12.75" hidden="true" customHeight="false" outlineLevel="0" collapsed="false">
      <c r="A219" s="365"/>
    </row>
    <row r="220" customFormat="false" ht="12.75" hidden="true" customHeight="false" outlineLevel="0" collapsed="false">
      <c r="A220" s="365"/>
    </row>
    <row r="221" customFormat="false" ht="12.75" hidden="true" customHeight="false" outlineLevel="0" collapsed="false">
      <c r="A221" s="365"/>
    </row>
    <row r="222" customFormat="false" ht="12.75" hidden="true" customHeight="false" outlineLevel="0" collapsed="false">
      <c r="A222" s="365"/>
    </row>
    <row r="223" customFormat="false" ht="12.75" hidden="true" customHeight="false" outlineLevel="0" collapsed="false">
      <c r="A223" s="365"/>
    </row>
    <row r="224" customFormat="false" ht="12.75" hidden="true" customHeight="false" outlineLevel="0" collapsed="false">
      <c r="A224" s="365"/>
    </row>
    <row r="225" customFormat="false" ht="12.75" hidden="true" customHeight="false" outlineLevel="0" collapsed="false">
      <c r="A225" s="365"/>
    </row>
    <row r="226" customFormat="false" ht="12.75" hidden="true" customHeight="false" outlineLevel="0" collapsed="false">
      <c r="A226" s="365"/>
    </row>
    <row r="227" customFormat="false" ht="12.75" hidden="true" customHeight="false" outlineLevel="0" collapsed="false">
      <c r="A227" s="365"/>
    </row>
    <row r="228" customFormat="false" ht="12.75" hidden="true" customHeight="false" outlineLevel="0" collapsed="false">
      <c r="A228" s="365"/>
    </row>
    <row r="229" customFormat="false" ht="12.75" hidden="true" customHeight="false" outlineLevel="0" collapsed="false">
      <c r="A229" s="365"/>
    </row>
    <row r="230" customFormat="false" ht="12.75" hidden="true" customHeight="false" outlineLevel="0" collapsed="false">
      <c r="A230" s="365"/>
    </row>
    <row r="231" customFormat="false" ht="12.75" hidden="true" customHeight="false" outlineLevel="0" collapsed="false">
      <c r="A231" s="365"/>
    </row>
    <row r="232" customFormat="false" ht="12.75" hidden="true" customHeight="false" outlineLevel="0" collapsed="false">
      <c r="A232" s="365"/>
    </row>
    <row r="233" customFormat="false" ht="12.75" hidden="true" customHeight="false" outlineLevel="0" collapsed="false">
      <c r="A233" s="365"/>
    </row>
    <row r="234" customFormat="false" ht="12.75" hidden="true" customHeight="false" outlineLevel="0" collapsed="false">
      <c r="A234" s="365"/>
    </row>
    <row r="235" customFormat="false" ht="12.75" hidden="true" customHeight="false" outlineLevel="0" collapsed="false">
      <c r="A235" s="365"/>
    </row>
    <row r="236" customFormat="false" ht="12.75" hidden="true" customHeight="false" outlineLevel="0" collapsed="false">
      <c r="A236" s="365"/>
    </row>
    <row r="237" customFormat="false" ht="12.75" hidden="true" customHeight="false" outlineLevel="0" collapsed="false">
      <c r="A237" s="365"/>
    </row>
    <row r="238" customFormat="false" ht="12.75" hidden="true" customHeight="false" outlineLevel="0" collapsed="false">
      <c r="A238" s="365"/>
    </row>
    <row r="239" customFormat="false" ht="12.75" hidden="true" customHeight="false" outlineLevel="0" collapsed="false">
      <c r="A239" s="365"/>
    </row>
    <row r="240" customFormat="false" ht="12.75" hidden="true" customHeight="false" outlineLevel="0" collapsed="false">
      <c r="A240" s="365"/>
    </row>
    <row r="241" customFormat="false" ht="12.75" hidden="true" customHeight="false" outlineLevel="0" collapsed="false">
      <c r="A241" s="365"/>
    </row>
    <row r="242" customFormat="false" ht="12.75" hidden="true" customHeight="false" outlineLevel="0" collapsed="false">
      <c r="A242" s="365"/>
    </row>
    <row r="243" customFormat="false" ht="12.75" hidden="true" customHeight="false" outlineLevel="0" collapsed="false">
      <c r="A243" s="365"/>
    </row>
    <row r="244" customFormat="false" ht="12.75" hidden="true" customHeight="false" outlineLevel="0" collapsed="false">
      <c r="A244" s="365"/>
    </row>
    <row r="245" customFormat="false" ht="12.75" hidden="true" customHeight="false" outlineLevel="0" collapsed="false">
      <c r="A245" s="365"/>
    </row>
    <row r="246" customFormat="false" ht="12.75" hidden="true" customHeight="false" outlineLevel="0" collapsed="false">
      <c r="A246" s="365"/>
    </row>
    <row r="247" customFormat="false" ht="12.75" hidden="true" customHeight="false" outlineLevel="0" collapsed="false">
      <c r="A247" s="365"/>
    </row>
    <row r="248" customFormat="false" ht="12.75" hidden="true" customHeight="false" outlineLevel="0" collapsed="false">
      <c r="A248" s="365"/>
    </row>
    <row r="249" customFormat="false" ht="12.75" hidden="true" customHeight="false" outlineLevel="0" collapsed="false">
      <c r="A249" s="365"/>
    </row>
    <row r="250" customFormat="false" ht="12.75" hidden="true" customHeight="false" outlineLevel="0" collapsed="false">
      <c r="A250" s="365"/>
    </row>
    <row r="251" customFormat="false" ht="12.75" hidden="true" customHeight="false" outlineLevel="0" collapsed="false">
      <c r="A251" s="365"/>
    </row>
    <row r="252" customFormat="false" ht="12.75" hidden="true" customHeight="false" outlineLevel="0" collapsed="false">
      <c r="A252" s="365"/>
    </row>
    <row r="253" customFormat="false" ht="12.75" hidden="true" customHeight="false" outlineLevel="0" collapsed="false">
      <c r="A253" s="365"/>
    </row>
    <row r="254" customFormat="false" ht="12.75" hidden="true" customHeight="false" outlineLevel="0" collapsed="false">
      <c r="A254" s="365"/>
    </row>
    <row r="255" customFormat="false" ht="12.75" hidden="true" customHeight="false" outlineLevel="0" collapsed="false">
      <c r="A255" s="365"/>
    </row>
    <row r="256" customFormat="false" ht="12.75" hidden="true" customHeight="false" outlineLevel="0" collapsed="false">
      <c r="A256" s="365"/>
    </row>
    <row r="257" customFormat="false" ht="12.75" hidden="true" customHeight="false" outlineLevel="0" collapsed="false">
      <c r="A257" s="365"/>
    </row>
    <row r="258" customFormat="false" ht="12.75" hidden="true" customHeight="false" outlineLevel="0" collapsed="false">
      <c r="A258" s="365"/>
    </row>
    <row r="259" customFormat="false" ht="12.75" hidden="true" customHeight="false" outlineLevel="0" collapsed="false">
      <c r="A259" s="365"/>
    </row>
    <row r="260" customFormat="false" ht="12.75" hidden="true" customHeight="false" outlineLevel="0" collapsed="false">
      <c r="A260" s="365"/>
    </row>
    <row r="261" customFormat="false" ht="12.75" hidden="true" customHeight="false" outlineLevel="0" collapsed="false">
      <c r="A261" s="365"/>
    </row>
    <row r="262" customFormat="false" ht="12.75" hidden="true" customHeight="false" outlineLevel="0" collapsed="false">
      <c r="A262" s="365"/>
    </row>
    <row r="263" customFormat="false" ht="12.75" hidden="true" customHeight="false" outlineLevel="0" collapsed="false">
      <c r="A263" s="365"/>
    </row>
    <row r="264" customFormat="false" ht="12.75" hidden="true" customHeight="false" outlineLevel="0" collapsed="false">
      <c r="A264" s="365"/>
    </row>
    <row r="265" customFormat="false" ht="12.75" hidden="true" customHeight="false" outlineLevel="0" collapsed="false">
      <c r="A265" s="365"/>
    </row>
    <row r="266" customFormat="false" ht="12.75" hidden="true" customHeight="false" outlineLevel="0" collapsed="false">
      <c r="A266" s="365"/>
    </row>
    <row r="267" customFormat="false" ht="12.75" hidden="true" customHeight="false" outlineLevel="0" collapsed="false">
      <c r="A267" s="365"/>
    </row>
    <row r="268" customFormat="false" ht="12.75" hidden="true" customHeight="false" outlineLevel="0" collapsed="false">
      <c r="A268" s="365"/>
    </row>
    <row r="269" customFormat="false" ht="12.75" hidden="true" customHeight="false" outlineLevel="0" collapsed="false">
      <c r="A269" s="365"/>
    </row>
    <row r="270" customFormat="false" ht="12.75" hidden="true" customHeight="false" outlineLevel="0" collapsed="false">
      <c r="A270" s="365"/>
    </row>
    <row r="271" customFormat="false" ht="12.75" hidden="true" customHeight="false" outlineLevel="0" collapsed="false">
      <c r="A271" s="365"/>
    </row>
    <row r="272" customFormat="false" ht="12.75" hidden="true" customHeight="false" outlineLevel="0" collapsed="false">
      <c r="A272" s="365"/>
    </row>
    <row r="273" customFormat="false" ht="12.75" hidden="true" customHeight="false" outlineLevel="0" collapsed="false">
      <c r="A273" s="365"/>
    </row>
    <row r="274" customFormat="false" ht="12.75" hidden="true" customHeight="false" outlineLevel="0" collapsed="false">
      <c r="A274" s="365"/>
    </row>
    <row r="275" customFormat="false" ht="12.75" hidden="true" customHeight="false" outlineLevel="0" collapsed="false">
      <c r="A275" s="365"/>
    </row>
    <row r="276" customFormat="false" ht="12.75" hidden="true" customHeight="false" outlineLevel="0" collapsed="false">
      <c r="A276" s="365"/>
    </row>
    <row r="277" customFormat="false" ht="12.75" hidden="true" customHeight="false" outlineLevel="0" collapsed="false">
      <c r="A277" s="365"/>
    </row>
    <row r="278" customFormat="false" ht="12.75" hidden="true" customHeight="false" outlineLevel="0" collapsed="false">
      <c r="A278" s="365"/>
    </row>
    <row r="279" customFormat="false" ht="12.75" hidden="true" customHeight="false" outlineLevel="0" collapsed="false">
      <c r="A279" s="365"/>
    </row>
    <row r="280" customFormat="false" ht="12.75" hidden="true" customHeight="false" outlineLevel="0" collapsed="false">
      <c r="A280" s="365"/>
    </row>
    <row r="281" customFormat="false" ht="12.75" hidden="true" customHeight="false" outlineLevel="0" collapsed="false">
      <c r="A281" s="365"/>
    </row>
    <row r="282" customFormat="false" ht="12.75" hidden="true" customHeight="false" outlineLevel="0" collapsed="false">
      <c r="A282" s="365"/>
    </row>
    <row r="283" customFormat="false" ht="12.75" hidden="true" customHeight="false" outlineLevel="0" collapsed="false">
      <c r="A283" s="365"/>
    </row>
    <row r="284" customFormat="false" ht="12.75" hidden="true" customHeight="false" outlineLevel="0" collapsed="false">
      <c r="A284" s="365"/>
    </row>
    <row r="285" customFormat="false" ht="12.75" hidden="true" customHeight="false" outlineLevel="0" collapsed="false">
      <c r="A285" s="365"/>
    </row>
    <row r="286" customFormat="false" ht="12.75" hidden="true" customHeight="false" outlineLevel="0" collapsed="false">
      <c r="A286" s="365"/>
    </row>
    <row r="287" customFormat="false" ht="12.75" hidden="true" customHeight="false" outlineLevel="0" collapsed="false">
      <c r="A287" s="365"/>
    </row>
    <row r="288" customFormat="false" ht="12.75" hidden="true" customHeight="false" outlineLevel="0" collapsed="false">
      <c r="A288" s="365"/>
    </row>
    <row r="289" customFormat="false" ht="12.75" hidden="true" customHeight="false" outlineLevel="0" collapsed="false">
      <c r="A289" s="365"/>
    </row>
    <row r="290" customFormat="false" ht="12.75" hidden="true" customHeight="false" outlineLevel="0" collapsed="false">
      <c r="A290" s="365"/>
    </row>
    <row r="291" customFormat="false" ht="12.75" hidden="true" customHeight="false" outlineLevel="0" collapsed="false">
      <c r="A291" s="365"/>
    </row>
    <row r="292" customFormat="false" ht="12.75" hidden="true" customHeight="false" outlineLevel="0" collapsed="false">
      <c r="A292" s="365"/>
    </row>
    <row r="293" customFormat="false" ht="12.75" hidden="true" customHeight="false" outlineLevel="0" collapsed="false">
      <c r="A293" s="365"/>
    </row>
    <row r="294" customFormat="false" ht="12.75" hidden="true" customHeight="false" outlineLevel="0" collapsed="false">
      <c r="A294" s="365"/>
    </row>
    <row r="295" customFormat="false" ht="12.75" hidden="true" customHeight="false" outlineLevel="0" collapsed="false">
      <c r="A295" s="365"/>
    </row>
    <row r="296" customFormat="false" ht="12.75" hidden="true" customHeight="false" outlineLevel="0" collapsed="false">
      <c r="A296" s="365"/>
    </row>
    <row r="297" customFormat="false" ht="12.75" hidden="true" customHeight="false" outlineLevel="0" collapsed="false">
      <c r="A297" s="365"/>
    </row>
    <row r="298" customFormat="false" ht="12.75" hidden="true" customHeight="false" outlineLevel="0" collapsed="false">
      <c r="A298" s="365"/>
    </row>
    <row r="299" customFormat="false" ht="12.75" hidden="true" customHeight="false" outlineLevel="0" collapsed="false">
      <c r="A299" s="365"/>
    </row>
    <row r="300" customFormat="false" ht="12.75" hidden="true" customHeight="false" outlineLevel="0" collapsed="false">
      <c r="A300" s="365"/>
    </row>
    <row r="301" customFormat="false" ht="12.75" hidden="true" customHeight="false" outlineLevel="0" collapsed="false">
      <c r="A301" s="365"/>
    </row>
    <row r="302" customFormat="false" ht="12.75" hidden="true" customHeight="false" outlineLevel="0" collapsed="false">
      <c r="A302" s="365"/>
    </row>
    <row r="303" customFormat="false" ht="12.75" hidden="true" customHeight="false" outlineLevel="0" collapsed="false">
      <c r="A303" s="365"/>
    </row>
    <row r="304" customFormat="false" ht="12.75" hidden="true" customHeight="false" outlineLevel="0" collapsed="false">
      <c r="A304" s="365"/>
    </row>
    <row r="305" customFormat="false" ht="12.75" hidden="true" customHeight="false" outlineLevel="0" collapsed="false">
      <c r="A305" s="365"/>
    </row>
    <row r="306" customFormat="false" ht="12.75" hidden="true" customHeight="false" outlineLevel="0" collapsed="false">
      <c r="A306" s="365"/>
    </row>
    <row r="307" customFormat="false" ht="12.75" hidden="true" customHeight="false" outlineLevel="0" collapsed="false">
      <c r="A307" s="365"/>
    </row>
    <row r="308" customFormat="false" ht="12.75" hidden="true" customHeight="false" outlineLevel="0" collapsed="false">
      <c r="A308" s="365"/>
    </row>
    <row r="309" customFormat="false" ht="12.75" hidden="true" customHeight="false" outlineLevel="0" collapsed="false">
      <c r="A309" s="365"/>
    </row>
    <row r="310" customFormat="false" ht="12.75" hidden="true" customHeight="false" outlineLevel="0" collapsed="false">
      <c r="A310" s="365"/>
    </row>
    <row r="311" customFormat="false" ht="12.75" hidden="true" customHeight="false" outlineLevel="0" collapsed="false">
      <c r="A311" s="365"/>
    </row>
    <row r="312" customFormat="false" ht="12.75" hidden="true" customHeight="false" outlineLevel="0" collapsed="false">
      <c r="A312" s="365"/>
    </row>
    <row r="313" customFormat="false" ht="12.75" hidden="true" customHeight="false" outlineLevel="0" collapsed="false">
      <c r="A313" s="365"/>
    </row>
    <row r="314" customFormat="false" ht="12.75" hidden="true" customHeight="false" outlineLevel="0" collapsed="false">
      <c r="A314" s="365"/>
    </row>
    <row r="315" customFormat="false" ht="12.75" hidden="true" customHeight="false" outlineLevel="0" collapsed="false">
      <c r="A315" s="365"/>
    </row>
    <row r="316" customFormat="false" ht="12.75" hidden="true" customHeight="false" outlineLevel="0" collapsed="false">
      <c r="A316" s="365"/>
    </row>
    <row r="317" customFormat="false" ht="12.75" hidden="true" customHeight="false" outlineLevel="0" collapsed="false">
      <c r="A317" s="365"/>
    </row>
    <row r="318" customFormat="false" ht="12.75" hidden="true" customHeight="false" outlineLevel="0" collapsed="false">
      <c r="A318" s="365"/>
    </row>
    <row r="319" customFormat="false" ht="12.75" hidden="true" customHeight="false" outlineLevel="0" collapsed="false">
      <c r="A319" s="365"/>
    </row>
    <row r="320" customFormat="false" ht="12.75" hidden="true" customHeight="false" outlineLevel="0" collapsed="false">
      <c r="A320" s="365"/>
    </row>
    <row r="321" customFormat="false" ht="12.75" hidden="true" customHeight="false" outlineLevel="0" collapsed="false">
      <c r="A321" s="365"/>
    </row>
    <row r="322" customFormat="false" ht="12.75" hidden="true" customHeight="false" outlineLevel="0" collapsed="false">
      <c r="A322" s="365"/>
    </row>
    <row r="323" customFormat="false" ht="12.75" hidden="true" customHeight="false" outlineLevel="0" collapsed="false">
      <c r="A323" s="365"/>
    </row>
    <row r="324" customFormat="false" ht="12.75" hidden="true" customHeight="false" outlineLevel="0" collapsed="false">
      <c r="A324" s="365"/>
    </row>
    <row r="325" customFormat="false" ht="12.75" hidden="true" customHeight="false" outlineLevel="0" collapsed="false">
      <c r="A325" s="365"/>
    </row>
    <row r="326" customFormat="false" ht="12.75" hidden="true" customHeight="false" outlineLevel="0" collapsed="false">
      <c r="A326" s="365"/>
    </row>
    <row r="327" customFormat="false" ht="12.75" hidden="true" customHeight="false" outlineLevel="0" collapsed="false">
      <c r="A327" s="365"/>
    </row>
    <row r="328" customFormat="false" ht="12.75" hidden="true" customHeight="false" outlineLevel="0" collapsed="false">
      <c r="A328" s="365"/>
    </row>
    <row r="329" customFormat="false" ht="12.75" hidden="true" customHeight="false" outlineLevel="0" collapsed="false">
      <c r="A329" s="365"/>
    </row>
    <row r="330" customFormat="false" ht="12.75" hidden="true" customHeight="false" outlineLevel="0" collapsed="false">
      <c r="A330" s="365"/>
    </row>
    <row r="331" customFormat="false" ht="12.75" hidden="true" customHeight="false" outlineLevel="0" collapsed="false">
      <c r="A331" s="365"/>
    </row>
    <row r="332" customFormat="false" ht="12.75" hidden="true" customHeight="false" outlineLevel="0" collapsed="false">
      <c r="A332" s="365"/>
    </row>
    <row r="333" customFormat="false" ht="12.75" hidden="true" customHeight="false" outlineLevel="0" collapsed="false">
      <c r="A333" s="365"/>
    </row>
    <row r="334" customFormat="false" ht="12.75" hidden="true" customHeight="false" outlineLevel="0" collapsed="false">
      <c r="A334" s="365"/>
    </row>
    <row r="335" customFormat="false" ht="12.75" hidden="true" customHeight="false" outlineLevel="0" collapsed="false">
      <c r="A335" s="365"/>
    </row>
    <row r="336" customFormat="false" ht="12.75" hidden="true" customHeight="false" outlineLevel="0" collapsed="false">
      <c r="A336" s="365"/>
    </row>
    <row r="337" customFormat="false" ht="12.75" hidden="true" customHeight="false" outlineLevel="0" collapsed="false">
      <c r="A337" s="365"/>
    </row>
    <row r="338" customFormat="false" ht="12.75" hidden="true" customHeight="false" outlineLevel="0" collapsed="false">
      <c r="A338" s="365"/>
    </row>
    <row r="339" customFormat="false" ht="12.75" hidden="true" customHeight="false" outlineLevel="0" collapsed="false">
      <c r="A339" s="365"/>
    </row>
    <row r="340" customFormat="false" ht="12.75" hidden="true" customHeight="false" outlineLevel="0" collapsed="false">
      <c r="A340" s="365"/>
    </row>
    <row r="341" customFormat="false" ht="12.75" hidden="true" customHeight="false" outlineLevel="0" collapsed="false">
      <c r="A341" s="365"/>
    </row>
    <row r="342" customFormat="false" ht="12.75" hidden="true" customHeight="false" outlineLevel="0" collapsed="false">
      <c r="A342" s="365"/>
    </row>
    <row r="343" customFormat="false" ht="12.75" hidden="true" customHeight="false" outlineLevel="0" collapsed="false">
      <c r="A343" s="365"/>
    </row>
    <row r="344" customFormat="false" ht="12.75" hidden="true" customHeight="false" outlineLevel="0" collapsed="false">
      <c r="A344" s="365"/>
    </row>
    <row r="345" customFormat="false" ht="12.75" hidden="true" customHeight="false" outlineLevel="0" collapsed="false">
      <c r="A345" s="365"/>
    </row>
    <row r="346" customFormat="false" ht="12.75" hidden="true" customHeight="false" outlineLevel="0" collapsed="false">
      <c r="A346" s="365"/>
    </row>
    <row r="347" customFormat="false" ht="12.75" hidden="true" customHeight="false" outlineLevel="0" collapsed="false">
      <c r="A347" s="365"/>
    </row>
    <row r="348" customFormat="false" ht="12.75" hidden="true" customHeight="false" outlineLevel="0" collapsed="false">
      <c r="A348" s="365"/>
    </row>
    <row r="349" customFormat="false" ht="12.75" hidden="true" customHeight="false" outlineLevel="0" collapsed="false">
      <c r="A349" s="365"/>
    </row>
    <row r="350" customFormat="false" ht="12.75" hidden="true" customHeight="false" outlineLevel="0" collapsed="false">
      <c r="A350" s="365"/>
    </row>
    <row r="351" customFormat="false" ht="12.75" hidden="true" customHeight="false" outlineLevel="0" collapsed="false">
      <c r="A351" s="365"/>
    </row>
    <row r="352" customFormat="false" ht="12.75" hidden="true" customHeight="false" outlineLevel="0" collapsed="false">
      <c r="A352" s="365"/>
    </row>
    <row r="353" customFormat="false" ht="12.75" hidden="true" customHeight="false" outlineLevel="0" collapsed="false">
      <c r="A353" s="365"/>
    </row>
    <row r="354" customFormat="false" ht="12.75" hidden="true" customHeight="false" outlineLevel="0" collapsed="false">
      <c r="A354" s="365"/>
    </row>
    <row r="355" customFormat="false" ht="12.75" hidden="true" customHeight="false" outlineLevel="0" collapsed="false">
      <c r="A355" s="365"/>
    </row>
    <row r="356" customFormat="false" ht="12.75" hidden="true" customHeight="false" outlineLevel="0" collapsed="false">
      <c r="A356" s="365"/>
    </row>
    <row r="357" customFormat="false" ht="12.75" hidden="true" customHeight="false" outlineLevel="0" collapsed="false">
      <c r="A357" s="365"/>
    </row>
    <row r="358" customFormat="false" ht="12.75" hidden="true" customHeight="false" outlineLevel="0" collapsed="false">
      <c r="A358" s="365"/>
    </row>
    <row r="359" customFormat="false" ht="12.75" hidden="true" customHeight="false" outlineLevel="0" collapsed="false">
      <c r="A359" s="365"/>
    </row>
    <row r="360" customFormat="false" ht="12.75" hidden="true" customHeight="false" outlineLevel="0" collapsed="false">
      <c r="A360" s="365"/>
    </row>
    <row r="361" customFormat="false" ht="12.75" hidden="true" customHeight="false" outlineLevel="0" collapsed="false">
      <c r="A361" s="365"/>
    </row>
    <row r="362" customFormat="false" ht="12.75" hidden="true" customHeight="false" outlineLevel="0" collapsed="false">
      <c r="A362" s="365"/>
    </row>
    <row r="363" customFormat="false" ht="12.75" hidden="true" customHeight="false" outlineLevel="0" collapsed="false">
      <c r="A363" s="365"/>
    </row>
    <row r="364" customFormat="false" ht="12.75" hidden="true" customHeight="false" outlineLevel="0" collapsed="false">
      <c r="A364" s="365"/>
    </row>
    <row r="365" customFormat="false" ht="12.75" hidden="true" customHeight="false" outlineLevel="0" collapsed="false">
      <c r="A365" s="365"/>
    </row>
    <row r="366" customFormat="false" ht="12.75" hidden="true" customHeight="false" outlineLevel="0" collapsed="false">
      <c r="A366" s="365"/>
    </row>
    <row r="367" customFormat="false" ht="12.75" hidden="true" customHeight="false" outlineLevel="0" collapsed="false">
      <c r="A367" s="365"/>
    </row>
    <row r="368" customFormat="false" ht="12.75" hidden="true" customHeight="false" outlineLevel="0" collapsed="false">
      <c r="A368" s="365"/>
    </row>
    <row r="369" customFormat="false" ht="12.75" hidden="true" customHeight="false" outlineLevel="0" collapsed="false">
      <c r="A369" s="365"/>
    </row>
    <row r="370" customFormat="false" ht="12.75" hidden="true" customHeight="false" outlineLevel="0" collapsed="false">
      <c r="A370" s="365"/>
    </row>
    <row r="371" customFormat="false" ht="12.75" hidden="true" customHeight="false" outlineLevel="0" collapsed="false">
      <c r="A371" s="365"/>
    </row>
    <row r="372" customFormat="false" ht="12.75" hidden="true" customHeight="false" outlineLevel="0" collapsed="false">
      <c r="A372" s="365"/>
    </row>
    <row r="373" customFormat="false" ht="12.75" hidden="true" customHeight="false" outlineLevel="0" collapsed="false">
      <c r="A373" s="365"/>
    </row>
    <row r="374" customFormat="false" ht="12.75" hidden="true" customHeight="false" outlineLevel="0" collapsed="false">
      <c r="A374" s="365"/>
    </row>
    <row r="375" customFormat="false" ht="12.75" hidden="true" customHeight="false" outlineLevel="0" collapsed="false">
      <c r="A375" s="365"/>
    </row>
    <row r="376" customFormat="false" ht="12.75" hidden="true" customHeight="false" outlineLevel="0" collapsed="false">
      <c r="A376" s="365"/>
    </row>
    <row r="377" customFormat="false" ht="12.75" hidden="true" customHeight="false" outlineLevel="0" collapsed="false">
      <c r="A377" s="365"/>
    </row>
    <row r="378" customFormat="false" ht="12.75" hidden="true" customHeight="false" outlineLevel="0" collapsed="false">
      <c r="A378" s="365"/>
    </row>
    <row r="379" customFormat="false" ht="12.75" hidden="true" customHeight="false" outlineLevel="0" collapsed="false">
      <c r="A379" s="365"/>
    </row>
    <row r="380" customFormat="false" ht="12.75" hidden="true" customHeight="false" outlineLevel="0" collapsed="false">
      <c r="A380" s="365"/>
    </row>
    <row r="381" customFormat="false" ht="12.75" hidden="true" customHeight="false" outlineLevel="0" collapsed="false">
      <c r="A381" s="365"/>
    </row>
    <row r="382" customFormat="false" ht="12.75" hidden="true" customHeight="false" outlineLevel="0" collapsed="false">
      <c r="A382" s="365"/>
    </row>
    <row r="383" customFormat="false" ht="12.75" hidden="true" customHeight="false" outlineLevel="0" collapsed="false">
      <c r="A383" s="365"/>
    </row>
    <row r="384" customFormat="false" ht="12.75" hidden="true" customHeight="false" outlineLevel="0" collapsed="false">
      <c r="A384" s="365"/>
    </row>
    <row r="385" customFormat="false" ht="12.75" hidden="true" customHeight="false" outlineLevel="0" collapsed="false">
      <c r="A385" s="365"/>
    </row>
    <row r="386" customFormat="false" ht="12.75" hidden="true" customHeight="false" outlineLevel="0" collapsed="false">
      <c r="A386" s="365"/>
    </row>
    <row r="387" customFormat="false" ht="12.75" hidden="true" customHeight="false" outlineLevel="0" collapsed="false">
      <c r="A387" s="365"/>
    </row>
    <row r="388" customFormat="false" ht="12.75" hidden="true" customHeight="false" outlineLevel="0" collapsed="false">
      <c r="A388" s="365"/>
    </row>
    <row r="389" customFormat="false" ht="12.75" hidden="true" customHeight="false" outlineLevel="0" collapsed="false">
      <c r="A389" s="365"/>
    </row>
    <row r="390" customFormat="false" ht="12.75" hidden="true" customHeight="false" outlineLevel="0" collapsed="false">
      <c r="A390" s="365"/>
    </row>
    <row r="391" customFormat="false" ht="12.75" hidden="true" customHeight="false" outlineLevel="0" collapsed="false">
      <c r="A391" s="365"/>
    </row>
    <row r="392" customFormat="false" ht="12.75" hidden="true" customHeight="false" outlineLevel="0" collapsed="false">
      <c r="A392" s="365"/>
    </row>
    <row r="393" customFormat="false" ht="12.75" hidden="true" customHeight="false" outlineLevel="0" collapsed="false">
      <c r="A393" s="365"/>
    </row>
    <row r="394" customFormat="false" ht="12.75" hidden="true" customHeight="false" outlineLevel="0" collapsed="false">
      <c r="A394" s="365"/>
    </row>
    <row r="395" customFormat="false" ht="12.75" hidden="true" customHeight="false" outlineLevel="0" collapsed="false">
      <c r="A395" s="365"/>
    </row>
    <row r="396" customFormat="false" ht="12.75" hidden="true" customHeight="false" outlineLevel="0" collapsed="false">
      <c r="A396" s="365"/>
    </row>
    <row r="397" customFormat="false" ht="12.75" hidden="true" customHeight="false" outlineLevel="0" collapsed="false">
      <c r="A397" s="365"/>
    </row>
    <row r="398" customFormat="false" ht="12.75" hidden="true" customHeight="false" outlineLevel="0" collapsed="false">
      <c r="A398" s="365"/>
    </row>
    <row r="399" customFormat="false" ht="12.75" hidden="true" customHeight="false" outlineLevel="0" collapsed="false">
      <c r="A399" s="365"/>
    </row>
    <row r="400" customFormat="false" ht="12.75" hidden="true" customHeight="false" outlineLevel="0" collapsed="false">
      <c r="A400" s="365"/>
    </row>
    <row r="401" customFormat="false" ht="12.75" hidden="true" customHeight="false" outlineLevel="0" collapsed="false">
      <c r="A401" s="365"/>
    </row>
    <row r="402" customFormat="false" ht="12.75" hidden="true" customHeight="false" outlineLevel="0" collapsed="false">
      <c r="A402" s="365"/>
    </row>
    <row r="403" customFormat="false" ht="12.75" hidden="true" customHeight="false" outlineLevel="0" collapsed="false">
      <c r="A403" s="365"/>
    </row>
    <row r="404" customFormat="false" ht="12.75" hidden="true" customHeight="false" outlineLevel="0" collapsed="false">
      <c r="A404" s="365"/>
    </row>
    <row r="405" customFormat="false" ht="12.75" hidden="true" customHeight="false" outlineLevel="0" collapsed="false">
      <c r="A405" s="365"/>
    </row>
    <row r="406" customFormat="false" ht="12.75" hidden="true" customHeight="false" outlineLevel="0" collapsed="false">
      <c r="A406" s="365"/>
    </row>
    <row r="407" customFormat="false" ht="12.75" hidden="true" customHeight="false" outlineLevel="0" collapsed="false">
      <c r="A407" s="365"/>
    </row>
    <row r="408" customFormat="false" ht="12.75" hidden="true" customHeight="false" outlineLevel="0" collapsed="false">
      <c r="A408" s="365"/>
    </row>
    <row r="409" customFormat="false" ht="12.75" hidden="true" customHeight="false" outlineLevel="0" collapsed="false">
      <c r="A409" s="365"/>
    </row>
    <row r="410" customFormat="false" ht="12.75" hidden="true" customHeight="false" outlineLevel="0" collapsed="false">
      <c r="A410" s="365"/>
    </row>
    <row r="411" customFormat="false" ht="12.75" hidden="true" customHeight="false" outlineLevel="0" collapsed="false">
      <c r="A411" s="365"/>
    </row>
    <row r="412" customFormat="false" ht="12.75" hidden="true" customHeight="false" outlineLevel="0" collapsed="false">
      <c r="A412" s="365"/>
    </row>
    <row r="413" customFormat="false" ht="12.75" hidden="true" customHeight="false" outlineLevel="0" collapsed="false">
      <c r="A413" s="365"/>
    </row>
    <row r="414" customFormat="false" ht="12.75" hidden="true" customHeight="false" outlineLevel="0" collapsed="false">
      <c r="A414" s="365"/>
    </row>
    <row r="415" customFormat="false" ht="12.75" hidden="true" customHeight="false" outlineLevel="0" collapsed="false">
      <c r="A415" s="365"/>
    </row>
    <row r="416" customFormat="false" ht="12.75" hidden="true" customHeight="false" outlineLevel="0" collapsed="false">
      <c r="A416" s="365"/>
    </row>
    <row r="417" customFormat="false" ht="12.75" hidden="true" customHeight="false" outlineLevel="0" collapsed="false">
      <c r="A417" s="365"/>
    </row>
    <row r="418" customFormat="false" ht="12.75" hidden="true" customHeight="false" outlineLevel="0" collapsed="false">
      <c r="A418" s="365"/>
    </row>
    <row r="419" customFormat="false" ht="12.75" hidden="true" customHeight="false" outlineLevel="0" collapsed="false">
      <c r="A419" s="365"/>
    </row>
    <row r="420" customFormat="false" ht="12.75" hidden="true" customHeight="false" outlineLevel="0" collapsed="false">
      <c r="A420" s="365"/>
    </row>
    <row r="421" customFormat="false" ht="12.75" hidden="true" customHeight="false" outlineLevel="0" collapsed="false">
      <c r="A421" s="365"/>
    </row>
    <row r="422" customFormat="false" ht="12.75" hidden="true" customHeight="false" outlineLevel="0" collapsed="false">
      <c r="A422" s="365"/>
    </row>
    <row r="423" customFormat="false" ht="12.75" hidden="true" customHeight="false" outlineLevel="0" collapsed="false">
      <c r="A423" s="365"/>
    </row>
    <row r="424" customFormat="false" ht="12.75" hidden="true" customHeight="false" outlineLevel="0" collapsed="false">
      <c r="A424" s="365"/>
    </row>
    <row r="425" customFormat="false" ht="12.75" hidden="true" customHeight="false" outlineLevel="0" collapsed="false">
      <c r="A425" s="365"/>
    </row>
    <row r="426" customFormat="false" ht="12.75" hidden="true" customHeight="false" outlineLevel="0" collapsed="false">
      <c r="A426" s="365"/>
    </row>
    <row r="427" customFormat="false" ht="12.75" hidden="true" customHeight="false" outlineLevel="0" collapsed="false">
      <c r="A427" s="365"/>
    </row>
    <row r="428" customFormat="false" ht="12.75" hidden="true" customHeight="false" outlineLevel="0" collapsed="false">
      <c r="A428" s="365"/>
    </row>
    <row r="429" customFormat="false" ht="12.75" hidden="true" customHeight="false" outlineLevel="0" collapsed="false">
      <c r="A429" s="365"/>
    </row>
    <row r="430" customFormat="false" ht="12.75" hidden="true" customHeight="false" outlineLevel="0" collapsed="false">
      <c r="A430" s="365"/>
    </row>
    <row r="431" customFormat="false" ht="12.75" hidden="true" customHeight="false" outlineLevel="0" collapsed="false">
      <c r="A431" s="365"/>
    </row>
    <row r="432" customFormat="false" ht="12.75" hidden="true" customHeight="false" outlineLevel="0" collapsed="false">
      <c r="A432" s="365"/>
    </row>
    <row r="433" customFormat="false" ht="12.75" hidden="true" customHeight="false" outlineLevel="0" collapsed="false">
      <c r="A433" s="365"/>
    </row>
    <row r="434" customFormat="false" ht="12.75" hidden="true" customHeight="false" outlineLevel="0" collapsed="false">
      <c r="A434" s="365"/>
    </row>
    <row r="435" customFormat="false" ht="12.75" hidden="true" customHeight="false" outlineLevel="0" collapsed="false">
      <c r="A435" s="365"/>
    </row>
    <row r="436" customFormat="false" ht="12.75" hidden="true" customHeight="false" outlineLevel="0" collapsed="false">
      <c r="A436" s="365"/>
    </row>
    <row r="437" customFormat="false" ht="12.75" hidden="true" customHeight="false" outlineLevel="0" collapsed="false">
      <c r="A437" s="365"/>
    </row>
    <row r="438" customFormat="false" ht="12.75" hidden="true" customHeight="false" outlineLevel="0" collapsed="false">
      <c r="A438" s="365"/>
    </row>
    <row r="439" customFormat="false" ht="12.75" hidden="true" customHeight="false" outlineLevel="0" collapsed="false">
      <c r="A439" s="365"/>
    </row>
    <row r="440" customFormat="false" ht="12.75" hidden="true" customHeight="false" outlineLevel="0" collapsed="false">
      <c r="A440" s="365"/>
    </row>
    <row r="441" customFormat="false" ht="12.75" hidden="true" customHeight="false" outlineLevel="0" collapsed="false">
      <c r="A441" s="365"/>
    </row>
    <row r="442" customFormat="false" ht="12.75" hidden="true" customHeight="false" outlineLevel="0" collapsed="false">
      <c r="A442" s="365"/>
    </row>
    <row r="443" customFormat="false" ht="12.75" hidden="true" customHeight="false" outlineLevel="0" collapsed="false">
      <c r="A443" s="365"/>
    </row>
    <row r="444" customFormat="false" ht="12.75" hidden="true" customHeight="false" outlineLevel="0" collapsed="false">
      <c r="A444" s="365"/>
    </row>
    <row r="445" customFormat="false" ht="12.75" hidden="true" customHeight="false" outlineLevel="0" collapsed="false">
      <c r="A445" s="365"/>
    </row>
    <row r="446" customFormat="false" ht="12.75" hidden="true" customHeight="false" outlineLevel="0" collapsed="false">
      <c r="A446" s="365"/>
    </row>
    <row r="447" customFormat="false" ht="12.75" hidden="true" customHeight="false" outlineLevel="0" collapsed="false">
      <c r="A447" s="365"/>
    </row>
    <row r="448" customFormat="false" ht="12.75" hidden="true" customHeight="false" outlineLevel="0" collapsed="false">
      <c r="A448" s="365"/>
    </row>
    <row r="449" customFormat="false" ht="12.75" hidden="true" customHeight="false" outlineLevel="0" collapsed="false">
      <c r="A449" s="365"/>
    </row>
    <row r="450" customFormat="false" ht="12.75" hidden="true" customHeight="false" outlineLevel="0" collapsed="false">
      <c r="A450" s="365"/>
    </row>
    <row r="451" customFormat="false" ht="12.75" hidden="true" customHeight="false" outlineLevel="0" collapsed="false">
      <c r="A451" s="365"/>
    </row>
    <row r="452" customFormat="false" ht="12.75" hidden="true" customHeight="false" outlineLevel="0" collapsed="false">
      <c r="A452" s="365"/>
    </row>
    <row r="453" customFormat="false" ht="12.75" hidden="true" customHeight="false" outlineLevel="0" collapsed="false">
      <c r="A453" s="365"/>
    </row>
    <row r="454" customFormat="false" ht="12.75" hidden="true" customHeight="false" outlineLevel="0" collapsed="false">
      <c r="A454" s="365"/>
    </row>
    <row r="455" customFormat="false" ht="12.75" hidden="true" customHeight="false" outlineLevel="0" collapsed="false">
      <c r="A455" s="365"/>
    </row>
    <row r="456" customFormat="false" ht="12.75" hidden="true" customHeight="false" outlineLevel="0" collapsed="false">
      <c r="A456" s="365"/>
    </row>
    <row r="457" customFormat="false" ht="12.75" hidden="true" customHeight="false" outlineLevel="0" collapsed="false">
      <c r="A457" s="365"/>
    </row>
    <row r="458" customFormat="false" ht="12.75" hidden="true" customHeight="false" outlineLevel="0" collapsed="false">
      <c r="A458" s="365"/>
    </row>
    <row r="459" customFormat="false" ht="12.75" hidden="true" customHeight="false" outlineLevel="0" collapsed="false">
      <c r="A459" s="365"/>
    </row>
    <row r="460" customFormat="false" ht="12.75" hidden="true" customHeight="false" outlineLevel="0" collapsed="false">
      <c r="A460" s="365"/>
    </row>
    <row r="461" customFormat="false" ht="12.75" hidden="true" customHeight="false" outlineLevel="0" collapsed="false">
      <c r="A461" s="365"/>
    </row>
    <row r="462" customFormat="false" ht="12.75" hidden="true" customHeight="false" outlineLevel="0" collapsed="false">
      <c r="A462" s="365"/>
    </row>
    <row r="463" customFormat="false" ht="12.75" hidden="true" customHeight="false" outlineLevel="0" collapsed="false">
      <c r="A463" s="365"/>
    </row>
    <row r="464" customFormat="false" ht="12.75" hidden="true" customHeight="false" outlineLevel="0" collapsed="false">
      <c r="A464" s="365"/>
    </row>
    <row r="465" customFormat="false" ht="12.75" hidden="true" customHeight="false" outlineLevel="0" collapsed="false">
      <c r="A465" s="365"/>
    </row>
    <row r="466" customFormat="false" ht="12.75" hidden="true" customHeight="false" outlineLevel="0" collapsed="false">
      <c r="A466" s="365"/>
    </row>
    <row r="467" customFormat="false" ht="12.75" hidden="true" customHeight="false" outlineLevel="0" collapsed="false">
      <c r="A467" s="365"/>
    </row>
    <row r="468" customFormat="false" ht="12.75" hidden="true" customHeight="false" outlineLevel="0" collapsed="false">
      <c r="A468" s="365"/>
    </row>
    <row r="469" customFormat="false" ht="12.75" hidden="true" customHeight="false" outlineLevel="0" collapsed="false">
      <c r="A469" s="365"/>
    </row>
    <row r="470" customFormat="false" ht="12.75" hidden="true" customHeight="false" outlineLevel="0" collapsed="false">
      <c r="A470" s="365"/>
    </row>
    <row r="471" customFormat="false" ht="12.75" hidden="true" customHeight="false" outlineLevel="0" collapsed="false">
      <c r="A471" s="365"/>
    </row>
    <row r="472" customFormat="false" ht="12.75" hidden="true" customHeight="false" outlineLevel="0" collapsed="false">
      <c r="A472" s="365"/>
    </row>
    <row r="473" customFormat="false" ht="12.75" hidden="true" customHeight="false" outlineLevel="0" collapsed="false">
      <c r="A473" s="365"/>
    </row>
    <row r="474" customFormat="false" ht="12.75" hidden="true" customHeight="false" outlineLevel="0" collapsed="false">
      <c r="A474" s="365"/>
    </row>
    <row r="475" customFormat="false" ht="12.75" hidden="true" customHeight="false" outlineLevel="0" collapsed="false">
      <c r="A475" s="365"/>
    </row>
    <row r="476" customFormat="false" ht="12.75" hidden="true" customHeight="false" outlineLevel="0" collapsed="false">
      <c r="A476" s="365"/>
    </row>
    <row r="477" customFormat="false" ht="12.75" hidden="true" customHeight="false" outlineLevel="0" collapsed="false">
      <c r="A477" s="365"/>
    </row>
    <row r="478" customFormat="false" ht="12.75" hidden="true" customHeight="false" outlineLevel="0" collapsed="false">
      <c r="A478" s="365"/>
    </row>
    <row r="479" customFormat="false" ht="12.75" hidden="true" customHeight="false" outlineLevel="0" collapsed="false">
      <c r="A479" s="365"/>
    </row>
    <row r="480" customFormat="false" ht="12.75" hidden="true" customHeight="false" outlineLevel="0" collapsed="false">
      <c r="A480" s="365"/>
    </row>
    <row r="481" customFormat="false" ht="12.75" hidden="true" customHeight="false" outlineLevel="0" collapsed="false">
      <c r="A481" s="365"/>
    </row>
    <row r="482" customFormat="false" ht="12.75" hidden="true" customHeight="false" outlineLevel="0" collapsed="false">
      <c r="A482" s="365"/>
    </row>
    <row r="483" customFormat="false" ht="12.75" hidden="true" customHeight="false" outlineLevel="0" collapsed="false">
      <c r="A483" s="365"/>
    </row>
    <row r="484" customFormat="false" ht="12.75" hidden="true" customHeight="false" outlineLevel="0" collapsed="false">
      <c r="A484" s="365"/>
    </row>
    <row r="485" customFormat="false" ht="12.75" hidden="true" customHeight="false" outlineLevel="0" collapsed="false">
      <c r="A485" s="365"/>
    </row>
    <row r="486" customFormat="false" ht="12.75" hidden="true" customHeight="false" outlineLevel="0" collapsed="false">
      <c r="A486" s="365"/>
    </row>
    <row r="487" customFormat="false" ht="12.75" hidden="true" customHeight="false" outlineLevel="0" collapsed="false">
      <c r="A487" s="365"/>
    </row>
    <row r="488" customFormat="false" ht="12.75" hidden="true" customHeight="false" outlineLevel="0" collapsed="false">
      <c r="A488" s="365"/>
    </row>
    <row r="489" customFormat="false" ht="12.75" hidden="true" customHeight="false" outlineLevel="0" collapsed="false">
      <c r="A489" s="365"/>
    </row>
  </sheetData>
  <mergeCells count="11">
    <mergeCell ref="A2:J2"/>
    <mergeCell ref="A3:J3"/>
    <mergeCell ref="A5:A7"/>
    <mergeCell ref="B5:B7"/>
    <mergeCell ref="C5:D6"/>
    <mergeCell ref="E5:F6"/>
    <mergeCell ref="G5:H6"/>
    <mergeCell ref="I5:J6"/>
    <mergeCell ref="F57:J57"/>
    <mergeCell ref="F108:J108"/>
    <mergeCell ref="F162:J162"/>
  </mergeCells>
  <hyperlinks>
    <hyperlink ref="A1" location="Inhalt!A1" display="Inhalt"/>
  </hyperlinks>
  <printOptions headings="false" gridLines="false" gridLinesSet="true" horizontalCentered="false" verticalCentered="false"/>
  <pageMargins left="0.240277777777778" right="0.279861111111111" top="0.829861111111111" bottom="0.4"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58" man="true" max="16383" min="0"/>
    <brk id="109"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00"/>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E1"/>
    </sheetView>
  </sheetViews>
  <sheetFormatPr defaultColWidth="11.41796875" defaultRowHeight="12.8" zeroHeight="true" outlineLevelRow="0" outlineLevelCol="0"/>
  <cols>
    <col collapsed="false" customWidth="true" hidden="false" outlineLevel="0" max="1" min="1" style="81" width="34.99"/>
    <col collapsed="false" customWidth="true" hidden="false" outlineLevel="0" max="2" min="2" style="81" width="10.41"/>
    <col collapsed="false" customWidth="true" hidden="false" outlineLevel="0" max="3" min="3" style="81" width="17.99"/>
    <col collapsed="false" customWidth="true" hidden="false" outlineLevel="0" max="4" min="4" style="81" width="14.41"/>
    <col collapsed="false" customWidth="true" hidden="false" outlineLevel="0" max="6" min="5" style="81" width="13.85"/>
    <col collapsed="false" customWidth="true" hidden="false" outlineLevel="0" max="7" min="7" style="81" width="13.14"/>
    <col collapsed="false" customWidth="true" hidden="false" outlineLevel="0" max="8" min="8" style="81" width="15.13"/>
    <col collapsed="false" customWidth="true" hidden="false" outlineLevel="0" max="9" min="9" style="81" width="13.14"/>
    <col collapsed="false" customWidth="true" hidden="false" outlineLevel="0" max="10" min="10" style="81" width="13.85"/>
    <col collapsed="false" customWidth="true" hidden="false" outlineLevel="0" max="11" min="11" style="81" width="13.99"/>
    <col collapsed="false" customWidth="true" hidden="false" outlineLevel="0" max="12" min="12" style="81" width="14.7"/>
    <col collapsed="false" customWidth="true" hidden="false" outlineLevel="0" max="13" min="13" style="81" width="13.99"/>
    <col collapsed="false" customWidth="true" hidden="false" outlineLevel="0" max="14" min="14" style="81" width="14.41"/>
    <col collapsed="false" customWidth="true" hidden="false" outlineLevel="0" max="15" min="15" style="81" width="14.56"/>
    <col collapsed="false" customWidth="true" hidden="false" outlineLevel="0" max="16" min="16" style="81" width="14.7"/>
    <col collapsed="false" customWidth="true" hidden="false" outlineLevel="0" max="17" min="17" style="37" width="0.7"/>
    <col collapsed="false" customWidth="false" hidden="true" outlineLevel="0" max="257" min="18" style="81" width="11.42"/>
  </cols>
  <sheetData>
    <row r="1" customFormat="false" ht="12.75" hidden="false" customHeight="true" outlineLevel="0" collapsed="false">
      <c r="A1" s="366" t="s">
        <v>13</v>
      </c>
      <c r="B1" s="127"/>
      <c r="C1" s="127"/>
      <c r="D1" s="127"/>
      <c r="E1" s="127"/>
      <c r="F1" s="127"/>
      <c r="G1" s="127"/>
      <c r="H1" s="127"/>
      <c r="I1" s="127"/>
      <c r="J1" s="127"/>
      <c r="K1" s="127"/>
      <c r="L1" s="127"/>
    </row>
    <row r="2" s="106" customFormat="true" ht="16.5" hidden="false" customHeight="true" outlineLevel="0" collapsed="false">
      <c r="A2" s="105" t="s">
        <v>44</v>
      </c>
      <c r="B2" s="105"/>
      <c r="C2" s="105"/>
      <c r="D2" s="105"/>
      <c r="E2" s="105"/>
      <c r="F2" s="105"/>
      <c r="G2" s="105"/>
      <c r="H2" s="105"/>
      <c r="I2" s="105"/>
      <c r="J2" s="105"/>
      <c r="K2" s="105"/>
      <c r="L2" s="105"/>
      <c r="M2" s="105"/>
      <c r="N2" s="105"/>
      <c r="O2" s="105"/>
      <c r="P2" s="105"/>
    </row>
    <row r="3" s="108" customFormat="true" ht="16.5" hidden="false" customHeight="true" outlineLevel="0" collapsed="false">
      <c r="A3" s="107" t="s">
        <v>489</v>
      </c>
      <c r="B3" s="107"/>
      <c r="C3" s="107"/>
      <c r="D3" s="107"/>
      <c r="E3" s="107"/>
      <c r="F3" s="107"/>
      <c r="G3" s="107"/>
      <c r="H3" s="107"/>
      <c r="I3" s="107"/>
      <c r="J3" s="107"/>
      <c r="K3" s="107"/>
      <c r="L3" s="107"/>
      <c r="M3" s="107"/>
      <c r="N3" s="107"/>
      <c r="O3" s="107"/>
      <c r="P3" s="107"/>
    </row>
    <row r="4" customFormat="false" ht="12.75" hidden="false" customHeight="true" outlineLevel="0" collapsed="false">
      <c r="A4" s="109"/>
      <c r="B4" s="109"/>
      <c r="C4" s="109"/>
      <c r="D4" s="109"/>
      <c r="E4" s="109"/>
      <c r="F4" s="109"/>
      <c r="G4" s="109"/>
      <c r="H4" s="109"/>
      <c r="I4" s="109"/>
      <c r="J4" s="109"/>
    </row>
    <row r="5" s="115" customFormat="true" ht="15.75" hidden="false" customHeight="true" outlineLevel="0" collapsed="false">
      <c r="A5" s="110"/>
      <c r="B5" s="111"/>
      <c r="C5" s="111"/>
      <c r="D5" s="111"/>
      <c r="E5" s="111"/>
      <c r="F5" s="111"/>
      <c r="G5" s="111"/>
      <c r="H5" s="111"/>
      <c r="I5" s="112"/>
      <c r="J5" s="113"/>
      <c r="K5" s="113"/>
      <c r="L5" s="113"/>
      <c r="M5" s="113"/>
      <c r="N5" s="113"/>
      <c r="O5" s="113"/>
      <c r="P5" s="113"/>
      <c r="Q5" s="367"/>
    </row>
    <row r="6" s="115" customFormat="true" ht="15.75" hidden="false" customHeight="true" outlineLevel="0" collapsed="false">
      <c r="A6" s="116" t="s">
        <v>141</v>
      </c>
      <c r="B6" s="116"/>
      <c r="C6" s="116" t="s">
        <v>142</v>
      </c>
      <c r="D6" s="116" t="n">
        <v>1992</v>
      </c>
      <c r="E6" s="116" t="n">
        <v>1993</v>
      </c>
      <c r="F6" s="116" t="n">
        <v>1994</v>
      </c>
      <c r="G6" s="116" t="n">
        <v>1995</v>
      </c>
      <c r="H6" s="116" t="n">
        <v>1996</v>
      </c>
      <c r="I6" s="117" t="n">
        <v>1997</v>
      </c>
      <c r="J6" s="118" t="n">
        <v>1998</v>
      </c>
      <c r="K6" s="118" t="n">
        <v>1999</v>
      </c>
      <c r="L6" s="118" t="n">
        <v>2000</v>
      </c>
      <c r="M6" s="118" t="n">
        <v>2001</v>
      </c>
      <c r="N6" s="118" t="n">
        <v>2002</v>
      </c>
      <c r="O6" s="118" t="n">
        <v>2003</v>
      </c>
      <c r="P6" s="118" t="n">
        <v>2004</v>
      </c>
      <c r="Q6" s="367"/>
    </row>
    <row r="7" s="115" customFormat="true" ht="15.75" hidden="false" customHeight="true" outlineLevel="0" collapsed="false">
      <c r="A7" s="120"/>
      <c r="B7" s="121"/>
      <c r="C7" s="121"/>
      <c r="D7" s="121"/>
      <c r="E7" s="121"/>
      <c r="F7" s="121"/>
      <c r="G7" s="121"/>
      <c r="H7" s="121"/>
      <c r="I7" s="122"/>
      <c r="J7" s="123"/>
      <c r="K7" s="123"/>
      <c r="L7" s="123"/>
      <c r="M7" s="123"/>
      <c r="N7" s="123"/>
      <c r="O7" s="123"/>
      <c r="P7" s="123"/>
      <c r="Q7" s="367"/>
    </row>
    <row r="8" s="115" customFormat="true" ht="15.75" hidden="false" customHeight="true" outlineLevel="0" collapsed="false">
      <c r="A8" s="368"/>
      <c r="B8" s="368"/>
      <c r="C8" s="368"/>
      <c r="D8" s="368"/>
      <c r="E8" s="368"/>
      <c r="F8" s="368"/>
      <c r="G8" s="368"/>
      <c r="H8" s="368"/>
      <c r="I8" s="368"/>
      <c r="J8" s="368"/>
      <c r="K8" s="368"/>
      <c r="L8" s="368"/>
      <c r="M8" s="368"/>
      <c r="N8" s="368"/>
      <c r="O8" s="368"/>
      <c r="P8" s="368"/>
      <c r="Q8" s="367"/>
    </row>
    <row r="9" s="368" customFormat="true" ht="15.75" hidden="false" customHeight="true" outlineLevel="0" collapsed="false">
      <c r="A9" s="124" t="s">
        <v>85</v>
      </c>
      <c r="B9" s="124"/>
      <c r="C9" s="124"/>
      <c r="D9" s="124"/>
      <c r="E9" s="124"/>
      <c r="F9" s="124"/>
      <c r="G9" s="124"/>
      <c r="H9" s="124"/>
      <c r="I9" s="124"/>
      <c r="J9" s="124"/>
      <c r="K9" s="124"/>
      <c r="L9" s="124"/>
      <c r="M9" s="124"/>
      <c r="N9" s="124"/>
      <c r="O9" s="124"/>
      <c r="P9" s="124"/>
    </row>
    <row r="10" customFormat="false" ht="15.75" hidden="false" customHeight="true" outlineLevel="0" collapsed="false">
      <c r="A10" s="115"/>
      <c r="B10" s="115"/>
      <c r="C10" s="115"/>
      <c r="M10" s="369"/>
    </row>
    <row r="11" s="20" customFormat="true" ht="23.25" hidden="false" customHeight="true" outlineLevel="0" collapsed="false">
      <c r="A11" s="126" t="s">
        <v>143</v>
      </c>
      <c r="B11" s="149" t="s">
        <v>0</v>
      </c>
      <c r="C11" s="128" t="s">
        <v>144</v>
      </c>
      <c r="D11" s="129" t="n">
        <v>114390</v>
      </c>
      <c r="E11" s="129" t="n">
        <v>98612</v>
      </c>
      <c r="F11" s="129" t="n">
        <v>100019</v>
      </c>
      <c r="G11" s="129" t="n">
        <v>100410</v>
      </c>
      <c r="H11" s="129" t="n">
        <v>96970</v>
      </c>
      <c r="I11" s="129" t="n">
        <v>96368</v>
      </c>
      <c r="J11" s="129" t="n">
        <v>101941</v>
      </c>
      <c r="K11" s="129" t="n">
        <v>105229</v>
      </c>
      <c r="L11" s="370" t="n">
        <v>115298</v>
      </c>
      <c r="M11" s="130" t="n">
        <v>127576</v>
      </c>
      <c r="N11" s="130" t="n">
        <v>120873</v>
      </c>
      <c r="O11" s="192" t="n">
        <v>110563</v>
      </c>
      <c r="P11" s="191" t="n">
        <v>106640</v>
      </c>
      <c r="Q11" s="371"/>
    </row>
    <row r="12" s="20" customFormat="true" ht="23.25" hidden="false" customHeight="true" outlineLevel="0" collapsed="false">
      <c r="A12" s="126"/>
      <c r="B12" s="149"/>
      <c r="C12" s="128" t="s">
        <v>145</v>
      </c>
      <c r="D12" s="129" t="n">
        <v>15491</v>
      </c>
      <c r="E12" s="129" t="n">
        <v>14920</v>
      </c>
      <c r="F12" s="129" t="n">
        <v>15097</v>
      </c>
      <c r="G12" s="129" t="n">
        <v>16044</v>
      </c>
      <c r="H12" s="129" t="n">
        <v>15923</v>
      </c>
      <c r="I12" s="129" t="n">
        <v>15682</v>
      </c>
      <c r="J12" s="129" t="n">
        <v>16646</v>
      </c>
      <c r="K12" s="129" t="n">
        <v>17333</v>
      </c>
      <c r="L12" s="370" t="n">
        <v>20095</v>
      </c>
      <c r="M12" s="130" t="n">
        <v>22561</v>
      </c>
      <c r="N12" s="130" t="n">
        <v>22152</v>
      </c>
      <c r="O12" s="192" t="n">
        <v>20613</v>
      </c>
      <c r="P12" s="191" t="n">
        <v>19462</v>
      </c>
      <c r="Q12" s="371"/>
    </row>
    <row r="13" s="20" customFormat="true" ht="23.25" hidden="false" customHeight="true" outlineLevel="0" collapsed="false">
      <c r="A13" s="126"/>
      <c r="B13" s="149"/>
      <c r="C13" s="128" t="s">
        <v>146</v>
      </c>
      <c r="D13" s="129" t="n">
        <v>129881</v>
      </c>
      <c r="E13" s="129" t="n">
        <v>113532</v>
      </c>
      <c r="F13" s="129" t="n">
        <v>115116</v>
      </c>
      <c r="G13" s="129" t="n">
        <v>116454</v>
      </c>
      <c r="H13" s="372" t="n">
        <v>112893</v>
      </c>
      <c r="I13" s="129" t="n">
        <v>112050</v>
      </c>
      <c r="J13" s="129" t="n">
        <v>118587</v>
      </c>
      <c r="K13" s="129" t="n">
        <v>122562</v>
      </c>
      <c r="L13" s="370" t="n">
        <v>135393</v>
      </c>
      <c r="M13" s="370" t="n">
        <v>150137</v>
      </c>
      <c r="N13" s="130" t="n">
        <v>143025</v>
      </c>
      <c r="O13" s="191" t="n">
        <f aca="false">SUM(O11:O12)</f>
        <v>131176</v>
      </c>
      <c r="P13" s="191" t="n">
        <v>126102</v>
      </c>
      <c r="Q13" s="371"/>
    </row>
    <row r="14" s="20" customFormat="true" ht="23.25" hidden="false" customHeight="true" outlineLevel="0" collapsed="false">
      <c r="A14" s="126"/>
      <c r="B14" s="149"/>
      <c r="C14" s="128"/>
      <c r="D14" s="129"/>
      <c r="E14" s="129"/>
      <c r="F14" s="129"/>
      <c r="G14" s="129"/>
      <c r="H14" s="372"/>
      <c r="I14" s="129"/>
      <c r="L14" s="370"/>
      <c r="M14" s="130"/>
      <c r="N14" s="130"/>
      <c r="O14" s="192"/>
      <c r="P14" s="191"/>
      <c r="Q14" s="371"/>
    </row>
    <row r="15" s="20" customFormat="true" ht="23.25" hidden="false" customHeight="true" outlineLevel="0" collapsed="false">
      <c r="A15" s="132" t="s">
        <v>147</v>
      </c>
      <c r="B15" s="115" t="s">
        <v>0</v>
      </c>
      <c r="C15" s="128" t="s">
        <v>144</v>
      </c>
      <c r="D15" s="129" t="n">
        <v>120476</v>
      </c>
      <c r="E15" s="129" t="n">
        <v>102188</v>
      </c>
      <c r="F15" s="129" t="n">
        <v>106146</v>
      </c>
      <c r="G15" s="129" t="n">
        <v>112162</v>
      </c>
      <c r="H15" s="129" t="n">
        <v>107360</v>
      </c>
      <c r="I15" s="129" t="n">
        <v>107531</v>
      </c>
      <c r="J15" s="129" t="n">
        <v>114903</v>
      </c>
      <c r="K15" s="129" t="n">
        <v>121247</v>
      </c>
      <c r="L15" s="370" t="n">
        <v>126800</v>
      </c>
      <c r="M15" s="130" t="n">
        <v>138258</v>
      </c>
      <c r="N15" s="130" t="n">
        <v>122232</v>
      </c>
      <c r="O15" s="192" t="n">
        <v>114142</v>
      </c>
      <c r="P15" s="191" t="n">
        <v>106565</v>
      </c>
      <c r="Q15" s="371"/>
    </row>
    <row r="16" s="20" customFormat="true" ht="23.25" hidden="false" customHeight="true" outlineLevel="0" collapsed="false">
      <c r="A16" s="132"/>
      <c r="B16" s="115"/>
      <c r="C16" s="128" t="s">
        <v>145</v>
      </c>
      <c r="D16" s="129" t="n">
        <v>16873</v>
      </c>
      <c r="E16" s="129" t="n">
        <v>16048</v>
      </c>
      <c r="F16" s="129" t="n">
        <v>15462</v>
      </c>
      <c r="G16" s="129" t="n">
        <v>16765</v>
      </c>
      <c r="H16" s="129" t="n">
        <v>15943</v>
      </c>
      <c r="I16" s="129" t="n">
        <v>15489</v>
      </c>
      <c r="J16" s="129" t="n">
        <v>15549</v>
      </c>
      <c r="K16" s="129" t="n">
        <v>17808</v>
      </c>
      <c r="L16" s="370" t="n">
        <v>19051</v>
      </c>
      <c r="M16" s="130" t="n">
        <v>20655</v>
      </c>
      <c r="N16" s="130" t="n">
        <v>19614</v>
      </c>
      <c r="O16" s="192" t="n">
        <v>19267</v>
      </c>
      <c r="P16" s="191" t="n">
        <v>17987</v>
      </c>
      <c r="Q16" s="371"/>
    </row>
    <row r="17" s="20" customFormat="true" ht="23.25" hidden="false" customHeight="true" outlineLevel="0" collapsed="false">
      <c r="A17" s="132"/>
      <c r="B17" s="115"/>
      <c r="C17" s="128" t="s">
        <v>146</v>
      </c>
      <c r="D17" s="129" t="n">
        <v>137349</v>
      </c>
      <c r="E17" s="129" t="n">
        <v>118236</v>
      </c>
      <c r="F17" s="129" t="n">
        <v>121608</v>
      </c>
      <c r="G17" s="129" t="n">
        <v>128927</v>
      </c>
      <c r="H17" s="372" t="n">
        <v>123303</v>
      </c>
      <c r="I17" s="129" t="n">
        <v>123020</v>
      </c>
      <c r="J17" s="129" t="n">
        <v>130452</v>
      </c>
      <c r="K17" s="129" t="n">
        <v>139055</v>
      </c>
      <c r="L17" s="370" t="n">
        <v>145851</v>
      </c>
      <c r="M17" s="370" t="n">
        <v>158913</v>
      </c>
      <c r="N17" s="130" t="n">
        <v>141846</v>
      </c>
      <c r="O17" s="191" t="n">
        <f aca="false">SUM(O15:O16)</f>
        <v>133409</v>
      </c>
      <c r="P17" s="191" t="n">
        <v>124552</v>
      </c>
      <c r="Q17" s="371"/>
    </row>
    <row r="18" s="20" customFormat="true" ht="23.25" hidden="false" customHeight="true" outlineLevel="0" collapsed="false">
      <c r="A18" s="132"/>
      <c r="B18" s="115"/>
      <c r="C18" s="111"/>
      <c r="D18" s="129"/>
      <c r="E18" s="129" t="s">
        <v>0</v>
      </c>
      <c r="F18" s="129"/>
      <c r="G18" s="129"/>
      <c r="H18" s="372"/>
      <c r="I18" s="129"/>
      <c r="L18" s="370"/>
      <c r="M18" s="130"/>
      <c r="N18" s="130"/>
      <c r="O18" s="195"/>
      <c r="P18" s="191"/>
      <c r="Q18" s="371"/>
    </row>
    <row r="19" s="20" customFormat="true" ht="23.25" hidden="false" customHeight="true" outlineLevel="0" collapsed="false">
      <c r="A19" s="132" t="s">
        <v>174</v>
      </c>
      <c r="B19" s="115" t="s">
        <v>0</v>
      </c>
      <c r="C19" s="128" t="s">
        <v>144</v>
      </c>
      <c r="D19" s="129" t="n">
        <v>46193</v>
      </c>
      <c r="E19" s="129" t="n">
        <v>44116</v>
      </c>
      <c r="F19" s="129" t="n">
        <v>45592</v>
      </c>
      <c r="G19" s="129" t="n">
        <v>47206</v>
      </c>
      <c r="H19" s="129" t="n">
        <v>47362</v>
      </c>
      <c r="I19" s="129" t="n">
        <v>50899</v>
      </c>
      <c r="J19" s="129" t="n">
        <v>61387</v>
      </c>
      <c r="K19" s="129" t="n">
        <v>64275</v>
      </c>
      <c r="L19" s="370" t="n">
        <v>66842</v>
      </c>
      <c r="M19" s="130" t="n">
        <v>69771</v>
      </c>
      <c r="N19" s="130" t="n">
        <v>70137</v>
      </c>
      <c r="O19" s="192" t="n">
        <v>65712</v>
      </c>
      <c r="P19" s="191" t="n">
        <v>64136</v>
      </c>
      <c r="Q19" s="371"/>
    </row>
    <row r="20" s="20" customFormat="true" ht="23.25" hidden="false" customHeight="true" outlineLevel="0" collapsed="false">
      <c r="A20" s="115"/>
      <c r="B20" s="115"/>
      <c r="C20" s="128" t="s">
        <v>145</v>
      </c>
      <c r="D20" s="129" t="n">
        <v>6850</v>
      </c>
      <c r="E20" s="129" t="n">
        <v>7058</v>
      </c>
      <c r="F20" s="129" t="n">
        <v>8680</v>
      </c>
      <c r="G20" s="129" t="n">
        <v>9886</v>
      </c>
      <c r="H20" s="129" t="n">
        <v>9988</v>
      </c>
      <c r="I20" s="129" t="n">
        <v>10525</v>
      </c>
      <c r="J20" s="129" t="n">
        <v>9079</v>
      </c>
      <c r="K20" s="129" t="n">
        <v>9370</v>
      </c>
      <c r="L20" s="370" t="n">
        <v>9767</v>
      </c>
      <c r="M20" s="130" t="n">
        <v>9771</v>
      </c>
      <c r="N20" s="130" t="n">
        <v>9559</v>
      </c>
      <c r="O20" s="192" t="n">
        <v>9320</v>
      </c>
      <c r="P20" s="191" t="n">
        <v>9068</v>
      </c>
      <c r="Q20" s="371"/>
    </row>
    <row r="21" s="20" customFormat="true" ht="23.25" hidden="false" customHeight="true" outlineLevel="0" collapsed="false">
      <c r="A21" s="115"/>
      <c r="B21" s="115" t="s">
        <v>0</v>
      </c>
      <c r="C21" s="128" t="s">
        <v>146</v>
      </c>
      <c r="D21" s="129" t="n">
        <v>53043</v>
      </c>
      <c r="E21" s="129" t="n">
        <v>51174</v>
      </c>
      <c r="F21" s="129" t="n">
        <v>54272</v>
      </c>
      <c r="G21" s="129" t="n">
        <v>57092</v>
      </c>
      <c r="H21" s="372" t="n">
        <v>57350</v>
      </c>
      <c r="I21" s="129" t="n">
        <v>61424</v>
      </c>
      <c r="J21" s="129" t="n">
        <v>70466</v>
      </c>
      <c r="K21" s="129" t="n">
        <v>73645</v>
      </c>
      <c r="L21" s="370" t="n">
        <v>76609</v>
      </c>
      <c r="M21" s="370" t="n">
        <v>79542</v>
      </c>
      <c r="N21" s="130" t="n">
        <v>79696</v>
      </c>
      <c r="O21" s="191" t="n">
        <f aca="false">SUM(O19:O20)</f>
        <v>75032</v>
      </c>
      <c r="P21" s="191" t="n">
        <v>73204</v>
      </c>
      <c r="Q21" s="371"/>
    </row>
    <row r="22" s="20" customFormat="true" ht="23.25" hidden="false" customHeight="true" outlineLevel="0" collapsed="false">
      <c r="A22" s="115"/>
      <c r="B22" s="115"/>
      <c r="C22" s="128"/>
      <c r="D22" s="129"/>
      <c r="E22" s="129"/>
      <c r="F22" s="129"/>
      <c r="G22" s="129"/>
      <c r="H22" s="372"/>
      <c r="I22" s="129"/>
      <c r="L22" s="370"/>
      <c r="M22" s="130"/>
      <c r="O22" s="195"/>
      <c r="P22" s="81"/>
      <c r="Q22" s="371"/>
    </row>
    <row r="23" s="20" customFormat="true" ht="23.25" hidden="false" customHeight="true" outlineLevel="0" collapsed="false">
      <c r="A23" s="115" t="s">
        <v>149</v>
      </c>
      <c r="B23" s="115" t="s">
        <v>0</v>
      </c>
      <c r="C23" s="111"/>
      <c r="D23" s="129"/>
      <c r="E23" s="129"/>
      <c r="F23" s="129"/>
      <c r="G23" s="129"/>
      <c r="H23" s="129"/>
      <c r="I23" s="129"/>
      <c r="L23" s="370"/>
      <c r="M23" s="130"/>
      <c r="P23" s="81"/>
      <c r="Q23" s="371"/>
    </row>
    <row r="24" s="20" customFormat="true" ht="23.25" hidden="false" customHeight="true" outlineLevel="0" collapsed="false">
      <c r="A24" s="126" t="s">
        <v>150</v>
      </c>
      <c r="B24" s="115" t="s">
        <v>0</v>
      </c>
      <c r="C24" s="128" t="s">
        <v>144</v>
      </c>
      <c r="D24" s="129" t="n">
        <v>27566</v>
      </c>
      <c r="E24" s="129" t="n">
        <v>27016</v>
      </c>
      <c r="F24" s="129" t="n">
        <v>28210</v>
      </c>
      <c r="G24" s="129" t="n">
        <v>29341</v>
      </c>
      <c r="H24" s="129" t="n">
        <v>28381</v>
      </c>
      <c r="I24" s="129" t="n">
        <v>28969</v>
      </c>
      <c r="J24" s="129" t="n">
        <v>35996</v>
      </c>
      <c r="K24" s="129" t="n">
        <v>36889</v>
      </c>
      <c r="L24" s="370" t="s">
        <v>490</v>
      </c>
      <c r="M24" s="370" t="s">
        <v>490</v>
      </c>
      <c r="N24" s="370" t="s">
        <v>490</v>
      </c>
      <c r="O24" s="370" t="s">
        <v>490</v>
      </c>
      <c r="P24" s="370" t="s">
        <v>490</v>
      </c>
      <c r="Q24" s="371"/>
    </row>
    <row r="25" s="20" customFormat="true" ht="23.25" hidden="false" customHeight="true" outlineLevel="0" collapsed="false">
      <c r="A25" s="132"/>
      <c r="B25" s="115"/>
      <c r="C25" s="128" t="s">
        <v>145</v>
      </c>
      <c r="D25" s="129" t="n">
        <v>4386</v>
      </c>
      <c r="E25" s="129" t="n">
        <v>4748</v>
      </c>
      <c r="F25" s="129" t="n">
        <v>5521</v>
      </c>
      <c r="G25" s="129" t="n">
        <v>6107</v>
      </c>
      <c r="H25" s="129" t="n">
        <v>6156</v>
      </c>
      <c r="I25" s="129" t="n">
        <v>6579</v>
      </c>
      <c r="J25" s="129" t="n">
        <v>6163</v>
      </c>
      <c r="K25" s="129" t="n">
        <v>6584</v>
      </c>
      <c r="L25" s="370" t="s">
        <v>490</v>
      </c>
      <c r="M25" s="370" t="s">
        <v>490</v>
      </c>
      <c r="N25" s="370" t="s">
        <v>490</v>
      </c>
      <c r="O25" s="370" t="s">
        <v>490</v>
      </c>
      <c r="P25" s="370" t="s">
        <v>490</v>
      </c>
      <c r="Q25" s="371"/>
    </row>
    <row r="26" s="20" customFormat="true" ht="23.25" hidden="false" customHeight="true" outlineLevel="0" collapsed="false">
      <c r="A26" s="132"/>
      <c r="B26" s="115"/>
      <c r="C26" s="128" t="s">
        <v>146</v>
      </c>
      <c r="D26" s="129" t="n">
        <v>31952</v>
      </c>
      <c r="E26" s="129" t="n">
        <v>31764</v>
      </c>
      <c r="F26" s="129" t="n">
        <v>33731</v>
      </c>
      <c r="G26" s="129" t="n">
        <v>35448</v>
      </c>
      <c r="H26" s="372" t="n">
        <v>34537</v>
      </c>
      <c r="I26" s="129" t="n">
        <v>35548</v>
      </c>
      <c r="J26" s="129" t="n">
        <v>42159</v>
      </c>
      <c r="K26" s="129" t="n">
        <v>43473</v>
      </c>
      <c r="L26" s="370" t="s">
        <v>490</v>
      </c>
      <c r="M26" s="370" t="s">
        <v>490</v>
      </c>
      <c r="N26" s="370" t="s">
        <v>490</v>
      </c>
      <c r="O26" s="370" t="s">
        <v>490</v>
      </c>
      <c r="P26" s="370" t="s">
        <v>490</v>
      </c>
      <c r="Q26" s="371"/>
    </row>
    <row r="27" s="20" customFormat="true" ht="23.25" hidden="false" customHeight="true" outlineLevel="0" collapsed="false">
      <c r="A27" s="132"/>
      <c r="B27" s="115"/>
      <c r="C27" s="111"/>
      <c r="D27" s="129"/>
      <c r="E27" s="129"/>
      <c r="F27" s="129"/>
      <c r="G27" s="129"/>
      <c r="H27" s="372"/>
      <c r="I27" s="129"/>
      <c r="L27" s="370"/>
      <c r="M27" s="130"/>
      <c r="N27" s="130"/>
      <c r="O27" s="130"/>
      <c r="P27" s="130"/>
      <c r="Q27" s="371"/>
    </row>
    <row r="28" s="20" customFormat="true" ht="23.25" hidden="false" customHeight="true" outlineLevel="0" collapsed="false">
      <c r="A28" s="132" t="s">
        <v>152</v>
      </c>
      <c r="B28" s="115" t="s">
        <v>0</v>
      </c>
      <c r="C28" s="128" t="s">
        <v>144</v>
      </c>
      <c r="D28" s="129" t="n">
        <v>18627</v>
      </c>
      <c r="E28" s="129" t="n">
        <v>17100</v>
      </c>
      <c r="F28" s="129" t="n">
        <v>17382</v>
      </c>
      <c r="G28" s="129" t="n">
        <v>17865</v>
      </c>
      <c r="H28" s="129" t="n">
        <v>18981</v>
      </c>
      <c r="I28" s="129" t="n">
        <v>21930</v>
      </c>
      <c r="J28" s="129" t="n">
        <v>25391</v>
      </c>
      <c r="K28" s="129" t="n">
        <v>27386</v>
      </c>
      <c r="L28" s="370" t="s">
        <v>490</v>
      </c>
      <c r="M28" s="370" t="s">
        <v>490</v>
      </c>
      <c r="N28" s="370" t="s">
        <v>490</v>
      </c>
      <c r="O28" s="370" t="s">
        <v>490</v>
      </c>
      <c r="P28" s="370" t="s">
        <v>490</v>
      </c>
      <c r="Q28" s="371"/>
    </row>
    <row r="29" s="20" customFormat="true" ht="23.25" hidden="false" customHeight="true" outlineLevel="0" collapsed="false">
      <c r="A29" s="132"/>
      <c r="B29" s="115"/>
      <c r="C29" s="128" t="s">
        <v>145</v>
      </c>
      <c r="D29" s="129" t="n">
        <v>2464</v>
      </c>
      <c r="E29" s="129" t="n">
        <v>2310</v>
      </c>
      <c r="F29" s="129" t="n">
        <v>3159</v>
      </c>
      <c r="G29" s="129" t="n">
        <v>3779</v>
      </c>
      <c r="H29" s="129" t="n">
        <v>3832</v>
      </c>
      <c r="I29" s="129" t="n">
        <v>3946</v>
      </c>
      <c r="J29" s="129" t="n">
        <v>2916</v>
      </c>
      <c r="K29" s="129" t="n">
        <v>2786</v>
      </c>
      <c r="L29" s="370" t="s">
        <v>490</v>
      </c>
      <c r="M29" s="370" t="s">
        <v>490</v>
      </c>
      <c r="N29" s="370" t="s">
        <v>490</v>
      </c>
      <c r="O29" s="370" t="s">
        <v>490</v>
      </c>
      <c r="P29" s="370" t="s">
        <v>490</v>
      </c>
      <c r="Q29" s="371"/>
    </row>
    <row r="30" s="20" customFormat="true" ht="23.25" hidden="false" customHeight="true" outlineLevel="0" collapsed="false">
      <c r="A30" s="132"/>
      <c r="B30" s="115"/>
      <c r="C30" s="128" t="s">
        <v>146</v>
      </c>
      <c r="D30" s="129" t="n">
        <v>21091</v>
      </c>
      <c r="E30" s="129" t="n">
        <v>19410</v>
      </c>
      <c r="F30" s="129" t="n">
        <v>20541</v>
      </c>
      <c r="G30" s="129" t="n">
        <v>21644</v>
      </c>
      <c r="H30" s="372" t="n">
        <v>22813</v>
      </c>
      <c r="I30" s="129" t="n">
        <v>25876</v>
      </c>
      <c r="J30" s="129" t="n">
        <v>28307</v>
      </c>
      <c r="K30" s="129" t="n">
        <v>30172</v>
      </c>
      <c r="L30" s="370" t="s">
        <v>490</v>
      </c>
      <c r="M30" s="370" t="s">
        <v>490</v>
      </c>
      <c r="N30" s="370" t="s">
        <v>490</v>
      </c>
      <c r="O30" s="370" t="s">
        <v>490</v>
      </c>
      <c r="P30" s="370" t="s">
        <v>490</v>
      </c>
      <c r="Q30" s="371"/>
    </row>
    <row r="31" s="20" customFormat="true" ht="23.25" hidden="false" customHeight="true" outlineLevel="0" collapsed="false">
      <c r="A31" s="132"/>
      <c r="B31" s="115"/>
      <c r="C31" s="111"/>
      <c r="D31" s="129"/>
      <c r="E31" s="129"/>
      <c r="F31" s="129"/>
      <c r="G31" s="129"/>
      <c r="H31" s="372"/>
      <c r="I31" s="129"/>
      <c r="L31" s="370"/>
      <c r="M31" s="130"/>
      <c r="Q31" s="371"/>
    </row>
    <row r="32" s="20" customFormat="true" ht="23.25" hidden="false" customHeight="true" outlineLevel="0" collapsed="false">
      <c r="A32" s="132" t="s">
        <v>153</v>
      </c>
      <c r="B32" s="115" t="s">
        <v>0</v>
      </c>
      <c r="C32" s="128" t="s">
        <v>144</v>
      </c>
      <c r="D32" s="129" t="n">
        <v>26273</v>
      </c>
      <c r="E32" s="129" t="n">
        <v>33322</v>
      </c>
      <c r="F32" s="129" t="n">
        <v>43407</v>
      </c>
      <c r="G32" s="129" t="n">
        <v>49793</v>
      </c>
      <c r="H32" s="129" t="n">
        <v>56034</v>
      </c>
      <c r="I32" s="129" t="n">
        <v>66887</v>
      </c>
      <c r="J32" s="129" t="n">
        <v>69430</v>
      </c>
      <c r="K32" s="129" t="n">
        <v>66477</v>
      </c>
      <c r="L32" s="370" t="n">
        <v>60735</v>
      </c>
      <c r="M32" s="130" t="n">
        <v>56968</v>
      </c>
      <c r="N32" s="130" t="n">
        <v>54683</v>
      </c>
      <c r="O32" s="192" t="n">
        <v>54812</v>
      </c>
      <c r="P32" s="192" t="n">
        <v>55302</v>
      </c>
      <c r="Q32" s="371"/>
    </row>
    <row r="33" s="20" customFormat="true" ht="23.25" hidden="false" customHeight="true" outlineLevel="0" collapsed="false">
      <c r="A33" s="115"/>
      <c r="B33" s="115"/>
      <c r="C33" s="128" t="s">
        <v>145</v>
      </c>
      <c r="D33" s="129" t="n">
        <v>1576</v>
      </c>
      <c r="E33" s="129" t="n">
        <v>2046</v>
      </c>
      <c r="F33" s="129" t="n">
        <v>2362</v>
      </c>
      <c r="G33" s="129" t="n">
        <v>2630</v>
      </c>
      <c r="H33" s="129" t="n">
        <v>2981</v>
      </c>
      <c r="I33" s="129" t="n">
        <v>2732</v>
      </c>
      <c r="J33" s="129" t="n">
        <v>2711</v>
      </c>
      <c r="K33" s="129" t="n">
        <v>2667</v>
      </c>
      <c r="L33" s="370" t="n">
        <v>2741</v>
      </c>
      <c r="M33" s="130" t="n">
        <v>2903</v>
      </c>
      <c r="N33" s="130" t="n">
        <v>3016</v>
      </c>
      <c r="O33" s="192" t="n">
        <v>2945</v>
      </c>
      <c r="P33" s="192" t="n">
        <v>2941</v>
      </c>
      <c r="Q33" s="371"/>
    </row>
    <row r="34" s="20" customFormat="true" ht="23.25" hidden="false" customHeight="true" outlineLevel="0" collapsed="false">
      <c r="A34" s="115"/>
      <c r="B34" s="115"/>
      <c r="C34" s="128" t="s">
        <v>146</v>
      </c>
      <c r="D34" s="129" t="n">
        <v>27849</v>
      </c>
      <c r="E34" s="129" t="n">
        <v>35368</v>
      </c>
      <c r="F34" s="129" t="n">
        <v>45769</v>
      </c>
      <c r="G34" s="129" t="n">
        <v>52423</v>
      </c>
      <c r="H34" s="372" t="n">
        <v>59015</v>
      </c>
      <c r="I34" s="129" t="n">
        <v>69619</v>
      </c>
      <c r="J34" s="129" t="n">
        <v>72141</v>
      </c>
      <c r="K34" s="129" t="n">
        <v>69144</v>
      </c>
      <c r="L34" s="370" t="n">
        <v>63476</v>
      </c>
      <c r="M34" s="370" t="n">
        <v>59871</v>
      </c>
      <c r="N34" s="130" t="n">
        <v>57699</v>
      </c>
      <c r="O34" s="191" t="n">
        <f aca="false">SUM(O32:O33)</f>
        <v>57757</v>
      </c>
      <c r="P34" s="192" t="n">
        <v>58243</v>
      </c>
      <c r="Q34" s="371"/>
    </row>
    <row r="35" s="20" customFormat="true" ht="23.25" hidden="false" customHeight="true" outlineLevel="0" collapsed="false">
      <c r="A35" s="115"/>
      <c r="B35" s="115"/>
      <c r="C35" s="111"/>
      <c r="D35" s="129"/>
      <c r="E35" s="129"/>
      <c r="F35" s="129"/>
      <c r="G35" s="129"/>
      <c r="H35" s="372"/>
      <c r="I35" s="129"/>
      <c r="L35" s="370"/>
      <c r="M35" s="130"/>
      <c r="N35" s="130"/>
      <c r="O35" s="195"/>
      <c r="P35" s="192"/>
      <c r="Q35" s="371"/>
    </row>
    <row r="36" s="20" customFormat="true" ht="23.25" hidden="false" customHeight="true" outlineLevel="0" collapsed="false">
      <c r="A36" s="132" t="s">
        <v>154</v>
      </c>
      <c r="B36" s="115" t="s">
        <v>0</v>
      </c>
      <c r="C36" s="128" t="s">
        <v>144</v>
      </c>
      <c r="D36" s="129" t="n">
        <v>18712</v>
      </c>
      <c r="E36" s="129" t="n">
        <v>16278</v>
      </c>
      <c r="F36" s="129" t="n">
        <v>17150</v>
      </c>
      <c r="G36" s="129" t="n">
        <v>18059</v>
      </c>
      <c r="H36" s="129" t="n">
        <v>18089</v>
      </c>
      <c r="I36" s="129" t="n">
        <v>17434</v>
      </c>
      <c r="J36" s="129" t="n">
        <v>16630</v>
      </c>
      <c r="K36" s="129" t="n">
        <v>17661</v>
      </c>
      <c r="L36" s="370" t="n">
        <v>17490</v>
      </c>
      <c r="M36" s="130" t="n">
        <v>17830</v>
      </c>
      <c r="N36" s="130" t="n">
        <v>19333</v>
      </c>
      <c r="O36" s="192" t="n">
        <v>19272</v>
      </c>
      <c r="P36" s="192" t="n">
        <v>19391</v>
      </c>
      <c r="Q36" s="371"/>
    </row>
    <row r="37" s="20" customFormat="true" ht="23.25" hidden="false" customHeight="true" outlineLevel="0" collapsed="false">
      <c r="A37" s="115"/>
      <c r="B37" s="115"/>
      <c r="C37" s="128" t="s">
        <v>145</v>
      </c>
      <c r="D37" s="129" t="n">
        <v>2091</v>
      </c>
      <c r="E37" s="129" t="n">
        <v>2050</v>
      </c>
      <c r="F37" s="129" t="n">
        <v>2234</v>
      </c>
      <c r="G37" s="129" t="n">
        <v>2559</v>
      </c>
      <c r="H37" s="129" t="n">
        <v>2482</v>
      </c>
      <c r="I37" s="129" t="n">
        <v>2404</v>
      </c>
      <c r="J37" s="129" t="n">
        <v>2173</v>
      </c>
      <c r="K37" s="129" t="n">
        <v>2274</v>
      </c>
      <c r="L37" s="370" t="n">
        <v>2372</v>
      </c>
      <c r="M37" s="130" t="n">
        <v>2791</v>
      </c>
      <c r="N37" s="130" t="n">
        <v>3219</v>
      </c>
      <c r="O37" s="192" t="n">
        <v>3023</v>
      </c>
      <c r="P37" s="192" t="n">
        <v>2983</v>
      </c>
      <c r="Q37" s="371"/>
    </row>
    <row r="38" s="20" customFormat="true" ht="23.25" hidden="false" customHeight="true" outlineLevel="0" collapsed="false">
      <c r="A38" s="115"/>
      <c r="B38" s="115"/>
      <c r="C38" s="128" t="s">
        <v>146</v>
      </c>
      <c r="D38" s="129" t="n">
        <v>20803</v>
      </c>
      <c r="E38" s="129" t="n">
        <v>18328</v>
      </c>
      <c r="F38" s="129" t="n">
        <v>19384</v>
      </c>
      <c r="G38" s="129" t="n">
        <v>20618</v>
      </c>
      <c r="H38" s="372" t="n">
        <v>20571</v>
      </c>
      <c r="I38" s="129" t="n">
        <v>19838</v>
      </c>
      <c r="J38" s="129" t="n">
        <v>18803</v>
      </c>
      <c r="K38" s="129" t="n">
        <v>19935</v>
      </c>
      <c r="L38" s="370" t="n">
        <v>19862</v>
      </c>
      <c r="M38" s="370" t="n">
        <v>20621</v>
      </c>
      <c r="N38" s="130" t="n">
        <v>22552</v>
      </c>
      <c r="O38" s="191" t="n">
        <f aca="false">SUM(O36:O37)</f>
        <v>22295</v>
      </c>
      <c r="P38" s="192" t="n">
        <v>22374</v>
      </c>
      <c r="Q38" s="371"/>
    </row>
    <row r="39" s="20" customFormat="true" ht="23.25" hidden="false" customHeight="true" outlineLevel="0" collapsed="false">
      <c r="A39" s="115"/>
      <c r="B39" s="115"/>
      <c r="C39" s="111"/>
      <c r="D39" s="129"/>
      <c r="E39" s="129"/>
      <c r="F39" s="129"/>
      <c r="G39" s="129"/>
      <c r="H39" s="372"/>
      <c r="I39" s="129"/>
      <c r="L39" s="370"/>
      <c r="M39" s="130"/>
      <c r="N39" s="130"/>
      <c r="O39" s="192"/>
      <c r="P39" s="192"/>
      <c r="Q39" s="371"/>
    </row>
    <row r="40" s="20" customFormat="true" ht="23.25" hidden="false" customHeight="true" outlineLevel="0" collapsed="false">
      <c r="A40" s="132" t="s">
        <v>155</v>
      </c>
      <c r="B40" s="115" t="s">
        <v>0</v>
      </c>
      <c r="C40" s="128" t="s">
        <v>144</v>
      </c>
      <c r="D40" s="129" t="n">
        <v>40148</v>
      </c>
      <c r="E40" s="129" t="n">
        <v>45286</v>
      </c>
      <c r="F40" s="129" t="n">
        <v>43893</v>
      </c>
      <c r="G40" s="129" t="n">
        <v>43488</v>
      </c>
      <c r="H40" s="129" t="n">
        <v>43121</v>
      </c>
      <c r="I40" s="129" t="n">
        <v>44313</v>
      </c>
      <c r="J40" s="129" t="n">
        <v>46203</v>
      </c>
      <c r="K40" s="129" t="n">
        <v>48714</v>
      </c>
      <c r="L40" s="370" t="n">
        <v>50397</v>
      </c>
      <c r="M40" s="130" t="n">
        <v>50982</v>
      </c>
      <c r="N40" s="130" t="n">
        <v>50440</v>
      </c>
      <c r="O40" s="192" t="n">
        <v>50521</v>
      </c>
      <c r="P40" s="192" t="n">
        <v>53681</v>
      </c>
      <c r="Q40" s="371"/>
    </row>
    <row r="41" s="20" customFormat="true" ht="23.25" hidden="false" customHeight="true" outlineLevel="0" collapsed="false">
      <c r="A41" s="132"/>
      <c r="B41" s="115"/>
      <c r="C41" s="128" t="s">
        <v>145</v>
      </c>
      <c r="D41" s="129" t="n">
        <v>4890</v>
      </c>
      <c r="E41" s="129" t="n">
        <v>5418</v>
      </c>
      <c r="F41" s="129" t="n">
        <v>5556</v>
      </c>
      <c r="G41" s="129" t="n">
        <v>6052</v>
      </c>
      <c r="H41" s="129" t="n">
        <v>6130</v>
      </c>
      <c r="I41" s="129" t="n">
        <v>6661</v>
      </c>
      <c r="J41" s="129" t="n">
        <v>6210</v>
      </c>
      <c r="K41" s="129" t="n">
        <v>6627</v>
      </c>
      <c r="L41" s="370" t="n">
        <v>6842</v>
      </c>
      <c r="M41" s="130" t="n">
        <v>7147</v>
      </c>
      <c r="N41" s="130" t="n">
        <v>7534</v>
      </c>
      <c r="O41" s="192" t="n">
        <v>7198</v>
      </c>
      <c r="P41" s="192" t="n">
        <v>7171</v>
      </c>
      <c r="Q41" s="371"/>
    </row>
    <row r="42" s="20" customFormat="true" ht="23.25" hidden="false" customHeight="true" outlineLevel="0" collapsed="false">
      <c r="A42" s="132"/>
      <c r="B42" s="115"/>
      <c r="C42" s="128" t="s">
        <v>146</v>
      </c>
      <c r="D42" s="129" t="n">
        <v>45038</v>
      </c>
      <c r="E42" s="129" t="n">
        <v>50704</v>
      </c>
      <c r="F42" s="129" t="n">
        <v>49449</v>
      </c>
      <c r="G42" s="129" t="n">
        <v>49540</v>
      </c>
      <c r="H42" s="372" t="n">
        <v>49251</v>
      </c>
      <c r="I42" s="129" t="n">
        <v>50974</v>
      </c>
      <c r="J42" s="129" t="n">
        <v>52413</v>
      </c>
      <c r="K42" s="129" t="n">
        <v>55341</v>
      </c>
      <c r="L42" s="370" t="n">
        <v>57239</v>
      </c>
      <c r="M42" s="370" t="n">
        <v>58129</v>
      </c>
      <c r="N42" s="130" t="n">
        <v>57974</v>
      </c>
      <c r="O42" s="191" t="n">
        <f aca="false">SUM(O40:O41)</f>
        <v>57719</v>
      </c>
      <c r="P42" s="192" t="n">
        <v>60852</v>
      </c>
      <c r="Q42" s="371"/>
    </row>
    <row r="43" s="20" customFormat="true" ht="23.25" hidden="false" customHeight="true" outlineLevel="0" collapsed="false">
      <c r="A43" s="132"/>
      <c r="B43" s="115"/>
      <c r="C43" s="111"/>
      <c r="D43" s="129"/>
      <c r="E43" s="129"/>
      <c r="F43" s="129"/>
      <c r="G43" s="129"/>
      <c r="H43" s="372"/>
      <c r="I43" s="129"/>
      <c r="L43" s="370"/>
      <c r="M43" s="130"/>
      <c r="N43" s="130"/>
      <c r="O43" s="192"/>
      <c r="P43" s="192"/>
      <c r="Q43" s="371"/>
    </row>
    <row r="44" s="20" customFormat="true" ht="23.25" hidden="false" customHeight="true" outlineLevel="0" collapsed="false">
      <c r="A44" s="132" t="s">
        <v>156</v>
      </c>
      <c r="B44" s="115" t="s">
        <v>0</v>
      </c>
      <c r="C44" s="128" t="s">
        <v>144</v>
      </c>
      <c r="D44" s="129" t="n">
        <v>86099</v>
      </c>
      <c r="E44" s="129" t="n">
        <v>73227</v>
      </c>
      <c r="F44" s="129" t="n">
        <v>77956</v>
      </c>
      <c r="G44" s="129" t="n">
        <v>79105</v>
      </c>
      <c r="H44" s="129" t="n">
        <v>76947</v>
      </c>
      <c r="I44" s="129" t="n">
        <v>77383</v>
      </c>
      <c r="J44" s="129" t="n">
        <v>78240</v>
      </c>
      <c r="K44" s="129" t="n">
        <v>78900</v>
      </c>
      <c r="L44" s="370" t="n">
        <v>79697</v>
      </c>
      <c r="M44" s="130" t="n">
        <v>81849</v>
      </c>
      <c r="N44" s="130" t="n">
        <v>78581</v>
      </c>
      <c r="O44" s="192" t="n">
        <v>74150</v>
      </c>
      <c r="P44" s="192" t="n">
        <v>74675</v>
      </c>
      <c r="Q44" s="371"/>
    </row>
    <row r="45" s="20" customFormat="true" ht="23.25" hidden="false" customHeight="true" outlineLevel="0" collapsed="false">
      <c r="A45" s="132"/>
      <c r="B45" s="115"/>
      <c r="C45" s="128" t="s">
        <v>145</v>
      </c>
      <c r="D45" s="129" t="n">
        <v>13001</v>
      </c>
      <c r="E45" s="129" t="n">
        <v>13937</v>
      </c>
      <c r="F45" s="129" t="n">
        <v>13894</v>
      </c>
      <c r="G45" s="129" t="n">
        <v>15557</v>
      </c>
      <c r="H45" s="129" t="n">
        <v>14734</v>
      </c>
      <c r="I45" s="129" t="n">
        <v>14688</v>
      </c>
      <c r="J45" s="129" t="n">
        <v>14466</v>
      </c>
      <c r="K45" s="129" t="n">
        <v>15174</v>
      </c>
      <c r="L45" s="370" t="n">
        <v>15772</v>
      </c>
      <c r="M45" s="130" t="n">
        <v>16031</v>
      </c>
      <c r="N45" s="130" t="n">
        <v>16382</v>
      </c>
      <c r="O45" s="192" t="n">
        <v>15802</v>
      </c>
      <c r="P45" s="192" t="n">
        <v>15405</v>
      </c>
      <c r="Q45" s="371"/>
    </row>
    <row r="46" s="20" customFormat="true" ht="23.25" hidden="false" customHeight="true" outlineLevel="0" collapsed="false">
      <c r="A46" s="132"/>
      <c r="B46" s="115"/>
      <c r="C46" s="128" t="s">
        <v>146</v>
      </c>
      <c r="D46" s="129" t="n">
        <v>99100</v>
      </c>
      <c r="E46" s="129" t="n">
        <v>87164</v>
      </c>
      <c r="F46" s="129" t="n">
        <v>91850</v>
      </c>
      <c r="G46" s="129" t="n">
        <v>94662</v>
      </c>
      <c r="H46" s="372" t="n">
        <v>91681</v>
      </c>
      <c r="I46" s="129" t="n">
        <v>92071</v>
      </c>
      <c r="J46" s="129" t="n">
        <v>92706</v>
      </c>
      <c r="K46" s="129" t="n">
        <v>94074</v>
      </c>
      <c r="L46" s="370" t="n">
        <v>95469</v>
      </c>
      <c r="M46" s="370" t="n">
        <v>97880</v>
      </c>
      <c r="N46" s="130" t="n">
        <v>94963</v>
      </c>
      <c r="O46" s="191" t="n">
        <f aca="false">SUM(O44:O45)</f>
        <v>89952</v>
      </c>
      <c r="P46" s="192" t="n">
        <v>90080</v>
      </c>
      <c r="Q46" s="371"/>
    </row>
    <row r="47" s="20" customFormat="true" ht="23.25" hidden="false" customHeight="true" outlineLevel="0" collapsed="false">
      <c r="A47" s="132"/>
      <c r="B47" s="115"/>
      <c r="C47" s="111"/>
      <c r="D47" s="129"/>
      <c r="E47" s="129"/>
      <c r="F47" s="129"/>
      <c r="G47" s="129"/>
      <c r="H47" s="372"/>
      <c r="I47" s="129"/>
      <c r="L47" s="370"/>
      <c r="M47" s="130"/>
      <c r="N47" s="130"/>
      <c r="O47" s="195"/>
      <c r="P47" s="192"/>
      <c r="Q47" s="371"/>
    </row>
    <row r="48" s="20" customFormat="true" ht="23.25" hidden="false" customHeight="true" outlineLevel="0" collapsed="false">
      <c r="A48" s="132" t="s">
        <v>158</v>
      </c>
      <c r="B48" s="115" t="s">
        <v>0</v>
      </c>
      <c r="C48" s="128" t="s">
        <v>144</v>
      </c>
      <c r="D48" s="129" t="n">
        <v>17667</v>
      </c>
      <c r="E48" s="129" t="n">
        <v>19145</v>
      </c>
      <c r="F48" s="129" t="n">
        <v>20283</v>
      </c>
      <c r="G48" s="129" t="n">
        <v>20897</v>
      </c>
      <c r="H48" s="129" t="n">
        <v>25463</v>
      </c>
      <c r="I48" s="129" t="n">
        <v>24505</v>
      </c>
      <c r="J48" s="129" t="n">
        <v>24097</v>
      </c>
      <c r="K48" s="129" t="n">
        <v>24021</v>
      </c>
      <c r="L48" s="370" t="n">
        <v>22729</v>
      </c>
      <c r="M48" s="130" t="n">
        <v>23577</v>
      </c>
      <c r="N48" s="130" t="n">
        <v>23534</v>
      </c>
      <c r="O48" s="192" t="n">
        <v>23889</v>
      </c>
      <c r="P48" s="192" t="n">
        <v>24171</v>
      </c>
      <c r="Q48" s="371"/>
    </row>
    <row r="49" s="20" customFormat="true" ht="23.25" hidden="false" customHeight="true" outlineLevel="0" collapsed="false">
      <c r="A49" s="115"/>
      <c r="B49" s="115"/>
      <c r="C49" s="128" t="s">
        <v>145</v>
      </c>
      <c r="D49" s="129" t="n">
        <v>924</v>
      </c>
      <c r="E49" s="129" t="n">
        <v>898</v>
      </c>
      <c r="F49" s="129" t="n">
        <v>827</v>
      </c>
      <c r="G49" s="129" t="n">
        <v>2752</v>
      </c>
      <c r="H49" s="129" t="n">
        <v>1326</v>
      </c>
      <c r="I49" s="129" t="n">
        <v>1068</v>
      </c>
      <c r="J49" s="129" t="n">
        <v>1213</v>
      </c>
      <c r="K49" s="129" t="n">
        <v>1279</v>
      </c>
      <c r="L49" s="370" t="n">
        <v>1110</v>
      </c>
      <c r="M49" s="130" t="n">
        <v>1020</v>
      </c>
      <c r="N49" s="130" t="n">
        <v>1907</v>
      </c>
      <c r="O49" s="192" t="n">
        <v>1935</v>
      </c>
      <c r="P49" s="192" t="n">
        <v>1679</v>
      </c>
      <c r="Q49" s="371"/>
    </row>
    <row r="50" s="20" customFormat="true" ht="23.25" hidden="false" customHeight="true" outlineLevel="0" collapsed="false">
      <c r="A50" s="115"/>
      <c r="B50" s="115"/>
      <c r="C50" s="128" t="s">
        <v>146</v>
      </c>
      <c r="D50" s="129" t="n">
        <v>18591</v>
      </c>
      <c r="E50" s="129" t="n">
        <v>20043</v>
      </c>
      <c r="F50" s="129" t="n">
        <v>21110</v>
      </c>
      <c r="G50" s="129" t="n">
        <v>23649</v>
      </c>
      <c r="H50" s="372" t="n">
        <v>26789</v>
      </c>
      <c r="I50" s="129" t="n">
        <v>25573</v>
      </c>
      <c r="J50" s="129" t="n">
        <v>25310</v>
      </c>
      <c r="K50" s="129" t="n">
        <v>25300</v>
      </c>
      <c r="L50" s="370" t="n">
        <v>23839</v>
      </c>
      <c r="M50" s="370" t="n">
        <v>24597</v>
      </c>
      <c r="N50" s="130" t="n">
        <v>25441</v>
      </c>
      <c r="O50" s="191" t="n">
        <f aca="false">SUM(O48:O49)</f>
        <v>25824</v>
      </c>
      <c r="P50" s="192" t="n">
        <v>25850</v>
      </c>
      <c r="Q50" s="371"/>
    </row>
    <row r="51" s="20" customFormat="true" ht="23.25" hidden="false" customHeight="true" outlineLevel="0" collapsed="false">
      <c r="A51" s="115"/>
      <c r="B51" s="115"/>
      <c r="C51" s="111"/>
      <c r="D51" s="129"/>
      <c r="E51" s="129"/>
      <c r="F51" s="129"/>
      <c r="G51" s="129"/>
      <c r="H51" s="372"/>
      <c r="I51" s="129"/>
      <c r="L51" s="370"/>
      <c r="M51" s="130"/>
      <c r="N51" s="130"/>
      <c r="O51" s="195"/>
      <c r="P51" s="192"/>
      <c r="Q51" s="371"/>
    </row>
    <row r="52" s="20" customFormat="true" ht="23.25" hidden="false" customHeight="true" outlineLevel="0" collapsed="false">
      <c r="A52" s="132" t="s">
        <v>159</v>
      </c>
      <c r="B52" s="115" t="s">
        <v>0</v>
      </c>
      <c r="C52" s="128" t="s">
        <v>144</v>
      </c>
      <c r="D52" s="129" t="n">
        <v>131884</v>
      </c>
      <c r="E52" s="129" t="n">
        <v>122258</v>
      </c>
      <c r="F52" s="129" t="n">
        <v>124228</v>
      </c>
      <c r="G52" s="129" t="n">
        <v>115836</v>
      </c>
      <c r="H52" s="129" t="n">
        <v>110379</v>
      </c>
      <c r="I52" s="129" t="n">
        <v>110063</v>
      </c>
      <c r="J52" s="129" t="n">
        <v>111800</v>
      </c>
      <c r="K52" s="129" t="n">
        <v>112295</v>
      </c>
      <c r="L52" s="370" t="n">
        <v>111350</v>
      </c>
      <c r="M52" s="130" t="n">
        <v>111459</v>
      </c>
      <c r="N52" s="130" t="n">
        <v>111605</v>
      </c>
      <c r="O52" s="192" t="n">
        <v>110747</v>
      </c>
      <c r="P52" s="192" t="n">
        <v>107870</v>
      </c>
      <c r="Q52" s="371"/>
    </row>
    <row r="53" s="20" customFormat="true" ht="23.25" hidden="false" customHeight="true" outlineLevel="0" collapsed="false">
      <c r="A53" s="132"/>
      <c r="B53" s="115"/>
      <c r="C53" s="128" t="s">
        <v>145</v>
      </c>
      <c r="D53" s="129" t="n">
        <v>9382</v>
      </c>
      <c r="E53" s="129" t="n">
        <v>9334</v>
      </c>
      <c r="F53" s="129" t="n">
        <v>9772</v>
      </c>
      <c r="G53" s="129" t="n">
        <v>10636</v>
      </c>
      <c r="H53" s="129" t="n">
        <v>10030</v>
      </c>
      <c r="I53" s="129" t="n">
        <v>10053</v>
      </c>
      <c r="J53" s="129" t="n">
        <v>10342</v>
      </c>
      <c r="K53" s="129" t="n">
        <v>10318</v>
      </c>
      <c r="L53" s="370" t="n">
        <v>10787</v>
      </c>
      <c r="M53" s="130" t="n">
        <v>11347</v>
      </c>
      <c r="N53" s="130" t="n">
        <v>12073</v>
      </c>
      <c r="O53" s="192" t="n">
        <v>11589</v>
      </c>
      <c r="P53" s="192" t="n">
        <v>11064</v>
      </c>
      <c r="Q53" s="371"/>
    </row>
    <row r="54" s="20" customFormat="true" ht="23.25" hidden="false" customHeight="true" outlineLevel="0" collapsed="false">
      <c r="A54" s="132"/>
      <c r="B54" s="115"/>
      <c r="C54" s="128" t="s">
        <v>146</v>
      </c>
      <c r="D54" s="129" t="n">
        <v>141266</v>
      </c>
      <c r="E54" s="129" t="n">
        <v>131592</v>
      </c>
      <c r="F54" s="129" t="n">
        <v>134000</v>
      </c>
      <c r="G54" s="129" t="n">
        <v>126472</v>
      </c>
      <c r="H54" s="372" t="n">
        <v>120409</v>
      </c>
      <c r="I54" s="129" t="n">
        <v>120116</v>
      </c>
      <c r="J54" s="129" t="n">
        <v>122142</v>
      </c>
      <c r="K54" s="129" t="n">
        <v>122613</v>
      </c>
      <c r="L54" s="370" t="n">
        <v>122137</v>
      </c>
      <c r="M54" s="370" t="n">
        <v>122806</v>
      </c>
      <c r="N54" s="130" t="n">
        <v>123678</v>
      </c>
      <c r="O54" s="191" t="n">
        <f aca="false">SUM(O52:O53)</f>
        <v>122336</v>
      </c>
      <c r="P54" s="192" t="n">
        <v>118934</v>
      </c>
      <c r="Q54" s="371"/>
    </row>
    <row r="55" s="20" customFormat="true" ht="23.25" hidden="false" customHeight="true" outlineLevel="0" collapsed="false">
      <c r="A55" s="132"/>
      <c r="B55" s="115"/>
      <c r="C55" s="111"/>
      <c r="D55" s="129"/>
      <c r="E55" s="129"/>
      <c r="F55" s="129"/>
      <c r="G55" s="129"/>
      <c r="H55" s="372"/>
      <c r="I55" s="129"/>
      <c r="L55" s="370"/>
      <c r="M55" s="130"/>
      <c r="N55" s="130"/>
      <c r="O55" s="195"/>
      <c r="P55" s="192"/>
      <c r="Q55" s="371"/>
    </row>
    <row r="56" s="20" customFormat="true" ht="23.25" hidden="false" customHeight="true" outlineLevel="0" collapsed="false">
      <c r="A56" s="132" t="s">
        <v>160</v>
      </c>
      <c r="B56" s="115" t="s">
        <v>0</v>
      </c>
      <c r="C56" s="128" t="s">
        <v>144</v>
      </c>
      <c r="D56" s="129" t="n">
        <v>145900</v>
      </c>
      <c r="E56" s="129" t="n">
        <v>120008</v>
      </c>
      <c r="F56" s="129" t="n">
        <v>127222</v>
      </c>
      <c r="G56" s="129" t="n">
        <v>127966</v>
      </c>
      <c r="H56" s="129" t="n">
        <v>123886</v>
      </c>
      <c r="I56" s="129" t="n">
        <v>121842</v>
      </c>
      <c r="J56" s="129" t="n">
        <v>120254</v>
      </c>
      <c r="K56" s="129" t="n">
        <v>124383</v>
      </c>
      <c r="L56" s="370" t="n">
        <v>134968</v>
      </c>
      <c r="M56" s="130" t="n">
        <v>139483</v>
      </c>
      <c r="N56" s="130" t="n">
        <v>133751</v>
      </c>
      <c r="O56" s="192" t="n">
        <v>130166</v>
      </c>
      <c r="P56" s="192" t="n">
        <v>127794</v>
      </c>
      <c r="Q56" s="371"/>
    </row>
    <row r="57" s="20" customFormat="true" ht="23.25" hidden="false" customHeight="true" outlineLevel="0" collapsed="false">
      <c r="A57" s="115"/>
      <c r="B57" s="115"/>
      <c r="C57" s="128" t="s">
        <v>145</v>
      </c>
      <c r="D57" s="129" t="n">
        <v>15336</v>
      </c>
      <c r="E57" s="129" t="n">
        <v>14829</v>
      </c>
      <c r="F57" s="129" t="n">
        <v>15928</v>
      </c>
      <c r="G57" s="129" t="n">
        <v>17901</v>
      </c>
      <c r="H57" s="129" t="n">
        <v>19540</v>
      </c>
      <c r="I57" s="129" t="n">
        <v>19921</v>
      </c>
      <c r="J57" s="129" t="n">
        <v>19284</v>
      </c>
      <c r="K57" s="129" t="n">
        <v>20743</v>
      </c>
      <c r="L57" s="370" t="n">
        <v>22624</v>
      </c>
      <c r="M57" s="130" t="n">
        <v>25644</v>
      </c>
      <c r="N57" s="130" t="n">
        <v>26164</v>
      </c>
      <c r="O57" s="192" t="n">
        <v>25394</v>
      </c>
      <c r="P57" s="192" t="n">
        <v>23431</v>
      </c>
      <c r="Q57" s="371"/>
    </row>
    <row r="58" s="20" customFormat="true" ht="23.25" hidden="false" customHeight="true" outlineLevel="0" collapsed="false">
      <c r="A58" s="115"/>
      <c r="B58" s="115"/>
      <c r="C58" s="128" t="s">
        <v>146</v>
      </c>
      <c r="D58" s="129" t="n">
        <v>161236</v>
      </c>
      <c r="E58" s="129" t="n">
        <v>134837</v>
      </c>
      <c r="F58" s="129" t="n">
        <v>143150</v>
      </c>
      <c r="G58" s="129" t="n">
        <v>145867</v>
      </c>
      <c r="H58" s="372" t="n">
        <v>143426</v>
      </c>
      <c r="I58" s="129" t="n">
        <v>141763</v>
      </c>
      <c r="J58" s="129" t="n">
        <v>139538</v>
      </c>
      <c r="K58" s="129" t="n">
        <v>145126</v>
      </c>
      <c r="L58" s="370" t="n">
        <v>157592</v>
      </c>
      <c r="M58" s="370" t="n">
        <v>165127</v>
      </c>
      <c r="N58" s="130" t="n">
        <v>159915</v>
      </c>
      <c r="O58" s="191" t="n">
        <f aca="false">SUM(O56:O57)</f>
        <v>155560</v>
      </c>
      <c r="P58" s="192" t="n">
        <v>151225</v>
      </c>
      <c r="Q58" s="371"/>
    </row>
    <row r="59" s="20" customFormat="true" ht="23.25" hidden="false" customHeight="true" outlineLevel="0" collapsed="false">
      <c r="A59" s="115"/>
      <c r="B59" s="115"/>
      <c r="C59" s="111"/>
      <c r="D59" s="129"/>
      <c r="E59" s="129"/>
      <c r="F59" s="129"/>
      <c r="G59" s="129"/>
      <c r="H59" s="372"/>
      <c r="I59" s="129"/>
      <c r="L59" s="370"/>
      <c r="M59" s="130"/>
      <c r="N59" s="130"/>
      <c r="O59" s="195"/>
      <c r="P59" s="192"/>
      <c r="Q59" s="371"/>
    </row>
    <row r="60" s="20" customFormat="true" ht="23.25" hidden="false" customHeight="true" outlineLevel="0" collapsed="false">
      <c r="A60" s="132" t="s">
        <v>161</v>
      </c>
      <c r="B60" s="115" t="s">
        <v>0</v>
      </c>
      <c r="C60" s="128" t="s">
        <v>144</v>
      </c>
      <c r="D60" s="129" t="n">
        <v>72633</v>
      </c>
      <c r="E60" s="129" t="n">
        <v>65625</v>
      </c>
      <c r="F60" s="129" t="n">
        <v>69484</v>
      </c>
      <c r="G60" s="129" t="n">
        <v>66072</v>
      </c>
      <c r="H60" s="129" t="n">
        <v>61264</v>
      </c>
      <c r="I60" s="129" t="n">
        <v>59840</v>
      </c>
      <c r="J60" s="129" t="n">
        <v>60266</v>
      </c>
      <c r="K60" s="129" t="n">
        <v>60194</v>
      </c>
      <c r="L60" s="370" t="n">
        <v>59649</v>
      </c>
      <c r="M60" s="130" t="n">
        <v>59917</v>
      </c>
      <c r="N60" s="130" t="n">
        <v>60895</v>
      </c>
      <c r="O60" s="192" t="n">
        <v>57144</v>
      </c>
      <c r="P60" s="192" t="n">
        <v>57075</v>
      </c>
      <c r="Q60" s="371"/>
    </row>
    <row r="61" s="20" customFormat="true" ht="23.25" hidden="false" customHeight="true" outlineLevel="0" collapsed="false">
      <c r="A61" s="132"/>
      <c r="B61" s="115"/>
      <c r="C61" s="128" t="s">
        <v>145</v>
      </c>
      <c r="D61" s="129" t="n">
        <v>9949</v>
      </c>
      <c r="E61" s="129" t="n">
        <v>10684</v>
      </c>
      <c r="F61" s="129" t="n">
        <v>10696</v>
      </c>
      <c r="G61" s="129" t="n">
        <v>10751</v>
      </c>
      <c r="H61" s="129" t="n">
        <v>10135</v>
      </c>
      <c r="I61" s="129" t="n">
        <v>9647</v>
      </c>
      <c r="J61" s="129" t="n">
        <v>8949</v>
      </c>
      <c r="K61" s="129" t="n">
        <v>9663</v>
      </c>
      <c r="L61" s="370" t="n">
        <v>9667</v>
      </c>
      <c r="M61" s="130" t="n">
        <v>10554</v>
      </c>
      <c r="N61" s="130" t="n">
        <v>10627</v>
      </c>
      <c r="O61" s="192" t="n">
        <v>9881</v>
      </c>
      <c r="P61" s="192" t="n">
        <v>9820</v>
      </c>
      <c r="Q61" s="371"/>
    </row>
    <row r="62" s="20" customFormat="true" ht="23.25" hidden="false" customHeight="true" outlineLevel="0" collapsed="false">
      <c r="A62" s="132"/>
      <c r="B62" s="115"/>
      <c r="C62" s="128" t="s">
        <v>146</v>
      </c>
      <c r="D62" s="129" t="n">
        <v>82582</v>
      </c>
      <c r="E62" s="129" t="n">
        <v>76309</v>
      </c>
      <c r="F62" s="129" t="n">
        <v>80180</v>
      </c>
      <c r="G62" s="129" t="n">
        <v>76823</v>
      </c>
      <c r="H62" s="372" t="n">
        <v>71399</v>
      </c>
      <c r="I62" s="129" t="n">
        <v>69487</v>
      </c>
      <c r="J62" s="129" t="n">
        <v>69215</v>
      </c>
      <c r="K62" s="129" t="n">
        <v>69857</v>
      </c>
      <c r="L62" s="370" t="n">
        <v>69316</v>
      </c>
      <c r="M62" s="370" t="n">
        <v>70471</v>
      </c>
      <c r="N62" s="130" t="n">
        <v>71522</v>
      </c>
      <c r="O62" s="191" t="n">
        <f aca="false">SUM(O60:O61)</f>
        <v>67025</v>
      </c>
      <c r="P62" s="192" t="n">
        <v>66895</v>
      </c>
      <c r="Q62" s="371"/>
    </row>
    <row r="63" s="20" customFormat="true" ht="23.25" hidden="false" customHeight="true" outlineLevel="0" collapsed="false">
      <c r="A63" s="132"/>
      <c r="B63" s="115"/>
      <c r="C63" s="111"/>
      <c r="D63" s="129"/>
      <c r="E63" s="129"/>
      <c r="F63" s="129"/>
      <c r="G63" s="129"/>
      <c r="H63" s="372"/>
      <c r="I63" s="129"/>
      <c r="L63" s="370"/>
      <c r="M63" s="130"/>
      <c r="N63" s="130"/>
      <c r="O63" s="192"/>
      <c r="P63" s="192"/>
      <c r="Q63" s="371"/>
    </row>
    <row r="64" s="20" customFormat="true" ht="23.25" hidden="false" customHeight="true" outlineLevel="0" collapsed="false">
      <c r="A64" s="132" t="s">
        <v>162</v>
      </c>
      <c r="B64" s="115" t="s">
        <v>0</v>
      </c>
      <c r="C64" s="128" t="s">
        <v>144</v>
      </c>
      <c r="D64" s="129" t="n">
        <v>11101</v>
      </c>
      <c r="E64" s="129" t="n">
        <v>9588</v>
      </c>
      <c r="F64" s="129" t="n">
        <v>10362</v>
      </c>
      <c r="G64" s="129" t="n">
        <v>9828</v>
      </c>
      <c r="H64" s="129" t="n">
        <v>10376</v>
      </c>
      <c r="I64" s="129" t="n">
        <v>9927</v>
      </c>
      <c r="J64" s="129" t="n">
        <v>9768</v>
      </c>
      <c r="K64" s="129" t="n">
        <v>9618</v>
      </c>
      <c r="L64" s="370" t="n">
        <v>9195</v>
      </c>
      <c r="M64" s="130" t="n">
        <v>9691</v>
      </c>
      <c r="N64" s="130" t="n">
        <v>9873</v>
      </c>
      <c r="O64" s="192" t="n">
        <v>9221</v>
      </c>
      <c r="P64" s="192" t="n">
        <v>9369</v>
      </c>
      <c r="Q64" s="371"/>
    </row>
    <row r="65" s="20" customFormat="true" ht="23.25" hidden="false" customHeight="true" outlineLevel="0" collapsed="false">
      <c r="A65" s="115"/>
      <c r="B65" s="115"/>
      <c r="C65" s="128" t="s">
        <v>145</v>
      </c>
      <c r="D65" s="129" t="n">
        <v>1608</v>
      </c>
      <c r="E65" s="129" t="n">
        <v>1562</v>
      </c>
      <c r="F65" s="129" t="n">
        <v>1457</v>
      </c>
      <c r="G65" s="129" t="n">
        <v>1586</v>
      </c>
      <c r="H65" s="129" t="n">
        <v>1839</v>
      </c>
      <c r="I65" s="129" t="n">
        <v>1593</v>
      </c>
      <c r="J65" s="129" t="n">
        <v>1474</v>
      </c>
      <c r="K65" s="129" t="n">
        <v>1573</v>
      </c>
      <c r="L65" s="370" t="n">
        <v>1455</v>
      </c>
      <c r="M65" s="130" t="n">
        <v>1616</v>
      </c>
      <c r="N65" s="130" t="n">
        <v>1743</v>
      </c>
      <c r="O65" s="192" t="n">
        <v>1714</v>
      </c>
      <c r="P65" s="192" t="n">
        <v>1712</v>
      </c>
      <c r="Q65" s="371"/>
    </row>
    <row r="66" s="20" customFormat="true" ht="23.25" hidden="false" customHeight="true" outlineLevel="0" collapsed="false">
      <c r="A66" s="115"/>
      <c r="B66" s="115"/>
      <c r="C66" s="128" t="s">
        <v>146</v>
      </c>
      <c r="D66" s="129" t="n">
        <v>12709</v>
      </c>
      <c r="E66" s="129" t="n">
        <v>11150</v>
      </c>
      <c r="F66" s="129" t="n">
        <v>11819</v>
      </c>
      <c r="G66" s="129" t="n">
        <v>11414</v>
      </c>
      <c r="H66" s="372" t="n">
        <v>12215</v>
      </c>
      <c r="I66" s="129" t="n">
        <v>11520</v>
      </c>
      <c r="J66" s="129" t="n">
        <v>11242</v>
      </c>
      <c r="K66" s="129" t="n">
        <v>11191</v>
      </c>
      <c r="L66" s="370" t="n">
        <v>10650</v>
      </c>
      <c r="M66" s="370" t="n">
        <v>11307</v>
      </c>
      <c r="N66" s="130" t="n">
        <v>11616</v>
      </c>
      <c r="O66" s="191" t="n">
        <f aca="false">SUM(O64:O65)</f>
        <v>10935</v>
      </c>
      <c r="P66" s="192" t="n">
        <v>11081</v>
      </c>
      <c r="Q66" s="371"/>
    </row>
    <row r="67" s="20" customFormat="true" ht="23.25" hidden="false" customHeight="true" outlineLevel="0" collapsed="false">
      <c r="A67" s="115"/>
      <c r="B67" s="115"/>
      <c r="C67" s="111"/>
      <c r="D67" s="129"/>
      <c r="E67" s="129"/>
      <c r="F67" s="129"/>
      <c r="G67" s="129"/>
      <c r="H67" s="372"/>
      <c r="I67" s="129"/>
      <c r="L67" s="370"/>
      <c r="M67" s="130"/>
      <c r="N67" s="130"/>
      <c r="O67" s="195"/>
      <c r="P67" s="192"/>
      <c r="Q67" s="371"/>
    </row>
    <row r="68" s="20" customFormat="true" ht="23.25" hidden="false" customHeight="true" outlineLevel="0" collapsed="false">
      <c r="A68" s="132" t="s">
        <v>163</v>
      </c>
      <c r="B68" s="115" t="s">
        <v>0</v>
      </c>
      <c r="C68" s="128" t="s">
        <v>144</v>
      </c>
      <c r="D68" s="129" t="n">
        <v>37921</v>
      </c>
      <c r="E68" s="129" t="n">
        <v>36676</v>
      </c>
      <c r="F68" s="129" t="n">
        <v>39656</v>
      </c>
      <c r="G68" s="129" t="n">
        <v>40673</v>
      </c>
      <c r="H68" s="129" t="n">
        <v>40469</v>
      </c>
      <c r="I68" s="129" t="n">
        <v>42011</v>
      </c>
      <c r="J68" s="129" t="n">
        <v>39599</v>
      </c>
      <c r="K68" s="129" t="n">
        <v>38525</v>
      </c>
      <c r="L68" s="370" t="n">
        <v>40671</v>
      </c>
      <c r="M68" s="130" t="n">
        <v>40579</v>
      </c>
      <c r="N68" s="130" t="n">
        <v>40059</v>
      </c>
      <c r="O68" s="192" t="n">
        <v>41883</v>
      </c>
      <c r="P68" s="192" t="n">
        <v>42206</v>
      </c>
      <c r="Q68" s="371"/>
    </row>
    <row r="69" s="20" customFormat="true" ht="23.25" hidden="false" customHeight="true" outlineLevel="0" collapsed="false">
      <c r="A69" s="132"/>
      <c r="B69" s="115"/>
      <c r="C69" s="128" t="s">
        <v>145</v>
      </c>
      <c r="D69" s="129" t="n">
        <v>2311</v>
      </c>
      <c r="E69" s="129" t="n">
        <v>2853</v>
      </c>
      <c r="F69" s="129" t="n">
        <v>3298</v>
      </c>
      <c r="G69" s="129" t="n">
        <v>4790</v>
      </c>
      <c r="H69" s="129" t="n">
        <v>5087</v>
      </c>
      <c r="I69" s="129" t="n">
        <v>4795</v>
      </c>
      <c r="J69" s="129" t="n">
        <v>3422</v>
      </c>
      <c r="K69" s="129" t="n">
        <v>3393</v>
      </c>
      <c r="L69" s="370" t="n">
        <v>3506</v>
      </c>
      <c r="M69" s="130" t="n">
        <v>3733</v>
      </c>
      <c r="N69" s="130" t="n">
        <v>4256</v>
      </c>
      <c r="O69" s="192" t="n">
        <v>4381</v>
      </c>
      <c r="P69" s="192" t="n">
        <v>4261</v>
      </c>
      <c r="Q69" s="371"/>
    </row>
    <row r="70" s="20" customFormat="true" ht="23.25" hidden="false" customHeight="true" outlineLevel="0" collapsed="false">
      <c r="A70" s="132"/>
      <c r="B70" s="115"/>
      <c r="C70" s="128" t="s">
        <v>146</v>
      </c>
      <c r="D70" s="129" t="n">
        <v>40232</v>
      </c>
      <c r="E70" s="129" t="n">
        <v>39529</v>
      </c>
      <c r="F70" s="129" t="n">
        <v>42954</v>
      </c>
      <c r="G70" s="129" t="n">
        <v>45463</v>
      </c>
      <c r="H70" s="372" t="n">
        <v>45556</v>
      </c>
      <c r="I70" s="129" t="n">
        <v>46806</v>
      </c>
      <c r="J70" s="129" t="n">
        <v>43021</v>
      </c>
      <c r="K70" s="129" t="n">
        <v>41918</v>
      </c>
      <c r="L70" s="370" t="n">
        <v>44177</v>
      </c>
      <c r="M70" s="370" t="n">
        <v>44312</v>
      </c>
      <c r="N70" s="130" t="n">
        <v>44315</v>
      </c>
      <c r="O70" s="191" t="n">
        <f aca="false">SUM(O68:O69)</f>
        <v>46264</v>
      </c>
      <c r="P70" s="192" t="n">
        <v>46467</v>
      </c>
      <c r="Q70" s="371"/>
    </row>
    <row r="71" s="20" customFormat="true" ht="23.25" hidden="false" customHeight="true" outlineLevel="0" collapsed="false">
      <c r="A71" s="132"/>
      <c r="B71" s="115"/>
      <c r="C71" s="111"/>
      <c r="D71" s="129"/>
      <c r="E71" s="129"/>
      <c r="F71" s="129"/>
      <c r="G71" s="129"/>
      <c r="H71" s="372"/>
      <c r="I71" s="129"/>
      <c r="L71" s="370"/>
      <c r="M71" s="130"/>
      <c r="N71" s="130"/>
      <c r="O71" s="195"/>
      <c r="P71" s="192"/>
      <c r="Q71" s="371"/>
    </row>
    <row r="72" s="20" customFormat="true" ht="23.25" hidden="false" customHeight="true" outlineLevel="0" collapsed="false">
      <c r="A72" s="132" t="s">
        <v>164</v>
      </c>
      <c r="B72" s="115" t="s">
        <v>0</v>
      </c>
      <c r="C72" s="128" t="s">
        <v>144</v>
      </c>
      <c r="D72" s="129" t="n">
        <v>22246</v>
      </c>
      <c r="E72" s="129" t="n">
        <v>25109</v>
      </c>
      <c r="F72" s="129" t="n">
        <v>27525</v>
      </c>
      <c r="G72" s="129" t="n">
        <v>28994</v>
      </c>
      <c r="H72" s="129" t="n">
        <v>30346</v>
      </c>
      <c r="I72" s="129" t="n">
        <v>27526</v>
      </c>
      <c r="J72" s="129" t="n">
        <v>26131</v>
      </c>
      <c r="K72" s="129" t="n">
        <v>25022</v>
      </c>
      <c r="L72" s="370" t="n">
        <v>24805</v>
      </c>
      <c r="M72" s="130" t="n">
        <v>25138</v>
      </c>
      <c r="N72" s="130" t="n">
        <v>25958</v>
      </c>
      <c r="O72" s="192" t="n">
        <v>27761</v>
      </c>
      <c r="P72" s="192" t="n">
        <v>26358</v>
      </c>
      <c r="Q72" s="371"/>
    </row>
    <row r="73" s="20" customFormat="true" ht="23.25" hidden="false" customHeight="true" outlineLevel="0" collapsed="false">
      <c r="A73" s="132"/>
      <c r="B73" s="115"/>
      <c r="C73" s="128" t="s">
        <v>145</v>
      </c>
      <c r="D73" s="129" t="n">
        <v>1318</v>
      </c>
      <c r="E73" s="129" t="n">
        <v>1881</v>
      </c>
      <c r="F73" s="129" t="n">
        <v>1855</v>
      </c>
      <c r="G73" s="129" t="n">
        <v>2219</v>
      </c>
      <c r="H73" s="129" t="n">
        <v>2306</v>
      </c>
      <c r="I73" s="129" t="n">
        <v>2206</v>
      </c>
      <c r="J73" s="129" t="n">
        <v>2061</v>
      </c>
      <c r="K73" s="129" t="n">
        <v>2094</v>
      </c>
      <c r="L73" s="370" t="n">
        <v>2196</v>
      </c>
      <c r="M73" s="130" t="n">
        <v>2483</v>
      </c>
      <c r="N73" s="130" t="n">
        <v>2567</v>
      </c>
      <c r="O73" s="192" t="n">
        <v>2706</v>
      </c>
      <c r="P73" s="192" t="n">
        <v>2742</v>
      </c>
      <c r="Q73" s="371"/>
    </row>
    <row r="74" s="20" customFormat="true" ht="23.25" hidden="false" customHeight="true" outlineLevel="0" collapsed="false">
      <c r="A74" s="132"/>
      <c r="B74" s="115"/>
      <c r="C74" s="128" t="s">
        <v>146</v>
      </c>
      <c r="D74" s="129" t="n">
        <v>23564</v>
      </c>
      <c r="E74" s="129" t="n">
        <v>26990</v>
      </c>
      <c r="F74" s="129" t="n">
        <v>29380</v>
      </c>
      <c r="G74" s="129" t="n">
        <v>31213</v>
      </c>
      <c r="H74" s="372" t="n">
        <v>32652</v>
      </c>
      <c r="I74" s="129" t="n">
        <v>29732</v>
      </c>
      <c r="J74" s="129" t="n">
        <v>28192</v>
      </c>
      <c r="K74" s="129" t="n">
        <v>27116</v>
      </c>
      <c r="L74" s="370" t="n">
        <v>27001</v>
      </c>
      <c r="M74" s="370" t="n">
        <v>27621</v>
      </c>
      <c r="N74" s="130" t="n">
        <v>28525</v>
      </c>
      <c r="O74" s="191" t="n">
        <f aca="false">SUM(O72:O73)</f>
        <v>30467</v>
      </c>
      <c r="P74" s="192" t="n">
        <v>29100</v>
      </c>
      <c r="Q74" s="371"/>
    </row>
    <row r="75" s="20" customFormat="true" ht="23.25" hidden="false" customHeight="true" outlineLevel="0" collapsed="false">
      <c r="A75" s="132"/>
      <c r="B75" s="115"/>
      <c r="C75" s="111"/>
      <c r="D75" s="129"/>
      <c r="E75" s="129"/>
      <c r="F75" s="129"/>
      <c r="G75" s="129"/>
      <c r="H75" s="372"/>
      <c r="I75" s="129"/>
      <c r="L75" s="370"/>
      <c r="M75" s="130"/>
      <c r="N75" s="130"/>
      <c r="O75" s="195"/>
      <c r="P75" s="192"/>
      <c r="Q75" s="371"/>
    </row>
    <row r="76" s="20" customFormat="true" ht="23.25" hidden="false" customHeight="true" outlineLevel="0" collapsed="false">
      <c r="A76" s="132" t="s">
        <v>165</v>
      </c>
      <c r="B76" s="115" t="s">
        <v>0</v>
      </c>
      <c r="C76" s="128" t="s">
        <v>144</v>
      </c>
      <c r="D76" s="129" t="n">
        <v>58272</v>
      </c>
      <c r="E76" s="129" t="n">
        <v>56392</v>
      </c>
      <c r="F76" s="129" t="n">
        <v>58977</v>
      </c>
      <c r="G76" s="129" t="n">
        <v>58076</v>
      </c>
      <c r="H76" s="129" t="n">
        <v>58075</v>
      </c>
      <c r="I76" s="129" t="n">
        <v>58064</v>
      </c>
      <c r="J76" s="129" t="n">
        <v>57274</v>
      </c>
      <c r="K76" s="129" t="n">
        <v>57534</v>
      </c>
      <c r="L76" s="370" t="n">
        <v>57490</v>
      </c>
      <c r="M76" s="130" t="n">
        <v>57842</v>
      </c>
      <c r="N76" s="130" t="n">
        <v>58812</v>
      </c>
      <c r="O76" s="192" t="n">
        <v>56828</v>
      </c>
      <c r="P76" s="192" t="n">
        <v>57863</v>
      </c>
      <c r="Q76" s="371"/>
    </row>
    <row r="77" s="20" customFormat="true" ht="23.25" hidden="false" customHeight="true" outlineLevel="0" collapsed="false">
      <c r="A77" s="115"/>
      <c r="B77" s="115"/>
      <c r="C77" s="128" t="s">
        <v>145</v>
      </c>
      <c r="D77" s="129" t="n">
        <v>3391</v>
      </c>
      <c r="E77" s="129" t="n">
        <v>3643</v>
      </c>
      <c r="F77" s="129" t="n">
        <v>3942</v>
      </c>
      <c r="G77" s="129" t="n">
        <v>4195</v>
      </c>
      <c r="H77" s="129" t="n">
        <v>4528</v>
      </c>
      <c r="I77" s="129" t="n">
        <v>4445</v>
      </c>
      <c r="J77" s="129" t="n">
        <v>4344</v>
      </c>
      <c r="K77" s="129" t="n">
        <v>4389</v>
      </c>
      <c r="L77" s="370" t="n">
        <v>4809</v>
      </c>
      <c r="M77" s="130" t="n">
        <v>5343</v>
      </c>
      <c r="N77" s="130" t="n">
        <v>5414</v>
      </c>
      <c r="O77" s="192" t="n">
        <v>5388</v>
      </c>
      <c r="P77" s="192" t="n">
        <v>5466</v>
      </c>
      <c r="Q77" s="371"/>
    </row>
    <row r="78" s="20" customFormat="true" ht="23.25" hidden="false" customHeight="true" outlineLevel="0" collapsed="false">
      <c r="A78" s="115"/>
      <c r="B78" s="115"/>
      <c r="C78" s="128" t="s">
        <v>146</v>
      </c>
      <c r="D78" s="129" t="n">
        <v>61663</v>
      </c>
      <c r="E78" s="129" t="n">
        <v>60035</v>
      </c>
      <c r="F78" s="129" t="n">
        <v>62919</v>
      </c>
      <c r="G78" s="129" t="n">
        <v>62271</v>
      </c>
      <c r="H78" s="372" t="n">
        <v>62603</v>
      </c>
      <c r="I78" s="129" t="n">
        <v>62509</v>
      </c>
      <c r="J78" s="129" t="n">
        <v>61618</v>
      </c>
      <c r="K78" s="129" t="n">
        <v>61923</v>
      </c>
      <c r="L78" s="370" t="n">
        <v>62299</v>
      </c>
      <c r="M78" s="370" t="n">
        <v>63185</v>
      </c>
      <c r="N78" s="130" t="n">
        <v>64226</v>
      </c>
      <c r="O78" s="191" t="n">
        <f aca="false">SUM(O76:O77)</f>
        <v>62216</v>
      </c>
      <c r="P78" s="192" t="n">
        <v>63329</v>
      </c>
      <c r="Q78" s="371"/>
    </row>
    <row r="79" s="20" customFormat="true" ht="23.25" hidden="false" customHeight="true" outlineLevel="0" collapsed="false">
      <c r="A79" s="115"/>
      <c r="B79" s="115"/>
      <c r="C79" s="111"/>
      <c r="D79" s="129"/>
      <c r="E79" s="129"/>
      <c r="F79" s="129"/>
      <c r="G79" s="129"/>
      <c r="H79" s="372"/>
      <c r="I79" s="129"/>
      <c r="L79" s="370"/>
      <c r="M79" s="130"/>
      <c r="N79" s="130"/>
      <c r="O79" s="192"/>
      <c r="P79" s="192"/>
      <c r="Q79" s="371"/>
    </row>
    <row r="80" s="20" customFormat="true" ht="23.25" hidden="false" customHeight="true" outlineLevel="0" collapsed="false">
      <c r="A80" s="132" t="s">
        <v>166</v>
      </c>
      <c r="B80" s="115" t="s">
        <v>0</v>
      </c>
      <c r="C80" s="128" t="s">
        <v>144</v>
      </c>
      <c r="D80" s="129" t="n">
        <v>27008</v>
      </c>
      <c r="E80" s="129" t="n">
        <v>23949</v>
      </c>
      <c r="F80" s="129" t="n">
        <v>24805</v>
      </c>
      <c r="G80" s="129" t="n">
        <v>24873</v>
      </c>
      <c r="H80" s="129" t="n">
        <v>24191</v>
      </c>
      <c r="I80" s="129" t="n">
        <v>24907</v>
      </c>
      <c r="J80" s="129" t="n">
        <v>23683</v>
      </c>
      <c r="K80" s="129" t="n">
        <v>23812</v>
      </c>
      <c r="L80" s="370" t="n">
        <v>23912</v>
      </c>
      <c r="M80" s="130" t="n">
        <v>24253</v>
      </c>
      <c r="N80" s="130" t="n">
        <v>24425</v>
      </c>
      <c r="O80" s="192" t="n">
        <v>24959</v>
      </c>
      <c r="P80" s="192" t="n">
        <v>24167</v>
      </c>
      <c r="Q80" s="371"/>
    </row>
    <row r="81" s="20" customFormat="true" ht="23.25" hidden="false" customHeight="true" outlineLevel="0" collapsed="false">
      <c r="A81" s="132"/>
      <c r="B81" s="115"/>
      <c r="C81" s="128" t="s">
        <v>145</v>
      </c>
      <c r="D81" s="129" t="n">
        <v>1832</v>
      </c>
      <c r="E81" s="129" t="n">
        <v>1448</v>
      </c>
      <c r="F81" s="129" t="n">
        <v>1474</v>
      </c>
      <c r="G81" s="129" t="n">
        <v>1405</v>
      </c>
      <c r="H81" s="129" t="n">
        <v>1494</v>
      </c>
      <c r="I81" s="129" t="n">
        <v>1831</v>
      </c>
      <c r="J81" s="129" t="n">
        <v>1688</v>
      </c>
      <c r="K81" s="129" t="n">
        <v>1780</v>
      </c>
      <c r="L81" s="370" t="n">
        <v>1811</v>
      </c>
      <c r="M81" s="130" t="n">
        <v>2049</v>
      </c>
      <c r="N81" s="130" t="n">
        <v>2077</v>
      </c>
      <c r="O81" s="191" t="n">
        <v>1932</v>
      </c>
      <c r="P81" s="192" t="n">
        <v>2046</v>
      </c>
      <c r="Q81" s="371"/>
    </row>
    <row r="82" s="20" customFormat="true" ht="23.25" hidden="false" customHeight="true" outlineLevel="0" collapsed="false">
      <c r="A82" s="132"/>
      <c r="B82" s="115"/>
      <c r="C82" s="128" t="s">
        <v>146</v>
      </c>
      <c r="D82" s="129" t="n">
        <v>28840</v>
      </c>
      <c r="E82" s="129" t="n">
        <v>25397</v>
      </c>
      <c r="F82" s="129" t="n">
        <v>26279</v>
      </c>
      <c r="G82" s="129" t="n">
        <v>26278</v>
      </c>
      <c r="H82" s="372" t="n">
        <v>25685</v>
      </c>
      <c r="I82" s="129" t="n">
        <v>26738</v>
      </c>
      <c r="J82" s="129" t="n">
        <v>25371</v>
      </c>
      <c r="K82" s="129" t="n">
        <v>25592</v>
      </c>
      <c r="L82" s="370" t="n">
        <v>25723</v>
      </c>
      <c r="M82" s="370" t="n">
        <v>26302</v>
      </c>
      <c r="N82" s="130" t="n">
        <v>26502</v>
      </c>
      <c r="O82" s="191" t="n">
        <f aca="false">SUM(O80:O81)</f>
        <v>26891</v>
      </c>
      <c r="P82" s="191" t="n">
        <v>26213</v>
      </c>
      <c r="Q82" s="371"/>
    </row>
    <row r="83" s="20" customFormat="true" ht="23.25" hidden="false" customHeight="true" outlineLevel="0" collapsed="false">
      <c r="A83" s="132"/>
      <c r="B83" s="115"/>
      <c r="C83" s="111"/>
      <c r="D83" s="129"/>
      <c r="E83" s="129"/>
      <c r="F83" s="129"/>
      <c r="G83" s="129"/>
      <c r="H83" s="372"/>
      <c r="I83" s="129"/>
      <c r="L83" s="370"/>
      <c r="M83" s="130"/>
      <c r="O83" s="192"/>
      <c r="P83" s="81"/>
      <c r="Q83" s="371"/>
    </row>
    <row r="84" s="20" customFormat="true" ht="23.25" hidden="false" customHeight="true" outlineLevel="0" collapsed="false">
      <c r="A84" s="138" t="s">
        <v>167</v>
      </c>
      <c r="B84" s="144" t="s">
        <v>0</v>
      </c>
      <c r="C84" s="140" t="s">
        <v>144</v>
      </c>
      <c r="D84" s="141" t="n">
        <v>976923</v>
      </c>
      <c r="E84" s="141" t="n">
        <v>891779</v>
      </c>
      <c r="F84" s="141" t="n">
        <v>936705</v>
      </c>
      <c r="G84" s="141" t="n">
        <v>943438</v>
      </c>
      <c r="H84" s="373" t="n">
        <v>930332</v>
      </c>
      <c r="I84" s="141" t="n">
        <v>939500</v>
      </c>
      <c r="J84" s="141" t="n">
        <v>961606</v>
      </c>
      <c r="K84" s="141" t="n">
        <v>977907</v>
      </c>
      <c r="L84" s="136" t="n">
        <v>1002028</v>
      </c>
      <c r="M84" s="142" t="n">
        <v>1035173</v>
      </c>
      <c r="N84" s="142" t="n">
        <v>1005191</v>
      </c>
      <c r="O84" s="374" t="n">
        <f aca="false">+O11+O15+O19+O32+O36+O40+O44+O48+O52+O56+O60+O64+O68+O72+O76+O80</f>
        <v>971770</v>
      </c>
      <c r="P84" s="374" t="n">
        <f aca="false">P11+P15+P19+P32+P36+P40+P44+P48+P52+P56+P60+P64+P68+P72+P76+P80</f>
        <v>957263</v>
      </c>
      <c r="Q84" s="371"/>
    </row>
    <row r="85" s="20" customFormat="true" ht="23.25" hidden="false" customHeight="true" outlineLevel="0" collapsed="false">
      <c r="A85" s="144"/>
      <c r="B85" s="144"/>
      <c r="C85" s="140" t="s">
        <v>145</v>
      </c>
      <c r="D85" s="141" t="n">
        <v>106823</v>
      </c>
      <c r="E85" s="141" t="n">
        <v>108609</v>
      </c>
      <c r="F85" s="141" t="n">
        <v>112534</v>
      </c>
      <c r="G85" s="141" t="n">
        <v>125728</v>
      </c>
      <c r="H85" s="373" t="n">
        <v>124466</v>
      </c>
      <c r="I85" s="141" t="n">
        <v>123740</v>
      </c>
      <c r="J85" s="141" t="n">
        <v>119611</v>
      </c>
      <c r="K85" s="141" t="n">
        <v>126485</v>
      </c>
      <c r="L85" s="136" t="n">
        <v>134605</v>
      </c>
      <c r="M85" s="142" t="n">
        <v>145648</v>
      </c>
      <c r="N85" s="142" t="n">
        <v>148304</v>
      </c>
      <c r="O85" s="374" t="n">
        <f aca="false">+O12+O16+O20+O33+O37+O41+O45+O49+O53+O57+O61+O65+O69+O73+O77+O81</f>
        <v>143088</v>
      </c>
      <c r="P85" s="374" t="n">
        <f aca="false">P12+P16+P20+P33+P37+P41+P45+P49+P53+P57+P61+P65+P69+P73+P77+P81</f>
        <v>137238</v>
      </c>
      <c r="Q85" s="371"/>
    </row>
    <row r="86" s="20" customFormat="true" ht="23.25" hidden="false" customHeight="true" outlineLevel="0" collapsed="false">
      <c r="A86" s="144"/>
      <c r="B86" s="144"/>
      <c r="C86" s="140" t="s">
        <v>88</v>
      </c>
      <c r="D86" s="141" t="n">
        <v>1083746</v>
      </c>
      <c r="E86" s="141" t="n">
        <v>1000388</v>
      </c>
      <c r="F86" s="141" t="n">
        <v>1049239</v>
      </c>
      <c r="G86" s="141" t="n">
        <v>1069166</v>
      </c>
      <c r="H86" s="373" t="n">
        <v>1054798</v>
      </c>
      <c r="I86" s="141" t="n">
        <v>1063240</v>
      </c>
      <c r="J86" s="141" t="n">
        <v>1081217</v>
      </c>
      <c r="K86" s="141" t="n">
        <v>1104392</v>
      </c>
      <c r="L86" s="136" t="n">
        <v>1136633</v>
      </c>
      <c r="M86" s="136" t="n">
        <v>1180821</v>
      </c>
      <c r="N86" s="142" t="n">
        <v>1153495</v>
      </c>
      <c r="O86" s="374" t="n">
        <f aca="false">+O13+O17+O21+O34+O38+O42+O46+O50+O54+O58+O62+O66+O70+O74+O78+O82</f>
        <v>1114858</v>
      </c>
      <c r="P86" s="374" t="n">
        <f aca="false">P13+P17+P21+P34+P38+P42+P46+P50+P54+P58+P62+P66+P70+P74+P78+P82</f>
        <v>1094501</v>
      </c>
      <c r="Q86" s="371"/>
    </row>
    <row r="87" s="20" customFormat="true" ht="23.25" hidden="false" customHeight="true" outlineLevel="0" collapsed="false">
      <c r="A87" s="115"/>
      <c r="B87" s="115"/>
      <c r="C87" s="111"/>
      <c r="D87" s="129"/>
      <c r="E87" s="129"/>
      <c r="F87" s="129"/>
      <c r="G87" s="129"/>
      <c r="H87" s="129"/>
      <c r="I87" s="129"/>
      <c r="O87" s="375"/>
      <c r="P87" s="375"/>
      <c r="Q87" s="371"/>
    </row>
    <row r="88" s="20" customFormat="true" ht="23.25" hidden="false" customHeight="true" outlineLevel="0" collapsed="false">
      <c r="A88" s="115" t="s">
        <v>168</v>
      </c>
      <c r="B88" s="115"/>
      <c r="C88" s="111"/>
      <c r="D88" s="129"/>
      <c r="E88" s="129"/>
      <c r="F88" s="129"/>
      <c r="G88" s="129"/>
      <c r="H88" s="129"/>
      <c r="I88" s="129"/>
      <c r="Q88" s="371"/>
    </row>
    <row r="89" s="20" customFormat="true" ht="23.25" hidden="false" customHeight="true" outlineLevel="0" collapsed="false">
      <c r="A89" s="146" t="s">
        <v>91</v>
      </c>
      <c r="B89" s="115" t="s">
        <v>0</v>
      </c>
      <c r="C89" s="128" t="s">
        <v>144</v>
      </c>
      <c r="D89" s="129" t="n">
        <v>827181</v>
      </c>
      <c r="E89" s="129" t="n">
        <v>736478</v>
      </c>
      <c r="F89" s="129" t="n">
        <v>763647</v>
      </c>
      <c r="G89" s="129" t="n">
        <v>760343</v>
      </c>
      <c r="H89" s="372" t="n">
        <v>734848</v>
      </c>
      <c r="I89" s="129" t="n">
        <v>731734</v>
      </c>
      <c r="J89" s="129" t="n">
        <v>753275</v>
      </c>
      <c r="K89" s="129" t="n">
        <v>772664</v>
      </c>
      <c r="L89" s="130" t="n">
        <v>762334</v>
      </c>
      <c r="M89" s="130" t="n">
        <v>794887</v>
      </c>
      <c r="N89" s="130" t="n">
        <v>766395</v>
      </c>
      <c r="O89" s="130" t="n">
        <v>798466</v>
      </c>
      <c r="P89" s="130" t="n">
        <v>720923</v>
      </c>
      <c r="Q89" s="371"/>
    </row>
    <row r="90" s="20" customFormat="true" ht="23.25" hidden="false" customHeight="true" outlineLevel="0" collapsed="false">
      <c r="A90" s="115"/>
      <c r="B90" s="115"/>
      <c r="C90" s="128" t="s">
        <v>145</v>
      </c>
      <c r="D90" s="129" t="n">
        <v>96398</v>
      </c>
      <c r="E90" s="129" t="n">
        <v>97173</v>
      </c>
      <c r="F90" s="129" t="n">
        <v>99559</v>
      </c>
      <c r="G90" s="129" t="n">
        <v>108153</v>
      </c>
      <c r="H90" s="372" t="n">
        <v>107440</v>
      </c>
      <c r="I90" s="129" t="n">
        <v>107162</v>
      </c>
      <c r="J90" s="129" t="n">
        <v>105600</v>
      </c>
      <c r="K90" s="129" t="n">
        <v>112486</v>
      </c>
      <c r="L90" s="130" t="n">
        <v>113474</v>
      </c>
      <c r="M90" s="130" t="n">
        <v>123689</v>
      </c>
      <c r="N90" s="130" t="n">
        <v>124922</v>
      </c>
      <c r="O90" s="130" t="n">
        <v>129189</v>
      </c>
      <c r="P90" s="130" t="n">
        <v>114501</v>
      </c>
      <c r="Q90" s="371"/>
    </row>
    <row r="91" s="20" customFormat="true" ht="23.25" hidden="false" customHeight="true" outlineLevel="0" collapsed="false">
      <c r="A91" s="115"/>
      <c r="B91" s="115"/>
      <c r="C91" s="128" t="s">
        <v>88</v>
      </c>
      <c r="D91" s="129" t="n">
        <v>923579</v>
      </c>
      <c r="E91" s="129" t="n">
        <v>833651</v>
      </c>
      <c r="F91" s="129" t="n">
        <v>863206</v>
      </c>
      <c r="G91" s="129" t="n">
        <v>868496</v>
      </c>
      <c r="H91" s="372" t="n">
        <v>842288</v>
      </c>
      <c r="I91" s="129" t="n">
        <v>838896</v>
      </c>
      <c r="J91" s="129" t="n">
        <v>858875</v>
      </c>
      <c r="K91" s="129" t="n">
        <v>885150</v>
      </c>
      <c r="L91" s="130" t="n">
        <v>875808</v>
      </c>
      <c r="M91" s="130" t="n">
        <v>918576</v>
      </c>
      <c r="N91" s="130" t="n">
        <v>891317</v>
      </c>
      <c r="O91" s="130" t="n">
        <v>927655</v>
      </c>
      <c r="P91" s="130" t="n">
        <v>835424</v>
      </c>
      <c r="Q91" s="371"/>
    </row>
    <row r="92" s="20" customFormat="true" ht="23.25" hidden="false" customHeight="true" outlineLevel="0" collapsed="false">
      <c r="A92" s="115"/>
      <c r="B92" s="115"/>
      <c r="C92" s="111"/>
      <c r="D92" s="129"/>
      <c r="E92" s="129"/>
      <c r="F92" s="129"/>
      <c r="G92" s="129"/>
      <c r="H92" s="129"/>
      <c r="I92" s="129"/>
      <c r="Q92" s="371"/>
    </row>
    <row r="93" s="20" customFormat="true" ht="23.25" hidden="false" customHeight="true" outlineLevel="0" collapsed="false">
      <c r="A93" s="115"/>
      <c r="B93" s="115"/>
      <c r="C93" s="111"/>
      <c r="D93" s="129"/>
      <c r="E93" s="129"/>
      <c r="F93" s="129"/>
      <c r="G93" s="129"/>
      <c r="H93" s="129"/>
      <c r="I93" s="129"/>
      <c r="Q93" s="371"/>
    </row>
    <row r="94" s="20" customFormat="true" ht="23.25" hidden="false" customHeight="true" outlineLevel="0" collapsed="false">
      <c r="A94" s="146" t="s">
        <v>169</v>
      </c>
      <c r="B94" s="115" t="s">
        <v>0</v>
      </c>
      <c r="C94" s="128" t="s">
        <v>144</v>
      </c>
      <c r="D94" s="129" t="n">
        <v>149742</v>
      </c>
      <c r="E94" s="129" t="n">
        <v>155301</v>
      </c>
      <c r="F94" s="129" t="n">
        <v>173058</v>
      </c>
      <c r="G94" s="129" t="n">
        <v>183095</v>
      </c>
      <c r="H94" s="372" t="n">
        <v>195484</v>
      </c>
      <c r="I94" s="129" t="n">
        <v>207766</v>
      </c>
      <c r="J94" s="129" t="n">
        <v>208331</v>
      </c>
      <c r="K94" s="129" t="n">
        <v>205243</v>
      </c>
      <c r="L94" s="130" t="n">
        <v>172852</v>
      </c>
      <c r="M94" s="130" t="n">
        <v>170515</v>
      </c>
      <c r="N94" s="130" t="n">
        <v>168659</v>
      </c>
      <c r="O94" s="130" t="n">
        <v>173304</v>
      </c>
      <c r="P94" s="130" t="n">
        <v>236340</v>
      </c>
      <c r="Q94" s="371"/>
    </row>
    <row r="95" s="20" customFormat="true" ht="23.25" hidden="false" customHeight="true" outlineLevel="0" collapsed="false">
      <c r="A95" s="115"/>
      <c r="B95" s="115"/>
      <c r="C95" s="128" t="s">
        <v>145</v>
      </c>
      <c r="D95" s="129" t="n">
        <v>10425</v>
      </c>
      <c r="E95" s="129" t="n">
        <v>11436</v>
      </c>
      <c r="F95" s="129" t="n">
        <v>12975</v>
      </c>
      <c r="G95" s="129" t="n">
        <v>17575</v>
      </c>
      <c r="H95" s="372" t="n">
        <v>17026</v>
      </c>
      <c r="I95" s="129" t="n">
        <v>16578</v>
      </c>
      <c r="J95" s="129" t="n">
        <v>14011</v>
      </c>
      <c r="K95" s="129" t="n">
        <v>13999</v>
      </c>
      <c r="L95" s="130" t="n">
        <v>11364</v>
      </c>
      <c r="M95" s="130" t="n">
        <v>12188</v>
      </c>
      <c r="N95" s="130" t="n">
        <v>13823</v>
      </c>
      <c r="O95" s="130" t="n">
        <v>13899</v>
      </c>
      <c r="P95" s="130" t="n">
        <v>22737</v>
      </c>
      <c r="Q95" s="371"/>
    </row>
    <row r="96" s="20" customFormat="true" ht="23.25" hidden="false" customHeight="true" outlineLevel="0" collapsed="false">
      <c r="A96" s="115"/>
      <c r="B96" s="115"/>
      <c r="C96" s="128" t="s">
        <v>88</v>
      </c>
      <c r="D96" s="129" t="n">
        <v>160167</v>
      </c>
      <c r="E96" s="129" t="n">
        <v>166737</v>
      </c>
      <c r="F96" s="129" t="n">
        <v>186033</v>
      </c>
      <c r="G96" s="129" t="n">
        <v>200670</v>
      </c>
      <c r="H96" s="372" t="n">
        <v>212510</v>
      </c>
      <c r="I96" s="129" t="n">
        <v>224344</v>
      </c>
      <c r="J96" s="129" t="n">
        <v>222342</v>
      </c>
      <c r="K96" s="129" t="n">
        <v>219242</v>
      </c>
      <c r="L96" s="130" t="n">
        <v>184216</v>
      </c>
      <c r="M96" s="130" t="n">
        <v>182703</v>
      </c>
      <c r="N96" s="130" t="n">
        <v>182482</v>
      </c>
      <c r="O96" s="130" t="n">
        <v>187203</v>
      </c>
      <c r="P96" s="130" t="n">
        <v>259077</v>
      </c>
      <c r="Q96" s="371"/>
    </row>
    <row r="97" customFormat="false" ht="15.4" hidden="false" customHeight="true" outlineLevel="0" collapsed="false">
      <c r="A97" s="127" t="s">
        <v>170</v>
      </c>
    </row>
    <row r="98" customFormat="false" ht="15" hidden="false" customHeight="true" outlineLevel="0" collapsed="false">
      <c r="A98" s="149" t="s">
        <v>491</v>
      </c>
      <c r="L98" s="0"/>
      <c r="M98" s="0"/>
      <c r="N98" s="0"/>
      <c r="O98" s="0"/>
      <c r="P98" s="0"/>
    </row>
    <row r="99" customFormat="false" ht="15" hidden="false" customHeight="true" outlineLevel="0" collapsed="false">
      <c r="A99" s="127"/>
      <c r="J99" s="376"/>
      <c r="K99" s="376"/>
      <c r="L99" s="0"/>
      <c r="M99" s="377" t="s">
        <v>24</v>
      </c>
      <c r="N99" s="377"/>
      <c r="O99" s="377"/>
      <c r="P99" s="377"/>
    </row>
    <row r="100" customFormat="false" ht="15" hidden="false" customHeight="true" outlineLevel="0" collapsed="false"/>
    <row r="101" customFormat="false" ht="15" hidden="true" customHeight="true" outlineLevel="0" collapsed="false">
      <c r="K101" s="82"/>
      <c r="L101" s="82"/>
      <c r="M101" s="82"/>
      <c r="N101" s="82"/>
      <c r="O101" s="82"/>
      <c r="P101" s="82"/>
    </row>
    <row r="102" customFormat="false" ht="15" hidden="true" customHeight="true" outlineLevel="0" collapsed="false"/>
    <row r="103" customFormat="false" ht="15" hidden="true" customHeight="true" outlineLevel="0" collapsed="false"/>
    <row r="104" customFormat="false" ht="15" hidden="true" customHeight="true" outlineLevel="0" collapsed="false"/>
    <row r="105" customFormat="false" ht="15" hidden="true" customHeight="true" outlineLevel="0" collapsed="false"/>
    <row r="106" customFormat="false" ht="15" hidden="true" customHeight="true" outlineLevel="0" collapsed="false"/>
    <row r="107" customFormat="false" ht="27.45" hidden="true" customHeight="true" outlineLevel="0" collapsed="false"/>
    <row r="108" customFormat="false" ht="27.45" hidden="true" customHeight="true" outlineLevel="0" collapsed="false"/>
    <row r="109" customFormat="false" ht="27.45" hidden="true" customHeight="true" outlineLevel="0" collapsed="false"/>
    <row r="110" customFormat="false" ht="27.45" hidden="true" customHeight="true" outlineLevel="0" collapsed="false"/>
    <row r="111" customFormat="false" ht="27.45" hidden="true" customHeight="true" outlineLevel="0" collapsed="false"/>
    <row r="112" customFormat="false" ht="27.45" hidden="true" customHeight="true" outlineLevel="0" collapsed="false"/>
    <row r="113" customFormat="false" ht="27.45" hidden="true" customHeight="true" outlineLevel="0" collapsed="false"/>
    <row r="114" customFormat="false" ht="27.45" hidden="true" customHeight="true" outlineLevel="0" collapsed="false"/>
    <row r="115" customFormat="false" ht="27.45" hidden="true" customHeight="true" outlineLevel="0" collapsed="false"/>
    <row r="116" customFormat="false" ht="27.45" hidden="true" customHeight="true" outlineLevel="0" collapsed="false"/>
    <row r="117" customFormat="false" ht="27.45" hidden="true" customHeight="true" outlineLevel="0" collapsed="false"/>
    <row r="118" customFormat="false" ht="27.45" hidden="true" customHeight="true" outlineLevel="0" collapsed="false"/>
    <row r="119" customFormat="false" ht="27.45" hidden="true" customHeight="true" outlineLevel="0" collapsed="false"/>
    <row r="120" customFormat="false" ht="27.45" hidden="true" customHeight="true" outlineLevel="0" collapsed="false"/>
    <row r="121" customFormat="false" ht="27.45" hidden="true" customHeight="true" outlineLevel="0" collapsed="false"/>
    <row r="122" customFormat="false" ht="27.45" hidden="true" customHeight="true" outlineLevel="0" collapsed="false"/>
    <row r="123" customFormat="false" ht="27.45" hidden="true" customHeight="true" outlineLevel="0" collapsed="false"/>
    <row r="124" customFormat="false" ht="27.45" hidden="true" customHeight="true" outlineLevel="0" collapsed="false"/>
    <row r="125" customFormat="false" ht="27.45" hidden="true" customHeight="true" outlineLevel="0" collapsed="false"/>
    <row r="126" customFormat="false" ht="27.45" hidden="true" customHeight="true" outlineLevel="0" collapsed="false"/>
    <row r="127" customFormat="false" ht="27.45" hidden="true" customHeight="true" outlineLevel="0" collapsed="false"/>
    <row r="128" customFormat="false" ht="27.45" hidden="true" customHeight="true" outlineLevel="0" collapsed="false"/>
    <row r="129" customFormat="false" ht="27.45" hidden="true" customHeight="true" outlineLevel="0" collapsed="false"/>
    <row r="130" customFormat="false" ht="27.45" hidden="true" customHeight="true" outlineLevel="0" collapsed="false"/>
    <row r="131" customFormat="false" ht="27.45" hidden="true" customHeight="true" outlineLevel="0" collapsed="false"/>
    <row r="132" customFormat="false" ht="27.45" hidden="true" customHeight="true" outlineLevel="0" collapsed="false"/>
    <row r="133" customFormat="false" ht="27.45" hidden="true" customHeight="true" outlineLevel="0" collapsed="false"/>
    <row r="134" customFormat="false" ht="27.45" hidden="true" customHeight="true" outlineLevel="0" collapsed="false"/>
    <row r="135" customFormat="false" ht="27.45" hidden="true" customHeight="true" outlineLevel="0" collapsed="false"/>
    <row r="136" customFormat="false" ht="27.45" hidden="true" customHeight="true" outlineLevel="0" collapsed="false"/>
    <row r="137" customFormat="false" ht="27.45" hidden="true" customHeight="true" outlineLevel="0" collapsed="false"/>
    <row r="138" customFormat="false" ht="27.45" hidden="true" customHeight="true" outlineLevel="0" collapsed="false"/>
    <row r="139" customFormat="false" ht="27.45" hidden="true" customHeight="true" outlineLevel="0" collapsed="false"/>
    <row r="140" customFormat="false" ht="27.45" hidden="true" customHeight="true" outlineLevel="0" collapsed="false"/>
    <row r="141" customFormat="false" ht="27.45" hidden="true" customHeight="true" outlineLevel="0" collapsed="false"/>
    <row r="142" customFormat="false" ht="27.45" hidden="true" customHeight="true" outlineLevel="0" collapsed="false"/>
    <row r="143" customFormat="false" ht="27.45" hidden="true" customHeight="true" outlineLevel="0" collapsed="false"/>
    <row r="144" customFormat="false" ht="27.45" hidden="true" customHeight="true" outlineLevel="0" collapsed="false"/>
    <row r="145" customFormat="false" ht="27.45" hidden="true" customHeight="true" outlineLevel="0" collapsed="false"/>
    <row r="146" customFormat="false" ht="27.45" hidden="true" customHeight="true" outlineLevel="0" collapsed="false"/>
    <row r="147" customFormat="false" ht="27.45" hidden="true" customHeight="true" outlineLevel="0" collapsed="false"/>
    <row r="148" customFormat="false" ht="27.45" hidden="true" customHeight="true" outlineLevel="0" collapsed="false"/>
    <row r="149" customFormat="false" ht="27.45" hidden="true" customHeight="true" outlineLevel="0" collapsed="false"/>
    <row r="150" customFormat="false" ht="27.45" hidden="true" customHeight="true" outlineLevel="0" collapsed="false"/>
    <row r="151" customFormat="false" ht="27.45" hidden="true" customHeight="true" outlineLevel="0" collapsed="false"/>
    <row r="152" customFormat="false" ht="27.45" hidden="true" customHeight="true" outlineLevel="0" collapsed="false"/>
    <row r="153" customFormat="false" ht="27.45" hidden="true" customHeight="true" outlineLevel="0" collapsed="false"/>
    <row r="154" customFormat="false" ht="27.45" hidden="true" customHeight="true" outlineLevel="0" collapsed="false"/>
    <row r="155" customFormat="false" ht="27.45" hidden="true" customHeight="true" outlineLevel="0" collapsed="false"/>
    <row r="156" customFormat="false" ht="27.45" hidden="true" customHeight="true" outlineLevel="0" collapsed="false"/>
    <row r="157" customFormat="false" ht="27.45" hidden="true" customHeight="true" outlineLevel="0" collapsed="false"/>
    <row r="158" customFormat="false" ht="27.45" hidden="true" customHeight="true" outlineLevel="0" collapsed="false"/>
    <row r="159" customFormat="false" ht="27.45" hidden="true" customHeight="true" outlineLevel="0" collapsed="false"/>
    <row r="160" customFormat="false" ht="27.45" hidden="true" customHeight="true" outlineLevel="0" collapsed="false"/>
    <row r="161" customFormat="false" ht="27.45" hidden="true" customHeight="true" outlineLevel="0" collapsed="false"/>
    <row r="162" customFormat="false" ht="27.45" hidden="true" customHeight="true" outlineLevel="0" collapsed="false"/>
    <row r="163" customFormat="false" ht="27.45" hidden="true" customHeight="true" outlineLevel="0" collapsed="false"/>
    <row r="164" customFormat="false" ht="27.45" hidden="true" customHeight="true" outlineLevel="0" collapsed="false"/>
    <row r="165" customFormat="false" ht="27.45" hidden="true" customHeight="true" outlineLevel="0" collapsed="false"/>
    <row r="166" customFormat="false" ht="27.45" hidden="true" customHeight="true" outlineLevel="0" collapsed="false"/>
    <row r="167" customFormat="false" ht="27.45" hidden="true" customHeight="true" outlineLevel="0" collapsed="false"/>
    <row r="168" customFormat="false" ht="27.45" hidden="true" customHeight="true" outlineLevel="0" collapsed="false"/>
    <row r="169" customFormat="false" ht="27.45" hidden="true" customHeight="true" outlineLevel="0" collapsed="false"/>
    <row r="170" customFormat="false" ht="27.45" hidden="true" customHeight="true" outlineLevel="0" collapsed="false"/>
    <row r="171" customFormat="false" ht="27.45" hidden="true" customHeight="true" outlineLevel="0" collapsed="false"/>
    <row r="172" customFormat="false" ht="27.45" hidden="true" customHeight="true" outlineLevel="0" collapsed="false"/>
    <row r="173" customFormat="false" ht="27.45" hidden="true" customHeight="true" outlineLevel="0" collapsed="false"/>
    <row r="174" customFormat="false" ht="27.45" hidden="true" customHeight="true" outlineLevel="0" collapsed="false"/>
    <row r="175" customFormat="false" ht="27.45" hidden="true" customHeight="true" outlineLevel="0" collapsed="false"/>
    <row r="176" customFormat="false" ht="27.45" hidden="true" customHeight="true" outlineLevel="0" collapsed="false"/>
    <row r="177" customFormat="false" ht="27.45" hidden="true" customHeight="true" outlineLevel="0" collapsed="false"/>
    <row r="178" customFormat="false" ht="27.45" hidden="true" customHeight="true" outlineLevel="0" collapsed="false"/>
    <row r="179" customFormat="false" ht="27.45" hidden="true" customHeight="true" outlineLevel="0" collapsed="false"/>
    <row r="180" customFormat="false" ht="27.45" hidden="true" customHeight="true" outlineLevel="0" collapsed="false"/>
    <row r="181" customFormat="false" ht="27.45" hidden="true" customHeight="true" outlineLevel="0" collapsed="false"/>
    <row r="182" customFormat="false" ht="27.45" hidden="true" customHeight="true" outlineLevel="0" collapsed="false"/>
    <row r="183" customFormat="false" ht="27.45" hidden="true" customHeight="true" outlineLevel="0" collapsed="false"/>
    <row r="184" customFormat="false" ht="27.45" hidden="true" customHeight="true" outlineLevel="0" collapsed="false"/>
    <row r="185" customFormat="false" ht="27.45" hidden="true" customHeight="true" outlineLevel="0" collapsed="false"/>
    <row r="186" customFormat="false" ht="27.45" hidden="true" customHeight="true" outlineLevel="0" collapsed="false"/>
    <row r="187" customFormat="false" ht="27.45" hidden="true" customHeight="true" outlineLevel="0" collapsed="false"/>
    <row r="188" customFormat="false" ht="27.45" hidden="true" customHeight="true" outlineLevel="0" collapsed="false"/>
    <row r="189" customFormat="false" ht="27.45" hidden="true" customHeight="true" outlineLevel="0" collapsed="false"/>
    <row r="190" customFormat="false" ht="27.45" hidden="true" customHeight="true" outlineLevel="0" collapsed="false"/>
    <row r="191" customFormat="false" ht="27.45" hidden="true" customHeight="true" outlineLevel="0" collapsed="false"/>
    <row r="192" customFormat="false" ht="27.45" hidden="true" customHeight="true" outlineLevel="0" collapsed="false"/>
    <row r="193" customFormat="false" ht="27.45" hidden="true" customHeight="true" outlineLevel="0" collapsed="false"/>
    <row r="194" customFormat="false" ht="27.45" hidden="true" customHeight="true" outlineLevel="0" collapsed="false"/>
    <row r="195" customFormat="false" ht="27.45" hidden="true" customHeight="true" outlineLevel="0" collapsed="false"/>
    <row r="196" customFormat="false" ht="27.45" hidden="true" customHeight="true" outlineLevel="0" collapsed="false"/>
    <row r="197" customFormat="false" ht="27.45" hidden="true" customHeight="true" outlineLevel="0" collapsed="false"/>
    <row r="198" customFormat="false" ht="27.45" hidden="true" customHeight="true" outlineLevel="0" collapsed="false"/>
    <row r="199" customFormat="false" ht="27.45" hidden="true" customHeight="true" outlineLevel="0" collapsed="false"/>
    <row r="200" customFormat="false" ht="27.45" hidden="true" customHeight="true" outlineLevel="0" collapsed="false"/>
    <row r="201" customFormat="false" ht="27.45" hidden="true" customHeight="true" outlineLevel="0" collapsed="false"/>
    <row r="202" customFormat="false" ht="27.45" hidden="true" customHeight="true" outlineLevel="0" collapsed="false"/>
    <row r="203" customFormat="false" ht="27.45" hidden="true" customHeight="true" outlineLevel="0" collapsed="false"/>
    <row r="204" customFormat="false" ht="27.45" hidden="true" customHeight="true" outlineLevel="0" collapsed="false"/>
    <row r="205" customFormat="false" ht="27.45" hidden="true" customHeight="true" outlineLevel="0" collapsed="false"/>
    <row r="206" customFormat="false" ht="27.45" hidden="true" customHeight="true" outlineLevel="0" collapsed="false"/>
    <row r="207" customFormat="false" ht="27.45" hidden="true" customHeight="true" outlineLevel="0" collapsed="false"/>
    <row r="208" customFormat="false" ht="27.45" hidden="true" customHeight="true" outlineLevel="0" collapsed="false"/>
    <row r="209" customFormat="false" ht="27.45" hidden="true" customHeight="true" outlineLevel="0" collapsed="false"/>
    <row r="210" customFormat="false" ht="27.45" hidden="true" customHeight="true" outlineLevel="0" collapsed="false"/>
    <row r="211" customFormat="false" ht="27.45" hidden="true" customHeight="true" outlineLevel="0" collapsed="false"/>
    <row r="212" customFormat="false" ht="27.45" hidden="true" customHeight="true" outlineLevel="0" collapsed="false"/>
    <row r="213" customFormat="false" ht="27.45" hidden="true" customHeight="true" outlineLevel="0" collapsed="false"/>
    <row r="214" customFormat="false" ht="27.45" hidden="true" customHeight="true" outlineLevel="0" collapsed="false"/>
    <row r="215" customFormat="false" ht="27.45" hidden="true" customHeight="true" outlineLevel="0" collapsed="false"/>
    <row r="216" customFormat="false" ht="27.45" hidden="true" customHeight="true" outlineLevel="0" collapsed="false"/>
    <row r="217" customFormat="false" ht="27.45" hidden="true" customHeight="true" outlineLevel="0" collapsed="false"/>
    <row r="218" customFormat="false" ht="27.45" hidden="true" customHeight="true" outlineLevel="0" collapsed="false"/>
    <row r="219" customFormat="false" ht="27.45" hidden="true" customHeight="true" outlineLevel="0" collapsed="false"/>
    <row r="220" customFormat="false" ht="27.45" hidden="true" customHeight="true" outlineLevel="0" collapsed="false"/>
    <row r="221" customFormat="false" ht="27.45" hidden="true" customHeight="true" outlineLevel="0" collapsed="false"/>
    <row r="222" customFormat="false" ht="27.45" hidden="true" customHeight="true" outlineLevel="0" collapsed="false"/>
    <row r="223" customFormat="false" ht="27.45" hidden="true" customHeight="true" outlineLevel="0" collapsed="false"/>
    <row r="224" customFormat="false" ht="27.45" hidden="true" customHeight="true" outlineLevel="0" collapsed="false"/>
    <row r="225" customFormat="false" ht="27.45" hidden="true" customHeight="true" outlineLevel="0" collapsed="false"/>
    <row r="226" customFormat="false" ht="27.45" hidden="true" customHeight="true" outlineLevel="0" collapsed="false"/>
    <row r="227" customFormat="false" ht="27.45" hidden="true" customHeight="true" outlineLevel="0" collapsed="false"/>
    <row r="228" customFormat="false" ht="27.45" hidden="true" customHeight="true" outlineLevel="0" collapsed="false"/>
    <row r="229" customFormat="false" ht="27.45" hidden="true" customHeight="true" outlineLevel="0" collapsed="false"/>
    <row r="230" customFormat="false" ht="27.45" hidden="true" customHeight="true" outlineLevel="0" collapsed="false"/>
    <row r="231" customFormat="false" ht="27.45" hidden="true" customHeight="true" outlineLevel="0" collapsed="false"/>
    <row r="232" customFormat="false" ht="27.45" hidden="true" customHeight="true" outlineLevel="0" collapsed="false"/>
    <row r="233" customFormat="false" ht="27.45" hidden="true" customHeight="true" outlineLevel="0" collapsed="false"/>
    <row r="234" customFormat="false" ht="27.45" hidden="true" customHeight="true" outlineLevel="0" collapsed="false"/>
    <row r="235" customFormat="false" ht="27.45" hidden="true" customHeight="true" outlineLevel="0" collapsed="false"/>
    <row r="236" customFormat="false" ht="27.45" hidden="true" customHeight="true" outlineLevel="0" collapsed="false"/>
    <row r="237" customFormat="false" ht="27.45" hidden="true" customHeight="true" outlineLevel="0" collapsed="false"/>
    <row r="238" customFormat="false" ht="27.45" hidden="true" customHeight="true" outlineLevel="0" collapsed="false"/>
    <row r="239" customFormat="false" ht="27.45" hidden="true" customHeight="true" outlineLevel="0" collapsed="false"/>
    <row r="240" customFormat="false" ht="27.45" hidden="true" customHeight="true" outlineLevel="0" collapsed="false"/>
    <row r="241" customFormat="false" ht="27.45" hidden="true" customHeight="true" outlineLevel="0" collapsed="false"/>
    <row r="242" customFormat="false" ht="27.45" hidden="true" customHeight="true" outlineLevel="0" collapsed="false"/>
    <row r="243" customFormat="false" ht="27.45" hidden="true" customHeight="true" outlineLevel="0" collapsed="false"/>
    <row r="244" customFormat="false" ht="27.45" hidden="true" customHeight="true" outlineLevel="0" collapsed="false"/>
    <row r="245" customFormat="false" ht="27.45" hidden="true" customHeight="true" outlineLevel="0" collapsed="false"/>
    <row r="246" customFormat="false" ht="27.45" hidden="true" customHeight="true" outlineLevel="0" collapsed="false"/>
    <row r="247" customFormat="false" ht="27.45" hidden="true" customHeight="true" outlineLevel="0" collapsed="false"/>
    <row r="248" customFormat="false" ht="27.45" hidden="true" customHeight="true" outlineLevel="0" collapsed="false"/>
    <row r="249" customFormat="false" ht="27.45" hidden="true" customHeight="true" outlineLevel="0" collapsed="false"/>
    <row r="250" customFormat="false" ht="27.45" hidden="true" customHeight="true" outlineLevel="0" collapsed="false"/>
    <row r="251" customFormat="false" ht="27.45" hidden="true" customHeight="true" outlineLevel="0" collapsed="false"/>
    <row r="252" customFormat="false" ht="27.45" hidden="true" customHeight="true" outlineLevel="0" collapsed="false"/>
    <row r="253" customFormat="false" ht="27.45" hidden="true" customHeight="true" outlineLevel="0" collapsed="false"/>
    <row r="254" customFormat="false" ht="27.45" hidden="true" customHeight="true" outlineLevel="0" collapsed="false"/>
    <row r="255" customFormat="false" ht="27.45" hidden="true" customHeight="true" outlineLevel="0" collapsed="false"/>
    <row r="256" customFormat="false" ht="27.45" hidden="true" customHeight="true" outlineLevel="0" collapsed="false"/>
    <row r="257" customFormat="false" ht="27.45" hidden="true" customHeight="true" outlineLevel="0" collapsed="false"/>
    <row r="258" customFormat="false" ht="27.45" hidden="true" customHeight="true" outlineLevel="0" collapsed="false"/>
    <row r="259" customFormat="false" ht="27.45" hidden="true" customHeight="true" outlineLevel="0" collapsed="false"/>
    <row r="260" customFormat="false" ht="27.45" hidden="true" customHeight="true" outlineLevel="0" collapsed="false"/>
    <row r="261" customFormat="false" ht="27.45" hidden="true" customHeight="true" outlineLevel="0" collapsed="false"/>
    <row r="262" customFormat="false" ht="27.45" hidden="true" customHeight="true" outlineLevel="0" collapsed="false"/>
    <row r="263" customFormat="false" ht="27.45" hidden="true" customHeight="true" outlineLevel="0" collapsed="false"/>
    <row r="264" customFormat="false" ht="27.45" hidden="true" customHeight="true" outlineLevel="0" collapsed="false"/>
    <row r="265" customFormat="false" ht="27.45" hidden="true" customHeight="true" outlineLevel="0" collapsed="false"/>
    <row r="266" customFormat="false" ht="27.45" hidden="true" customHeight="true" outlineLevel="0" collapsed="false"/>
    <row r="267" customFormat="false" ht="27.45" hidden="true" customHeight="true" outlineLevel="0" collapsed="false"/>
    <row r="268" customFormat="false" ht="27.45" hidden="true" customHeight="true" outlineLevel="0" collapsed="false"/>
    <row r="269" customFormat="false" ht="27.45" hidden="true" customHeight="true" outlineLevel="0" collapsed="false"/>
    <row r="270" customFormat="false" ht="27.45" hidden="true" customHeight="true" outlineLevel="0" collapsed="false"/>
    <row r="271" customFormat="false" ht="27.45" hidden="true" customHeight="true" outlineLevel="0" collapsed="false"/>
    <row r="272" customFormat="false" ht="27.45" hidden="true" customHeight="true" outlineLevel="0" collapsed="false"/>
    <row r="273" customFormat="false" ht="27.45" hidden="true" customHeight="true" outlineLevel="0" collapsed="false"/>
    <row r="274" customFormat="false" ht="27.45" hidden="true" customHeight="true" outlineLevel="0" collapsed="false"/>
    <row r="275" customFormat="false" ht="27.45" hidden="true" customHeight="true" outlineLevel="0" collapsed="false"/>
    <row r="276" customFormat="false" ht="27.45" hidden="true" customHeight="true" outlineLevel="0" collapsed="false"/>
    <row r="277" customFormat="false" ht="27.45" hidden="true" customHeight="true" outlineLevel="0" collapsed="false"/>
    <row r="278" customFormat="false" ht="27.45" hidden="true" customHeight="true" outlineLevel="0" collapsed="false"/>
    <row r="279" customFormat="false" ht="27.45" hidden="true" customHeight="true" outlineLevel="0" collapsed="false"/>
    <row r="280" customFormat="false" ht="27.45" hidden="true" customHeight="true" outlineLevel="0" collapsed="false"/>
    <row r="281" customFormat="false" ht="27.45" hidden="true" customHeight="true" outlineLevel="0" collapsed="false"/>
    <row r="282" customFormat="false" ht="27.45" hidden="true" customHeight="true" outlineLevel="0" collapsed="false"/>
    <row r="283" customFormat="false" ht="27.45" hidden="true" customHeight="true" outlineLevel="0" collapsed="false"/>
    <row r="284" customFormat="false" ht="27.45" hidden="true" customHeight="true" outlineLevel="0" collapsed="false"/>
    <row r="285" customFormat="false" ht="27.45" hidden="true" customHeight="true" outlineLevel="0" collapsed="false"/>
    <row r="286" customFormat="false" ht="27.45" hidden="true" customHeight="true" outlineLevel="0" collapsed="false"/>
    <row r="287" customFormat="false" ht="27.45" hidden="true" customHeight="true" outlineLevel="0" collapsed="false"/>
    <row r="288" customFormat="false" ht="27.45" hidden="true" customHeight="true" outlineLevel="0" collapsed="false"/>
    <row r="289" customFormat="false" ht="27.45" hidden="true" customHeight="true" outlineLevel="0" collapsed="false"/>
    <row r="290" customFormat="false" ht="27.45" hidden="true" customHeight="true" outlineLevel="0" collapsed="false"/>
    <row r="291" customFormat="false" ht="27.45" hidden="true" customHeight="true" outlineLevel="0" collapsed="false"/>
    <row r="292" customFormat="false" ht="27.45" hidden="true" customHeight="true" outlineLevel="0" collapsed="false"/>
    <row r="293" customFormat="false" ht="27.45" hidden="true" customHeight="true" outlineLevel="0" collapsed="false"/>
    <row r="294" customFormat="false" ht="27.45" hidden="true" customHeight="true" outlineLevel="0" collapsed="false"/>
    <row r="295" customFormat="false" ht="27.45" hidden="true" customHeight="true" outlineLevel="0" collapsed="false"/>
    <row r="296" customFormat="false" ht="27.45" hidden="true" customHeight="true" outlineLevel="0" collapsed="false"/>
    <row r="297" customFormat="false" ht="27.45" hidden="true" customHeight="true" outlineLevel="0" collapsed="false"/>
    <row r="298" customFormat="false" ht="27.45" hidden="true" customHeight="true" outlineLevel="0" collapsed="false"/>
    <row r="299" customFormat="false" ht="27.45" hidden="true" customHeight="true" outlineLevel="0" collapsed="false"/>
    <row r="300" customFormat="false" ht="27.45" hidden="true" customHeight="true" outlineLevel="0" collapsed="false"/>
    <row r="301" customFormat="false" ht="27.45" hidden="true" customHeight="true" outlineLevel="0" collapsed="false"/>
    <row r="302" customFormat="false" ht="27.45" hidden="true" customHeight="true" outlineLevel="0" collapsed="false"/>
    <row r="303" customFormat="false" ht="27.45" hidden="true" customHeight="true" outlineLevel="0" collapsed="false"/>
    <row r="304" customFormat="false" ht="27.45" hidden="true" customHeight="true" outlineLevel="0" collapsed="false"/>
    <row r="305" customFormat="false" ht="27.45" hidden="true" customHeight="true" outlineLevel="0" collapsed="false"/>
    <row r="306" customFormat="false" ht="27.45" hidden="true" customHeight="true" outlineLevel="0" collapsed="false"/>
    <row r="307" customFormat="false" ht="27.45" hidden="true" customHeight="true" outlineLevel="0" collapsed="false"/>
    <row r="308" customFormat="false" ht="27.45" hidden="true" customHeight="true" outlineLevel="0" collapsed="false"/>
    <row r="309" customFormat="false" ht="27.45" hidden="true" customHeight="true" outlineLevel="0" collapsed="false"/>
    <row r="310" customFormat="false" ht="27.45" hidden="true" customHeight="true" outlineLevel="0" collapsed="false"/>
    <row r="311" customFormat="false" ht="27.45" hidden="true" customHeight="true" outlineLevel="0" collapsed="false"/>
    <row r="312" customFormat="false" ht="27.45" hidden="true" customHeight="true" outlineLevel="0" collapsed="false"/>
    <row r="313" customFormat="false" ht="27.45" hidden="true" customHeight="true" outlineLevel="0" collapsed="false"/>
    <row r="314" customFormat="false" ht="27.45" hidden="true" customHeight="true" outlineLevel="0" collapsed="false"/>
    <row r="315" customFormat="false" ht="27.45" hidden="true" customHeight="true" outlineLevel="0" collapsed="false"/>
    <row r="316" customFormat="false" ht="27.45" hidden="true" customHeight="true" outlineLevel="0" collapsed="false"/>
    <row r="317" customFormat="false" ht="27.45" hidden="true" customHeight="true" outlineLevel="0" collapsed="false"/>
    <row r="318" customFormat="false" ht="27.45" hidden="true" customHeight="true" outlineLevel="0" collapsed="false"/>
    <row r="319" customFormat="false" ht="27.45" hidden="true" customHeight="true" outlineLevel="0" collapsed="false"/>
    <row r="320" customFormat="false" ht="27.45" hidden="true" customHeight="true" outlineLevel="0" collapsed="false"/>
    <row r="321" customFormat="false" ht="27.45" hidden="true" customHeight="true" outlineLevel="0" collapsed="false"/>
    <row r="322" customFormat="false" ht="27.45" hidden="true" customHeight="true" outlineLevel="0" collapsed="false"/>
    <row r="323" customFormat="false" ht="27.45" hidden="true" customHeight="true" outlineLevel="0" collapsed="false"/>
    <row r="324" customFormat="false" ht="27.45" hidden="true" customHeight="true" outlineLevel="0" collapsed="false"/>
    <row r="325" customFormat="false" ht="27.45" hidden="true" customHeight="true" outlineLevel="0" collapsed="false"/>
    <row r="326" customFormat="false" ht="27.45" hidden="true" customHeight="true" outlineLevel="0" collapsed="false"/>
    <row r="327" customFormat="false" ht="27.45" hidden="true" customHeight="true" outlineLevel="0" collapsed="false"/>
    <row r="328" customFormat="false" ht="27.45" hidden="true" customHeight="true" outlineLevel="0" collapsed="false"/>
    <row r="329" customFormat="false" ht="27.45" hidden="true" customHeight="true" outlineLevel="0" collapsed="false"/>
    <row r="330" customFormat="false" ht="27.45" hidden="true" customHeight="true" outlineLevel="0" collapsed="false"/>
    <row r="331" customFormat="false" ht="27.45" hidden="true" customHeight="true" outlineLevel="0" collapsed="false"/>
    <row r="332" customFormat="false" ht="27.45" hidden="true" customHeight="true" outlineLevel="0" collapsed="false"/>
    <row r="333" customFormat="false" ht="27.45" hidden="true" customHeight="true" outlineLevel="0" collapsed="false"/>
    <row r="334" customFormat="false" ht="27.45" hidden="true" customHeight="true" outlineLevel="0" collapsed="false"/>
    <row r="335" customFormat="false" ht="27.45" hidden="true" customHeight="true" outlineLevel="0" collapsed="false"/>
    <row r="336" customFormat="false" ht="27.45" hidden="true" customHeight="true" outlineLevel="0" collapsed="false"/>
    <row r="337" customFormat="false" ht="27.45" hidden="true" customHeight="true" outlineLevel="0" collapsed="false"/>
    <row r="338" customFormat="false" ht="27.45" hidden="true" customHeight="true" outlineLevel="0" collapsed="false"/>
    <row r="339" customFormat="false" ht="27.45" hidden="true" customHeight="true" outlineLevel="0" collapsed="false"/>
    <row r="340" customFormat="false" ht="27.45" hidden="true" customHeight="true" outlineLevel="0" collapsed="false"/>
    <row r="341" customFormat="false" ht="27.45" hidden="true" customHeight="true" outlineLevel="0" collapsed="false"/>
    <row r="342" customFormat="false" ht="27.45" hidden="true" customHeight="true" outlineLevel="0" collapsed="false"/>
    <row r="343" customFormat="false" ht="27.45" hidden="true" customHeight="true" outlineLevel="0" collapsed="false"/>
    <row r="344" customFormat="false" ht="27.45" hidden="true" customHeight="true" outlineLevel="0" collapsed="false"/>
    <row r="345" customFormat="false" ht="27.45" hidden="true" customHeight="true" outlineLevel="0" collapsed="false"/>
    <row r="346" customFormat="false" ht="27.45" hidden="true" customHeight="true" outlineLevel="0" collapsed="false"/>
    <row r="347" customFormat="false" ht="27.45" hidden="true" customHeight="true" outlineLevel="0" collapsed="false"/>
    <row r="348" customFormat="false" ht="27.45" hidden="true" customHeight="true" outlineLevel="0" collapsed="false"/>
    <row r="349" customFormat="false" ht="27.45" hidden="true" customHeight="true" outlineLevel="0" collapsed="false"/>
    <row r="350" customFormat="false" ht="27.45" hidden="true" customHeight="true" outlineLevel="0" collapsed="false"/>
    <row r="351" customFormat="false" ht="27.45" hidden="true" customHeight="true" outlineLevel="0" collapsed="false"/>
    <row r="352" customFormat="false" ht="27.45" hidden="true" customHeight="true" outlineLevel="0" collapsed="false"/>
    <row r="353" customFormat="false" ht="27.45" hidden="true" customHeight="true" outlineLevel="0" collapsed="false"/>
    <row r="354" customFormat="false" ht="27.45" hidden="true" customHeight="true" outlineLevel="0" collapsed="false"/>
    <row r="355" customFormat="false" ht="27.45" hidden="true" customHeight="true" outlineLevel="0" collapsed="false"/>
    <row r="356" customFormat="false" ht="27.45" hidden="true" customHeight="true" outlineLevel="0" collapsed="false"/>
    <row r="357" customFormat="false" ht="27.45" hidden="true" customHeight="true" outlineLevel="0" collapsed="false"/>
    <row r="358" customFormat="false" ht="27.45" hidden="true" customHeight="true" outlineLevel="0" collapsed="false"/>
    <row r="359" customFormat="false" ht="27.45" hidden="true" customHeight="true" outlineLevel="0" collapsed="false"/>
    <row r="360" customFormat="false" ht="27.45" hidden="true" customHeight="true" outlineLevel="0" collapsed="false"/>
    <row r="361" customFormat="false" ht="27.45" hidden="true" customHeight="true" outlineLevel="0" collapsed="false"/>
    <row r="362" customFormat="false" ht="27.45" hidden="true" customHeight="true" outlineLevel="0" collapsed="false"/>
    <row r="363" customFormat="false" ht="27.45" hidden="true" customHeight="true" outlineLevel="0" collapsed="false"/>
    <row r="364" customFormat="false" ht="27.45" hidden="true" customHeight="true" outlineLevel="0" collapsed="false"/>
    <row r="365" customFormat="false" ht="27.45" hidden="true" customHeight="true" outlineLevel="0" collapsed="false"/>
    <row r="366" customFormat="false" ht="27.45" hidden="true" customHeight="true" outlineLevel="0" collapsed="false"/>
    <row r="367" customFormat="false" ht="27.45" hidden="true" customHeight="true" outlineLevel="0" collapsed="false"/>
    <row r="368" customFormat="false" ht="27.45" hidden="true" customHeight="true" outlineLevel="0" collapsed="false"/>
    <row r="369" customFormat="false" ht="27.45" hidden="true" customHeight="true" outlineLevel="0" collapsed="false"/>
    <row r="370" customFormat="false" ht="27.45" hidden="true" customHeight="true" outlineLevel="0" collapsed="false"/>
    <row r="371" customFormat="false" ht="27.45" hidden="true" customHeight="true" outlineLevel="0" collapsed="false"/>
    <row r="372" customFormat="false" ht="27.45" hidden="true" customHeight="true" outlineLevel="0" collapsed="false"/>
    <row r="373" customFormat="false" ht="27.45" hidden="true" customHeight="true" outlineLevel="0" collapsed="false"/>
    <row r="374" customFormat="false" ht="27.45" hidden="true" customHeight="true" outlineLevel="0" collapsed="false"/>
    <row r="375" customFormat="false" ht="27.45" hidden="true" customHeight="true" outlineLevel="0" collapsed="false"/>
    <row r="376" customFormat="false" ht="27.45" hidden="true" customHeight="true" outlineLevel="0" collapsed="false"/>
    <row r="377" customFormat="false" ht="27.45" hidden="true" customHeight="true" outlineLevel="0" collapsed="false"/>
    <row r="378" customFormat="false" ht="27.45" hidden="true" customHeight="true" outlineLevel="0" collapsed="false"/>
    <row r="379" customFormat="false" ht="27.45" hidden="true" customHeight="true" outlineLevel="0" collapsed="false"/>
    <row r="380" customFormat="false" ht="27.45" hidden="true" customHeight="true" outlineLevel="0" collapsed="false"/>
    <row r="381" customFormat="false" ht="27.45" hidden="true" customHeight="true" outlineLevel="0" collapsed="false"/>
    <row r="382" customFormat="false" ht="27.45" hidden="true" customHeight="true" outlineLevel="0" collapsed="false"/>
    <row r="383" customFormat="false" ht="27.45" hidden="true" customHeight="true" outlineLevel="0" collapsed="false"/>
    <row r="384" customFormat="false" ht="27.45" hidden="true" customHeight="true" outlineLevel="0" collapsed="false"/>
    <row r="385" customFormat="false" ht="27.45" hidden="true" customHeight="true" outlineLevel="0" collapsed="false"/>
    <row r="386" customFormat="false" ht="27.45" hidden="true" customHeight="true" outlineLevel="0" collapsed="false"/>
    <row r="387" customFormat="false" ht="27.45" hidden="true" customHeight="true" outlineLevel="0" collapsed="false"/>
    <row r="388" customFormat="false" ht="27.45" hidden="true" customHeight="true" outlineLevel="0" collapsed="false"/>
    <row r="389" customFormat="false" ht="27.45" hidden="true" customHeight="true" outlineLevel="0" collapsed="false"/>
    <row r="390" customFormat="false" ht="27.45" hidden="true" customHeight="true" outlineLevel="0" collapsed="false"/>
    <row r="391" customFormat="false" ht="27.45" hidden="true" customHeight="true" outlineLevel="0" collapsed="false"/>
    <row r="392" customFormat="false" ht="27.45" hidden="true" customHeight="true" outlineLevel="0" collapsed="false"/>
    <row r="393" customFormat="false" ht="27.45" hidden="true" customHeight="true" outlineLevel="0" collapsed="false"/>
    <row r="394" customFormat="false" ht="27.45" hidden="true" customHeight="true" outlineLevel="0" collapsed="false"/>
    <row r="395" customFormat="false" ht="27.45" hidden="true" customHeight="true" outlineLevel="0" collapsed="false"/>
    <row r="396" customFormat="false" ht="27.45" hidden="true" customHeight="true" outlineLevel="0" collapsed="false"/>
    <row r="397" customFormat="false" ht="27.45" hidden="true" customHeight="true" outlineLevel="0" collapsed="false"/>
    <row r="398" customFormat="false" ht="27.45" hidden="true" customHeight="true" outlineLevel="0" collapsed="false"/>
    <row r="399" customFormat="false" ht="27.45" hidden="true" customHeight="true" outlineLevel="0" collapsed="false"/>
    <row r="400" customFormat="false" ht="27.45" hidden="true" customHeight="true" outlineLevel="0" collapsed="false"/>
    <row r="401" customFormat="false" ht="27.45" hidden="true" customHeight="true" outlineLevel="0" collapsed="false"/>
    <row r="402" customFormat="false" ht="27.45" hidden="true" customHeight="true" outlineLevel="0" collapsed="false"/>
    <row r="403" customFormat="false" ht="27.45" hidden="true" customHeight="true" outlineLevel="0" collapsed="false"/>
    <row r="404" customFormat="false" ht="27.45" hidden="true" customHeight="true" outlineLevel="0" collapsed="false"/>
    <row r="405" customFormat="false" ht="27.45" hidden="true" customHeight="true" outlineLevel="0" collapsed="false"/>
    <row r="406" customFormat="false" ht="27.45" hidden="true" customHeight="true" outlineLevel="0" collapsed="false"/>
    <row r="407" customFormat="false" ht="27.45" hidden="true" customHeight="true" outlineLevel="0" collapsed="false"/>
    <row r="408" customFormat="false" ht="27.45" hidden="true" customHeight="true" outlineLevel="0" collapsed="false"/>
    <row r="409" customFormat="false" ht="27.45" hidden="true" customHeight="true" outlineLevel="0" collapsed="false"/>
    <row r="410" customFormat="false" ht="27.45" hidden="true" customHeight="true" outlineLevel="0" collapsed="false"/>
    <row r="411" customFormat="false" ht="27.45" hidden="true" customHeight="true" outlineLevel="0" collapsed="false"/>
    <row r="412" customFormat="false" ht="27.45" hidden="true" customHeight="true" outlineLevel="0" collapsed="false"/>
    <row r="413" customFormat="false" ht="27.45" hidden="true" customHeight="true" outlineLevel="0" collapsed="false"/>
    <row r="414" customFormat="false" ht="27.45" hidden="true" customHeight="true" outlineLevel="0" collapsed="false"/>
    <row r="415" customFormat="false" ht="27.45" hidden="true" customHeight="true" outlineLevel="0" collapsed="false"/>
    <row r="416" customFormat="false" ht="27.45" hidden="true" customHeight="true" outlineLevel="0" collapsed="false"/>
    <row r="417" customFormat="false" ht="27.45" hidden="true" customHeight="true" outlineLevel="0" collapsed="false"/>
    <row r="418" customFormat="false" ht="27.45" hidden="true" customHeight="true" outlineLevel="0" collapsed="false"/>
    <row r="419" customFormat="false" ht="27.45" hidden="true" customHeight="true" outlineLevel="0" collapsed="false"/>
    <row r="420" customFormat="false" ht="27.45" hidden="true" customHeight="true" outlineLevel="0" collapsed="false"/>
    <row r="421" customFormat="false" ht="27.45" hidden="true" customHeight="true" outlineLevel="0" collapsed="false"/>
    <row r="422" customFormat="false" ht="27.45" hidden="true" customHeight="true" outlineLevel="0" collapsed="false"/>
    <row r="423" customFormat="false" ht="27.45" hidden="true" customHeight="true" outlineLevel="0" collapsed="false"/>
    <row r="424" customFormat="false" ht="27.45" hidden="true" customHeight="true" outlineLevel="0" collapsed="false"/>
    <row r="425" customFormat="false" ht="27.45" hidden="true" customHeight="true" outlineLevel="0" collapsed="false"/>
    <row r="426" customFormat="false" ht="27.45" hidden="true" customHeight="true" outlineLevel="0" collapsed="false"/>
    <row r="427" customFormat="false" ht="27.45" hidden="true" customHeight="true" outlineLevel="0" collapsed="false"/>
    <row r="428" customFormat="false" ht="27.45" hidden="true" customHeight="true" outlineLevel="0" collapsed="false"/>
    <row r="429" customFormat="false" ht="27.45" hidden="true" customHeight="true" outlineLevel="0" collapsed="false"/>
    <row r="430" customFormat="false" ht="27.45" hidden="true" customHeight="true" outlineLevel="0" collapsed="false"/>
    <row r="431" customFormat="false" ht="27.45" hidden="true" customHeight="true" outlineLevel="0" collapsed="false"/>
    <row r="432" customFormat="false" ht="27.45" hidden="true" customHeight="true" outlineLevel="0" collapsed="false"/>
    <row r="433" customFormat="false" ht="27.45" hidden="true" customHeight="true" outlineLevel="0" collapsed="false"/>
    <row r="434" customFormat="false" ht="27.45" hidden="true" customHeight="true" outlineLevel="0" collapsed="false"/>
    <row r="435" customFormat="false" ht="27.45" hidden="true" customHeight="true" outlineLevel="0" collapsed="false"/>
    <row r="436" customFormat="false" ht="27.45" hidden="true" customHeight="true" outlineLevel="0" collapsed="false"/>
    <row r="437" customFormat="false" ht="27.45" hidden="true" customHeight="true" outlineLevel="0" collapsed="false"/>
    <row r="438" customFormat="false" ht="27.45" hidden="true" customHeight="true" outlineLevel="0" collapsed="false"/>
    <row r="439" customFormat="false" ht="27.45" hidden="true" customHeight="true" outlineLevel="0" collapsed="false"/>
    <row r="440" customFormat="false" ht="27.45" hidden="true" customHeight="true" outlineLevel="0" collapsed="false"/>
    <row r="441" customFormat="false" ht="27.45" hidden="true" customHeight="true" outlineLevel="0" collapsed="false"/>
    <row r="442" customFormat="false" ht="27.45" hidden="true" customHeight="true" outlineLevel="0" collapsed="false"/>
    <row r="443" customFormat="false" ht="27.45" hidden="true" customHeight="true" outlineLevel="0" collapsed="false"/>
    <row r="444" customFormat="false" ht="27.45" hidden="true" customHeight="true" outlineLevel="0" collapsed="false"/>
    <row r="445" customFormat="false" ht="27.45" hidden="true" customHeight="true" outlineLevel="0" collapsed="false"/>
    <row r="446" customFormat="false" ht="27.45" hidden="true" customHeight="true" outlineLevel="0" collapsed="false"/>
    <row r="447" customFormat="false" ht="27.45" hidden="true" customHeight="true" outlineLevel="0" collapsed="false"/>
    <row r="448" customFormat="false" ht="27.45" hidden="true" customHeight="true" outlineLevel="0" collapsed="false"/>
    <row r="449" customFormat="false" ht="27.45" hidden="true" customHeight="true" outlineLevel="0" collapsed="false"/>
    <row r="450" customFormat="false" ht="27.45" hidden="true" customHeight="true" outlineLevel="0" collapsed="false"/>
    <row r="451" customFormat="false" ht="27.45" hidden="true" customHeight="true" outlineLevel="0" collapsed="false"/>
    <row r="452" customFormat="false" ht="27.45" hidden="true" customHeight="true" outlineLevel="0" collapsed="false"/>
    <row r="453" customFormat="false" ht="27.45" hidden="true" customHeight="true" outlineLevel="0" collapsed="false"/>
    <row r="454" customFormat="false" ht="27.45" hidden="true" customHeight="true" outlineLevel="0" collapsed="false"/>
    <row r="455" customFormat="false" ht="27.45" hidden="true" customHeight="true" outlineLevel="0" collapsed="false"/>
    <row r="456" customFormat="false" ht="27.45" hidden="true" customHeight="true" outlineLevel="0" collapsed="false"/>
    <row r="457" customFormat="false" ht="27.45" hidden="true" customHeight="true" outlineLevel="0" collapsed="false"/>
    <row r="458" customFormat="false" ht="27.45" hidden="true" customHeight="true" outlineLevel="0" collapsed="false"/>
    <row r="459" customFormat="false" ht="27.45" hidden="true" customHeight="true" outlineLevel="0" collapsed="false"/>
    <row r="460" customFormat="false" ht="27.45" hidden="true" customHeight="true" outlineLevel="0" collapsed="false"/>
    <row r="461" customFormat="false" ht="27.45" hidden="true" customHeight="true" outlineLevel="0" collapsed="false"/>
    <row r="462" customFormat="false" ht="27.45" hidden="true" customHeight="true" outlineLevel="0" collapsed="false"/>
    <row r="463" customFormat="false" ht="27.45" hidden="true" customHeight="true" outlineLevel="0" collapsed="false"/>
    <row r="464" customFormat="false" ht="27.45" hidden="true" customHeight="true" outlineLevel="0" collapsed="false"/>
    <row r="465" customFormat="false" ht="27.45" hidden="true" customHeight="true" outlineLevel="0" collapsed="false"/>
    <row r="466" customFormat="false" ht="27.45" hidden="true" customHeight="true" outlineLevel="0" collapsed="false"/>
    <row r="467" customFormat="false" ht="27.45" hidden="true" customHeight="true" outlineLevel="0" collapsed="false"/>
    <row r="468" customFormat="false" ht="27.45" hidden="true" customHeight="true" outlineLevel="0" collapsed="false"/>
    <row r="469" customFormat="false" ht="27.45" hidden="true" customHeight="true" outlineLevel="0" collapsed="false"/>
    <row r="470" customFormat="false" ht="27.45" hidden="true" customHeight="true" outlineLevel="0" collapsed="false"/>
    <row r="471" customFormat="false" ht="27.45" hidden="true" customHeight="true" outlineLevel="0" collapsed="false"/>
    <row r="472" customFormat="false" ht="27.45" hidden="true" customHeight="true" outlineLevel="0" collapsed="false"/>
    <row r="473" customFormat="false" ht="27.45" hidden="true" customHeight="true" outlineLevel="0" collapsed="false"/>
    <row r="474" customFormat="false" ht="27.45" hidden="true" customHeight="true" outlineLevel="0" collapsed="false"/>
    <row r="475" customFormat="false" ht="27.45" hidden="true" customHeight="true" outlineLevel="0" collapsed="false"/>
    <row r="476" customFormat="false" ht="27.45" hidden="true" customHeight="true" outlineLevel="0" collapsed="false"/>
    <row r="477" customFormat="false" ht="27.45" hidden="true" customHeight="true" outlineLevel="0" collapsed="false"/>
    <row r="478" customFormat="false" ht="27.45" hidden="true" customHeight="true" outlineLevel="0" collapsed="false"/>
    <row r="479" customFormat="false" ht="27.45" hidden="true" customHeight="true" outlineLevel="0" collapsed="false"/>
    <row r="480" customFormat="false" ht="27.45" hidden="true" customHeight="true" outlineLevel="0" collapsed="false"/>
    <row r="481" customFormat="false" ht="27.45" hidden="true" customHeight="true" outlineLevel="0" collapsed="false"/>
    <row r="482" customFormat="false" ht="27.45" hidden="true" customHeight="true" outlineLevel="0" collapsed="false"/>
    <row r="483" customFormat="false" ht="27.45" hidden="true" customHeight="true" outlineLevel="0" collapsed="false"/>
    <row r="484" customFormat="false" ht="27.45" hidden="true" customHeight="true" outlineLevel="0" collapsed="false"/>
    <row r="485" customFormat="false" ht="27.45" hidden="true" customHeight="true" outlineLevel="0" collapsed="false"/>
    <row r="486" customFormat="false" ht="27.45" hidden="true" customHeight="true" outlineLevel="0" collapsed="false"/>
    <row r="487" customFormat="false" ht="27.45" hidden="true" customHeight="true" outlineLevel="0" collapsed="false"/>
    <row r="488" customFormat="false" ht="27.45" hidden="true" customHeight="true" outlineLevel="0" collapsed="false"/>
    <row r="489" customFormat="false" ht="27.45" hidden="true" customHeight="true" outlineLevel="0" collapsed="false"/>
    <row r="490" customFormat="false" ht="27.45" hidden="true" customHeight="true" outlineLevel="0" collapsed="false"/>
    <row r="491" customFormat="false" ht="27.45" hidden="true" customHeight="true" outlineLevel="0" collapsed="false"/>
    <row r="492" customFormat="false" ht="27.45" hidden="true" customHeight="true" outlineLevel="0" collapsed="false"/>
    <row r="493" customFormat="false" ht="27.45" hidden="true" customHeight="true" outlineLevel="0" collapsed="false"/>
    <row r="494" customFormat="false" ht="27.45" hidden="true" customHeight="true" outlineLevel="0" collapsed="false"/>
    <row r="495" customFormat="false" ht="27.45" hidden="true" customHeight="true" outlineLevel="0" collapsed="false"/>
    <row r="496" customFormat="false" ht="27.45" hidden="true" customHeight="true" outlineLevel="0" collapsed="false"/>
    <row r="497" customFormat="false" ht="27.45" hidden="true" customHeight="true" outlineLevel="0" collapsed="false"/>
    <row r="498" customFormat="false" ht="27.45" hidden="true" customHeight="true" outlineLevel="0" collapsed="false"/>
    <row r="499" customFormat="false" ht="27.45" hidden="true" customHeight="true" outlineLevel="0" collapsed="false"/>
    <row r="500" customFormat="false" ht="27.45" hidden="true" customHeight="true" outlineLevel="0" collapsed="false"/>
    <row r="501" customFormat="false" ht="27.45" hidden="true" customHeight="true" outlineLevel="0" collapsed="false"/>
    <row r="502" customFormat="false" ht="27.45" hidden="true" customHeight="true" outlineLevel="0" collapsed="false"/>
    <row r="503" customFormat="false" ht="27.45" hidden="true" customHeight="true" outlineLevel="0" collapsed="false"/>
    <row r="504" customFormat="false" ht="27.45" hidden="true" customHeight="true" outlineLevel="0" collapsed="false"/>
    <row r="505" customFormat="false" ht="27.45" hidden="true" customHeight="true" outlineLevel="0" collapsed="false"/>
    <row r="506" customFormat="false" ht="27.45" hidden="true" customHeight="true" outlineLevel="0" collapsed="false"/>
    <row r="507" customFormat="false" ht="27.45" hidden="true" customHeight="true" outlineLevel="0" collapsed="false"/>
    <row r="508" customFormat="false" ht="27.45" hidden="true" customHeight="true" outlineLevel="0" collapsed="false"/>
    <row r="509" customFormat="false" ht="27.45" hidden="true" customHeight="true" outlineLevel="0" collapsed="false"/>
    <row r="510" customFormat="false" ht="27.45" hidden="true" customHeight="true" outlineLevel="0" collapsed="false"/>
    <row r="511" customFormat="false" ht="27.45" hidden="true" customHeight="true" outlineLevel="0" collapsed="false"/>
    <row r="512" customFormat="false" ht="27.45" hidden="true" customHeight="true" outlineLevel="0" collapsed="false"/>
    <row r="513" customFormat="false" ht="27.45" hidden="true" customHeight="true" outlineLevel="0" collapsed="false"/>
    <row r="514" customFormat="false" ht="27.45" hidden="true" customHeight="true" outlineLevel="0" collapsed="false"/>
    <row r="515" customFormat="false" ht="27.45" hidden="true" customHeight="true" outlineLevel="0" collapsed="false"/>
    <row r="516" customFormat="false" ht="27.45" hidden="true" customHeight="true" outlineLevel="0" collapsed="false"/>
    <row r="517" customFormat="false" ht="27.45" hidden="true" customHeight="true" outlineLevel="0" collapsed="false"/>
    <row r="518" customFormat="false" ht="27.45" hidden="true" customHeight="true" outlineLevel="0" collapsed="false"/>
    <row r="519" customFormat="false" ht="27.45" hidden="true" customHeight="true" outlineLevel="0" collapsed="false"/>
    <row r="520" customFormat="false" ht="27.45" hidden="true" customHeight="true" outlineLevel="0" collapsed="false"/>
    <row r="521" customFormat="false" ht="27.45" hidden="true" customHeight="true" outlineLevel="0" collapsed="false"/>
    <row r="522" customFormat="false" ht="27.45" hidden="true" customHeight="true" outlineLevel="0" collapsed="false"/>
    <row r="523" customFormat="false" ht="27.45" hidden="true" customHeight="true" outlineLevel="0" collapsed="false"/>
    <row r="524" customFormat="false" ht="27.45" hidden="true" customHeight="true" outlineLevel="0" collapsed="false"/>
    <row r="525" customFormat="false" ht="27.45" hidden="true" customHeight="true" outlineLevel="0" collapsed="false"/>
    <row r="526" customFormat="false" ht="27.45" hidden="true" customHeight="true" outlineLevel="0" collapsed="false"/>
    <row r="527" customFormat="false" ht="27.45" hidden="true" customHeight="true" outlineLevel="0" collapsed="false"/>
    <row r="528" customFormat="false" ht="27.45" hidden="true" customHeight="true" outlineLevel="0" collapsed="false"/>
    <row r="529" customFormat="false" ht="27.45" hidden="true" customHeight="true" outlineLevel="0" collapsed="false"/>
    <row r="530" customFormat="false" ht="27.45" hidden="true" customHeight="true" outlineLevel="0" collapsed="false"/>
    <row r="531" customFormat="false" ht="27.45" hidden="true" customHeight="true" outlineLevel="0" collapsed="false"/>
    <row r="532" customFormat="false" ht="27.45" hidden="true" customHeight="true" outlineLevel="0" collapsed="false"/>
    <row r="533" customFormat="false" ht="27.45" hidden="true" customHeight="true" outlineLevel="0" collapsed="false"/>
    <row r="534" customFormat="false" ht="27.45" hidden="true" customHeight="true" outlineLevel="0" collapsed="false"/>
    <row r="535" customFormat="false" ht="27.45" hidden="true" customHeight="true" outlineLevel="0" collapsed="false"/>
    <row r="536" customFormat="false" ht="27.45" hidden="true" customHeight="true" outlineLevel="0" collapsed="false"/>
    <row r="537" customFormat="false" ht="27.45" hidden="true" customHeight="true" outlineLevel="0" collapsed="false"/>
    <row r="538" customFormat="false" ht="27.45" hidden="true" customHeight="true" outlineLevel="0" collapsed="false"/>
    <row r="539" customFormat="false" ht="27.45" hidden="true" customHeight="true" outlineLevel="0" collapsed="false"/>
    <row r="540" customFormat="false" ht="27.45" hidden="true" customHeight="true" outlineLevel="0" collapsed="false"/>
    <row r="541" customFormat="false" ht="27.45" hidden="true" customHeight="true" outlineLevel="0" collapsed="false"/>
    <row r="542" customFormat="false" ht="27.45" hidden="true" customHeight="true" outlineLevel="0" collapsed="false"/>
    <row r="543" customFormat="false" ht="27.45" hidden="true" customHeight="true" outlineLevel="0" collapsed="false"/>
    <row r="544" customFormat="false" ht="27.45" hidden="true" customHeight="true" outlineLevel="0" collapsed="false"/>
    <row r="545" customFormat="false" ht="27.45" hidden="true" customHeight="true" outlineLevel="0" collapsed="false"/>
    <row r="546" customFormat="false" ht="27.45" hidden="true" customHeight="true" outlineLevel="0" collapsed="false"/>
    <row r="547" customFormat="false" ht="27.45" hidden="true" customHeight="true" outlineLevel="0" collapsed="false"/>
    <row r="548" customFormat="false" ht="27.45" hidden="true" customHeight="true" outlineLevel="0" collapsed="false"/>
    <row r="549" customFormat="false" ht="27.45" hidden="true" customHeight="true" outlineLevel="0" collapsed="false"/>
    <row r="550" customFormat="false" ht="27.45" hidden="true" customHeight="true" outlineLevel="0" collapsed="false"/>
    <row r="551" customFormat="false" ht="27.45" hidden="true" customHeight="true" outlineLevel="0" collapsed="false"/>
    <row r="552" customFormat="false" ht="27.45" hidden="true" customHeight="true" outlineLevel="0" collapsed="false"/>
    <row r="553" customFormat="false" ht="27.45" hidden="true" customHeight="true" outlineLevel="0" collapsed="false"/>
    <row r="554" customFormat="false" ht="27.45" hidden="true" customHeight="true" outlineLevel="0" collapsed="false"/>
    <row r="555" customFormat="false" ht="27.45" hidden="true" customHeight="true" outlineLevel="0" collapsed="false"/>
    <row r="556" customFormat="false" ht="27.45" hidden="true" customHeight="true" outlineLevel="0" collapsed="false"/>
    <row r="557" customFormat="false" ht="27.45" hidden="true" customHeight="true" outlineLevel="0" collapsed="false"/>
    <row r="558" customFormat="false" ht="27.45" hidden="true" customHeight="true" outlineLevel="0" collapsed="false"/>
    <row r="559" customFormat="false" ht="27.45" hidden="true" customHeight="true" outlineLevel="0" collapsed="false"/>
    <row r="560" customFormat="false" ht="27.45" hidden="true" customHeight="true" outlineLevel="0" collapsed="false"/>
    <row r="561" customFormat="false" ht="27.45" hidden="true" customHeight="true" outlineLevel="0" collapsed="false"/>
    <row r="562" customFormat="false" ht="27.45" hidden="true" customHeight="true" outlineLevel="0" collapsed="false"/>
    <row r="563" customFormat="false" ht="27.45" hidden="true" customHeight="true" outlineLevel="0" collapsed="false"/>
    <row r="564" customFormat="false" ht="27.45" hidden="true" customHeight="true" outlineLevel="0" collapsed="false"/>
    <row r="565" customFormat="false" ht="27.45" hidden="true" customHeight="true" outlineLevel="0" collapsed="false"/>
    <row r="566" customFormat="false" ht="27.45" hidden="true" customHeight="true" outlineLevel="0" collapsed="false"/>
    <row r="567" customFormat="false" ht="27.45" hidden="true" customHeight="true" outlineLevel="0" collapsed="false"/>
    <row r="568" customFormat="false" ht="27.45" hidden="true" customHeight="true" outlineLevel="0" collapsed="false"/>
    <row r="569" customFormat="false" ht="27.45" hidden="true" customHeight="true" outlineLevel="0" collapsed="false"/>
    <row r="570" customFormat="false" ht="27.45" hidden="true" customHeight="true" outlineLevel="0" collapsed="false"/>
    <row r="571" customFormat="false" ht="27.45" hidden="true" customHeight="true" outlineLevel="0" collapsed="false"/>
    <row r="572" customFormat="false" ht="27.45" hidden="true" customHeight="true" outlineLevel="0" collapsed="false"/>
    <row r="573" customFormat="false" ht="27.45" hidden="true" customHeight="true" outlineLevel="0" collapsed="false"/>
    <row r="574" customFormat="false" ht="27.45" hidden="true" customHeight="true" outlineLevel="0" collapsed="false"/>
    <row r="575" customFormat="false" ht="27.45" hidden="true" customHeight="true" outlineLevel="0" collapsed="false"/>
    <row r="576" customFormat="false" ht="27.45" hidden="true" customHeight="true" outlineLevel="0" collapsed="false"/>
    <row r="577" customFormat="false" ht="27.45" hidden="true" customHeight="true" outlineLevel="0" collapsed="false"/>
    <row r="578" customFormat="false" ht="27.45" hidden="true" customHeight="true" outlineLevel="0" collapsed="false"/>
    <row r="579" customFormat="false" ht="27.45" hidden="true" customHeight="true" outlineLevel="0" collapsed="false"/>
    <row r="580" customFormat="false" ht="27.45" hidden="true" customHeight="true" outlineLevel="0" collapsed="false"/>
    <row r="581" customFormat="false" ht="27.45" hidden="true" customHeight="true" outlineLevel="0" collapsed="false"/>
    <row r="582" customFormat="false" ht="27.45" hidden="true" customHeight="true" outlineLevel="0" collapsed="false"/>
    <row r="583" customFormat="false" ht="27.45" hidden="true" customHeight="true" outlineLevel="0" collapsed="false"/>
    <row r="584" customFormat="false" ht="27.45" hidden="true" customHeight="true" outlineLevel="0" collapsed="false"/>
    <row r="585" customFormat="false" ht="27.45" hidden="true" customHeight="true" outlineLevel="0" collapsed="false"/>
    <row r="586" customFormat="false" ht="27.45" hidden="true" customHeight="true" outlineLevel="0" collapsed="false"/>
    <row r="587" customFormat="false" ht="27.45" hidden="true" customHeight="true" outlineLevel="0" collapsed="false"/>
    <row r="588" customFormat="false" ht="27.45" hidden="true" customHeight="true" outlineLevel="0" collapsed="false"/>
    <row r="589" customFormat="false" ht="27.45" hidden="true" customHeight="true" outlineLevel="0" collapsed="false"/>
    <row r="590" customFormat="false" ht="27.45" hidden="true" customHeight="true" outlineLevel="0" collapsed="false"/>
    <row r="591" customFormat="false" ht="27.45" hidden="true" customHeight="true" outlineLevel="0" collapsed="false"/>
    <row r="592" customFormat="false" ht="27.45" hidden="true" customHeight="true" outlineLevel="0" collapsed="false"/>
    <row r="593" customFormat="false" ht="27.45" hidden="true" customHeight="true" outlineLevel="0" collapsed="false"/>
    <row r="594" customFormat="false" ht="27.45" hidden="true" customHeight="true" outlineLevel="0" collapsed="false"/>
    <row r="595" customFormat="false" ht="27.45" hidden="true" customHeight="true" outlineLevel="0" collapsed="false"/>
    <row r="596" customFormat="false" ht="27.45" hidden="true" customHeight="true" outlineLevel="0" collapsed="false"/>
    <row r="597" customFormat="false" ht="27.45" hidden="true" customHeight="true" outlineLevel="0" collapsed="false"/>
    <row r="598" customFormat="false" ht="27.45" hidden="true" customHeight="true" outlineLevel="0" collapsed="false"/>
    <row r="599" customFormat="false" ht="27.45" hidden="true" customHeight="true" outlineLevel="0" collapsed="false"/>
    <row r="600" customFormat="false" ht="27.45" hidden="true" customHeight="true" outlineLevel="0" collapsed="false"/>
    <row r="601" customFormat="false" ht="27.45" hidden="true" customHeight="true" outlineLevel="0" collapsed="false"/>
    <row r="602" customFormat="false" ht="27.45" hidden="true" customHeight="true" outlineLevel="0" collapsed="false"/>
    <row r="603" customFormat="false" ht="27.45" hidden="true" customHeight="true" outlineLevel="0" collapsed="false"/>
    <row r="604" customFormat="false" ht="27.45" hidden="true" customHeight="true" outlineLevel="0" collapsed="false"/>
    <row r="605" customFormat="false" ht="27.45" hidden="true" customHeight="true" outlineLevel="0" collapsed="false"/>
    <row r="606" customFormat="false" ht="27.45" hidden="true" customHeight="true" outlineLevel="0" collapsed="false"/>
    <row r="607" customFormat="false" ht="27.45" hidden="true" customHeight="true" outlineLevel="0" collapsed="false"/>
    <row r="608" customFormat="false" ht="27.45" hidden="true" customHeight="true" outlineLevel="0" collapsed="false"/>
    <row r="609" customFormat="false" ht="27.45" hidden="true" customHeight="true" outlineLevel="0" collapsed="false"/>
    <row r="610" customFormat="false" ht="27.45" hidden="true" customHeight="true" outlineLevel="0" collapsed="false"/>
    <row r="611" customFormat="false" ht="27.45" hidden="true" customHeight="true" outlineLevel="0" collapsed="false"/>
    <row r="612" customFormat="false" ht="27.45" hidden="true" customHeight="true" outlineLevel="0" collapsed="false"/>
    <row r="613" customFormat="false" ht="27.45" hidden="true" customHeight="true" outlineLevel="0" collapsed="false"/>
    <row r="614" customFormat="false" ht="27.45" hidden="true" customHeight="true" outlineLevel="0" collapsed="false"/>
    <row r="615" customFormat="false" ht="27.45" hidden="true" customHeight="true" outlineLevel="0" collapsed="false"/>
    <row r="616" customFormat="false" ht="27.45" hidden="true" customHeight="true" outlineLevel="0" collapsed="false"/>
    <row r="617" customFormat="false" ht="27.45" hidden="true" customHeight="true" outlineLevel="0" collapsed="false"/>
    <row r="618" customFormat="false" ht="27.45" hidden="true" customHeight="true" outlineLevel="0" collapsed="false"/>
    <row r="619" customFormat="false" ht="27.45" hidden="true" customHeight="true" outlineLevel="0" collapsed="false"/>
    <row r="620" customFormat="false" ht="27.45" hidden="true" customHeight="true" outlineLevel="0" collapsed="false"/>
    <row r="621" customFormat="false" ht="27.45" hidden="true" customHeight="true" outlineLevel="0" collapsed="false"/>
    <row r="622" customFormat="false" ht="27.45" hidden="true" customHeight="true" outlineLevel="0" collapsed="false"/>
    <row r="623" customFormat="false" ht="27.45" hidden="true" customHeight="true" outlineLevel="0" collapsed="false"/>
    <row r="624" customFormat="false" ht="27.45" hidden="true" customHeight="true" outlineLevel="0" collapsed="false"/>
    <row r="625" customFormat="false" ht="27.45" hidden="true" customHeight="true" outlineLevel="0" collapsed="false"/>
    <row r="626" customFormat="false" ht="27.45" hidden="true" customHeight="true" outlineLevel="0" collapsed="false"/>
    <row r="627" customFormat="false" ht="27.45" hidden="true" customHeight="true" outlineLevel="0" collapsed="false"/>
    <row r="628" customFormat="false" ht="27.45" hidden="true" customHeight="true" outlineLevel="0" collapsed="false"/>
    <row r="629" customFormat="false" ht="27.45" hidden="true" customHeight="true" outlineLevel="0" collapsed="false"/>
    <row r="630" customFormat="false" ht="27.45" hidden="true" customHeight="true" outlineLevel="0" collapsed="false"/>
    <row r="631" customFormat="false" ht="27.45" hidden="true" customHeight="true" outlineLevel="0" collapsed="false"/>
    <row r="632" customFormat="false" ht="27.45" hidden="true" customHeight="true" outlineLevel="0" collapsed="false"/>
    <row r="633" customFormat="false" ht="27.45" hidden="true" customHeight="true" outlineLevel="0" collapsed="false"/>
    <row r="634" customFormat="false" ht="27.45" hidden="true" customHeight="true" outlineLevel="0" collapsed="false"/>
    <row r="635" customFormat="false" ht="27.45" hidden="true" customHeight="true" outlineLevel="0" collapsed="false"/>
    <row r="636" customFormat="false" ht="27.45" hidden="true" customHeight="true" outlineLevel="0" collapsed="false"/>
    <row r="637" customFormat="false" ht="27.45" hidden="true" customHeight="true" outlineLevel="0" collapsed="false"/>
    <row r="638" customFormat="false" ht="27.45" hidden="true" customHeight="true" outlineLevel="0" collapsed="false"/>
    <row r="639" customFormat="false" ht="27.45" hidden="true" customHeight="true" outlineLevel="0" collapsed="false"/>
    <row r="640" customFormat="false" ht="27.45" hidden="true" customHeight="true" outlineLevel="0" collapsed="false"/>
    <row r="641" customFormat="false" ht="27.45" hidden="true" customHeight="true" outlineLevel="0" collapsed="false"/>
    <row r="642" customFormat="false" ht="27.45" hidden="true" customHeight="true" outlineLevel="0" collapsed="false"/>
    <row r="643" customFormat="false" ht="27.45" hidden="true" customHeight="true" outlineLevel="0" collapsed="false"/>
    <row r="644" customFormat="false" ht="27.45" hidden="true" customHeight="true" outlineLevel="0" collapsed="false"/>
    <row r="645" customFormat="false" ht="27.45" hidden="true" customHeight="true" outlineLevel="0" collapsed="false"/>
    <row r="646" customFormat="false" ht="27.45" hidden="true" customHeight="true" outlineLevel="0" collapsed="false"/>
    <row r="647" customFormat="false" ht="27.45" hidden="true" customHeight="true" outlineLevel="0" collapsed="false"/>
    <row r="648" customFormat="false" ht="27.45" hidden="true" customHeight="true" outlineLevel="0" collapsed="false"/>
    <row r="649" customFormat="false" ht="27.45" hidden="true" customHeight="true" outlineLevel="0" collapsed="false"/>
    <row r="650" customFormat="false" ht="27.45" hidden="true" customHeight="true" outlineLevel="0" collapsed="false"/>
    <row r="651" customFormat="false" ht="27.45" hidden="true" customHeight="true" outlineLevel="0" collapsed="false"/>
    <row r="652" customFormat="false" ht="27.45" hidden="true" customHeight="true" outlineLevel="0" collapsed="false"/>
    <row r="653" customFormat="false" ht="27.45" hidden="true" customHeight="true" outlineLevel="0" collapsed="false"/>
    <row r="654" customFormat="false" ht="27.45" hidden="true" customHeight="true" outlineLevel="0" collapsed="false"/>
    <row r="655" customFormat="false" ht="27.45" hidden="true" customHeight="true" outlineLevel="0" collapsed="false"/>
    <row r="656" customFormat="false" ht="27.45" hidden="true" customHeight="true" outlineLevel="0" collapsed="false"/>
    <row r="657" customFormat="false" ht="27.45" hidden="true" customHeight="true" outlineLevel="0" collapsed="false"/>
    <row r="658" customFormat="false" ht="27.45" hidden="true" customHeight="true" outlineLevel="0" collapsed="false"/>
    <row r="659" customFormat="false" ht="27.45" hidden="true" customHeight="true" outlineLevel="0" collapsed="false"/>
    <row r="660" customFormat="false" ht="27.45" hidden="true" customHeight="true" outlineLevel="0" collapsed="false"/>
    <row r="661" customFormat="false" ht="27.45" hidden="true" customHeight="true" outlineLevel="0" collapsed="false"/>
    <row r="662" customFormat="false" ht="27.45" hidden="true" customHeight="true" outlineLevel="0" collapsed="false"/>
    <row r="663" customFormat="false" ht="27.45" hidden="true" customHeight="true" outlineLevel="0" collapsed="false"/>
    <row r="664" customFormat="false" ht="27.45" hidden="true" customHeight="true" outlineLevel="0" collapsed="false"/>
    <row r="665" customFormat="false" ht="27.45" hidden="true" customHeight="true" outlineLevel="0" collapsed="false"/>
    <row r="666" customFormat="false" ht="27.45" hidden="true" customHeight="true" outlineLevel="0" collapsed="false"/>
    <row r="667" customFormat="false" ht="27.45" hidden="true" customHeight="true" outlineLevel="0" collapsed="false"/>
    <row r="668" customFormat="false" ht="27.45" hidden="true" customHeight="true" outlineLevel="0" collapsed="false"/>
    <row r="669" customFormat="false" ht="27.45" hidden="true" customHeight="true" outlineLevel="0" collapsed="false"/>
    <row r="670" customFormat="false" ht="27.45" hidden="true" customHeight="true" outlineLevel="0" collapsed="false"/>
    <row r="671" customFormat="false" ht="27.45" hidden="true" customHeight="true" outlineLevel="0" collapsed="false"/>
    <row r="672" customFormat="false" ht="27.45" hidden="true" customHeight="true" outlineLevel="0" collapsed="false"/>
    <row r="673" customFormat="false" ht="27.45" hidden="true" customHeight="true" outlineLevel="0" collapsed="false"/>
    <row r="674" customFormat="false" ht="27.45" hidden="true" customHeight="true" outlineLevel="0" collapsed="false"/>
    <row r="675" customFormat="false" ht="27.45" hidden="true" customHeight="true" outlineLevel="0" collapsed="false"/>
    <row r="676" customFormat="false" ht="27.45" hidden="true" customHeight="true" outlineLevel="0" collapsed="false"/>
    <row r="677" customFormat="false" ht="27.45" hidden="true" customHeight="true" outlineLevel="0" collapsed="false"/>
    <row r="678" customFormat="false" ht="27.45" hidden="true" customHeight="true" outlineLevel="0" collapsed="false"/>
    <row r="679" customFormat="false" ht="27.45" hidden="true" customHeight="true" outlineLevel="0" collapsed="false"/>
    <row r="680" customFormat="false" ht="27.45" hidden="true" customHeight="true" outlineLevel="0" collapsed="false"/>
    <row r="681" customFormat="false" ht="27.45" hidden="true" customHeight="true" outlineLevel="0" collapsed="false"/>
    <row r="682" customFormat="false" ht="27.45" hidden="true" customHeight="true" outlineLevel="0" collapsed="false"/>
    <row r="683" customFormat="false" ht="27.45" hidden="true" customHeight="true" outlineLevel="0" collapsed="false"/>
    <row r="684" customFormat="false" ht="27.45" hidden="true" customHeight="true" outlineLevel="0" collapsed="false"/>
    <row r="685" customFormat="false" ht="27.45" hidden="true" customHeight="true" outlineLevel="0" collapsed="false"/>
    <row r="686" customFormat="false" ht="27.45" hidden="true" customHeight="true" outlineLevel="0" collapsed="false"/>
    <row r="687" customFormat="false" ht="27.45" hidden="true" customHeight="true" outlineLevel="0" collapsed="false"/>
    <row r="688" customFormat="false" ht="27.45" hidden="true" customHeight="true" outlineLevel="0" collapsed="false"/>
    <row r="689" customFormat="false" ht="27.45" hidden="true" customHeight="true" outlineLevel="0" collapsed="false"/>
    <row r="690" customFormat="false" ht="27.45" hidden="true" customHeight="true" outlineLevel="0" collapsed="false"/>
    <row r="691" customFormat="false" ht="27.45" hidden="true" customHeight="true" outlineLevel="0" collapsed="false"/>
    <row r="692" customFormat="false" ht="27.45" hidden="true" customHeight="true" outlineLevel="0" collapsed="false"/>
    <row r="693" customFormat="false" ht="27.45" hidden="true" customHeight="true" outlineLevel="0" collapsed="false"/>
    <row r="694" customFormat="false" ht="27.45" hidden="true" customHeight="true" outlineLevel="0" collapsed="false"/>
    <row r="695" customFormat="false" ht="27.45" hidden="true" customHeight="true" outlineLevel="0" collapsed="false"/>
    <row r="696" customFormat="false" ht="27.45" hidden="true" customHeight="true" outlineLevel="0" collapsed="false"/>
    <row r="697" customFormat="false" ht="27.45" hidden="true" customHeight="true" outlineLevel="0" collapsed="false"/>
    <row r="698" customFormat="false" ht="27.45" hidden="true" customHeight="true" outlineLevel="0" collapsed="false"/>
    <row r="699" customFormat="false" ht="27.45" hidden="true" customHeight="true" outlineLevel="0" collapsed="false"/>
    <row r="700" customFormat="false" ht="27.45" hidden="true" customHeight="true" outlineLevel="0" collapsed="false"/>
    <row r="701" customFormat="false" ht="27.45" hidden="true" customHeight="true" outlineLevel="0" collapsed="false"/>
    <row r="702" customFormat="false" ht="27.45" hidden="true" customHeight="true" outlineLevel="0" collapsed="false"/>
    <row r="703" customFormat="false" ht="27.45" hidden="true" customHeight="true" outlineLevel="0" collapsed="false"/>
    <row r="704" customFormat="false" ht="27.45" hidden="true" customHeight="true" outlineLevel="0" collapsed="false"/>
    <row r="705" customFormat="false" ht="27.45" hidden="true" customHeight="true" outlineLevel="0" collapsed="false"/>
    <row r="706" customFormat="false" ht="27.45" hidden="true" customHeight="true" outlineLevel="0" collapsed="false"/>
    <row r="707" customFormat="false" ht="27.45" hidden="true" customHeight="true" outlineLevel="0" collapsed="false"/>
    <row r="708" customFormat="false" ht="27.45" hidden="true" customHeight="true" outlineLevel="0" collapsed="false"/>
    <row r="709" customFormat="false" ht="27.45" hidden="true" customHeight="true" outlineLevel="0" collapsed="false"/>
    <row r="710" customFormat="false" ht="27.45" hidden="true" customHeight="true" outlineLevel="0" collapsed="false"/>
    <row r="711" customFormat="false" ht="27.45" hidden="true" customHeight="true" outlineLevel="0" collapsed="false"/>
    <row r="712" customFormat="false" ht="27.45" hidden="true" customHeight="true" outlineLevel="0" collapsed="false"/>
    <row r="713" customFormat="false" ht="27.45" hidden="true" customHeight="true" outlineLevel="0" collapsed="false"/>
    <row r="714" customFormat="false" ht="27.45" hidden="true" customHeight="true" outlineLevel="0" collapsed="false"/>
    <row r="715" customFormat="false" ht="27.45" hidden="true" customHeight="true" outlineLevel="0" collapsed="false"/>
    <row r="716" customFormat="false" ht="27.45" hidden="true" customHeight="true" outlineLevel="0" collapsed="false"/>
    <row r="717" customFormat="false" ht="27.45" hidden="true" customHeight="true" outlineLevel="0" collapsed="false"/>
    <row r="718" customFormat="false" ht="27.45" hidden="true" customHeight="true" outlineLevel="0" collapsed="false"/>
    <row r="719" customFormat="false" ht="27.45" hidden="true" customHeight="true" outlineLevel="0" collapsed="false"/>
    <row r="720" customFormat="false" ht="27.45" hidden="true" customHeight="true" outlineLevel="0" collapsed="false"/>
    <row r="721" customFormat="false" ht="27.45" hidden="true" customHeight="true" outlineLevel="0" collapsed="false"/>
    <row r="722" customFormat="false" ht="27.45" hidden="true" customHeight="true" outlineLevel="0" collapsed="false"/>
    <row r="723" customFormat="false" ht="27.45" hidden="true" customHeight="true" outlineLevel="0" collapsed="false"/>
    <row r="724" customFormat="false" ht="27.45" hidden="true" customHeight="true" outlineLevel="0" collapsed="false"/>
    <row r="725" customFormat="false" ht="27.45" hidden="true" customHeight="true" outlineLevel="0" collapsed="false"/>
    <row r="726" customFormat="false" ht="27.45" hidden="true" customHeight="true" outlineLevel="0" collapsed="false"/>
    <row r="727" customFormat="false" ht="27.45" hidden="true" customHeight="true" outlineLevel="0" collapsed="false"/>
    <row r="728" customFormat="false" ht="27.45" hidden="true" customHeight="true" outlineLevel="0" collapsed="false"/>
    <row r="729" customFormat="false" ht="27.45" hidden="true" customHeight="true" outlineLevel="0" collapsed="false"/>
    <row r="730" customFormat="false" ht="27.45" hidden="true" customHeight="true" outlineLevel="0" collapsed="false"/>
    <row r="731" customFormat="false" ht="27.45" hidden="true" customHeight="true" outlineLevel="0" collapsed="false"/>
    <row r="732" customFormat="false" ht="27.45" hidden="true" customHeight="true" outlineLevel="0" collapsed="false"/>
    <row r="733" customFormat="false" ht="27.45" hidden="true" customHeight="true" outlineLevel="0" collapsed="false"/>
    <row r="734" customFormat="false" ht="27.45" hidden="true" customHeight="true" outlineLevel="0" collapsed="false"/>
    <row r="735" customFormat="false" ht="27.45" hidden="true" customHeight="true" outlineLevel="0" collapsed="false"/>
    <row r="736" customFormat="false" ht="27.45" hidden="true" customHeight="true" outlineLevel="0" collapsed="false"/>
    <row r="737" customFormat="false" ht="27.45" hidden="true" customHeight="true" outlineLevel="0" collapsed="false"/>
    <row r="738" customFormat="false" ht="27.45" hidden="true" customHeight="true" outlineLevel="0" collapsed="false"/>
    <row r="739" customFormat="false" ht="27.45" hidden="true" customHeight="true" outlineLevel="0" collapsed="false"/>
    <row r="740" customFormat="false" ht="27.45" hidden="true" customHeight="true" outlineLevel="0" collapsed="false"/>
    <row r="741" customFormat="false" ht="27.45" hidden="true" customHeight="true" outlineLevel="0" collapsed="false"/>
    <row r="742" customFormat="false" ht="27.45" hidden="true" customHeight="true" outlineLevel="0" collapsed="false"/>
    <row r="743" customFormat="false" ht="27.45" hidden="true" customHeight="true" outlineLevel="0" collapsed="false"/>
    <row r="744" customFormat="false" ht="27.45" hidden="true" customHeight="true" outlineLevel="0" collapsed="false"/>
    <row r="745" customFormat="false" ht="27.45" hidden="true" customHeight="true" outlineLevel="0" collapsed="false"/>
    <row r="746" customFormat="false" ht="27.45" hidden="true" customHeight="true" outlineLevel="0" collapsed="false"/>
    <row r="747" customFormat="false" ht="27.45" hidden="true" customHeight="true" outlineLevel="0" collapsed="false"/>
    <row r="748" customFormat="false" ht="27.45" hidden="true" customHeight="true" outlineLevel="0" collapsed="false"/>
    <row r="749" customFormat="false" ht="27.45" hidden="true" customHeight="true" outlineLevel="0" collapsed="false"/>
    <row r="750" customFormat="false" ht="27.45" hidden="true" customHeight="true" outlineLevel="0" collapsed="false"/>
    <row r="751" customFormat="false" ht="27.45" hidden="true" customHeight="true" outlineLevel="0" collapsed="false"/>
    <row r="752" customFormat="false" ht="27.45" hidden="true" customHeight="true" outlineLevel="0" collapsed="false"/>
    <row r="753" customFormat="false" ht="27.45" hidden="true" customHeight="true" outlineLevel="0" collapsed="false"/>
    <row r="754" customFormat="false" ht="27.45" hidden="true" customHeight="true" outlineLevel="0" collapsed="false"/>
    <row r="755" customFormat="false" ht="27.45" hidden="true" customHeight="true" outlineLevel="0" collapsed="false"/>
    <row r="756" customFormat="false" ht="27.45" hidden="true" customHeight="true" outlineLevel="0" collapsed="false"/>
    <row r="757" customFormat="false" ht="27.45" hidden="true" customHeight="true" outlineLevel="0" collapsed="false"/>
    <row r="758" customFormat="false" ht="27.45" hidden="true" customHeight="true" outlineLevel="0" collapsed="false"/>
    <row r="759" customFormat="false" ht="27.45" hidden="true" customHeight="true" outlineLevel="0" collapsed="false"/>
    <row r="760" customFormat="false" ht="27.45" hidden="true" customHeight="true" outlineLevel="0" collapsed="false"/>
    <row r="761" customFormat="false" ht="27.45" hidden="true" customHeight="true" outlineLevel="0" collapsed="false"/>
    <row r="762" customFormat="false" ht="27.45" hidden="true" customHeight="true" outlineLevel="0" collapsed="false"/>
    <row r="763" customFormat="false" ht="27.45" hidden="true" customHeight="true" outlineLevel="0" collapsed="false"/>
    <row r="764" customFormat="false" ht="27.45" hidden="true" customHeight="true" outlineLevel="0" collapsed="false"/>
    <row r="765" customFormat="false" ht="27.45" hidden="true" customHeight="true" outlineLevel="0" collapsed="false"/>
    <row r="766" customFormat="false" ht="27.45" hidden="true" customHeight="true" outlineLevel="0" collapsed="false"/>
    <row r="767" customFormat="false" ht="27.45" hidden="true" customHeight="true" outlineLevel="0" collapsed="false"/>
    <row r="768" customFormat="false" ht="27.45" hidden="true" customHeight="true" outlineLevel="0" collapsed="false"/>
    <row r="769" customFormat="false" ht="27.45" hidden="true" customHeight="true" outlineLevel="0" collapsed="false"/>
    <row r="770" customFormat="false" ht="27.45" hidden="true" customHeight="true" outlineLevel="0" collapsed="false"/>
    <row r="771" customFormat="false" ht="27.45" hidden="true" customHeight="true" outlineLevel="0" collapsed="false"/>
    <row r="772" customFormat="false" ht="27.45" hidden="true" customHeight="true" outlineLevel="0" collapsed="false"/>
    <row r="773" customFormat="false" ht="27.45" hidden="true" customHeight="true" outlineLevel="0" collapsed="false"/>
    <row r="774" customFormat="false" ht="27.45" hidden="true" customHeight="true" outlineLevel="0" collapsed="false"/>
    <row r="775" customFormat="false" ht="27.45" hidden="true" customHeight="true" outlineLevel="0" collapsed="false"/>
    <row r="776" customFormat="false" ht="27.45" hidden="true" customHeight="true" outlineLevel="0" collapsed="false"/>
    <row r="777" customFormat="false" ht="27.45" hidden="true" customHeight="true" outlineLevel="0" collapsed="false"/>
    <row r="778" customFormat="false" ht="27.45" hidden="true" customHeight="true" outlineLevel="0" collapsed="false"/>
    <row r="779" customFormat="false" ht="27.45" hidden="true" customHeight="true" outlineLevel="0" collapsed="false"/>
    <row r="780" customFormat="false" ht="27.45" hidden="true" customHeight="true" outlineLevel="0" collapsed="false"/>
    <row r="781" customFormat="false" ht="27.45" hidden="true" customHeight="true" outlineLevel="0" collapsed="false"/>
    <row r="782" customFormat="false" ht="27.45" hidden="true" customHeight="true" outlineLevel="0" collapsed="false"/>
    <row r="783" customFormat="false" ht="27.45" hidden="true" customHeight="true" outlineLevel="0" collapsed="false"/>
    <row r="784" customFormat="false" ht="27.45" hidden="true" customHeight="true" outlineLevel="0" collapsed="false"/>
    <row r="785" customFormat="false" ht="27.45" hidden="true" customHeight="true" outlineLevel="0" collapsed="false"/>
    <row r="786" customFormat="false" ht="27.45" hidden="true" customHeight="true" outlineLevel="0" collapsed="false"/>
    <row r="787" customFormat="false" ht="27.45" hidden="true" customHeight="true" outlineLevel="0" collapsed="false"/>
    <row r="788" customFormat="false" ht="27.45" hidden="true" customHeight="true" outlineLevel="0" collapsed="false"/>
    <row r="789" customFormat="false" ht="27.45" hidden="true" customHeight="true" outlineLevel="0" collapsed="false"/>
    <row r="790" customFormat="false" ht="27.45" hidden="true" customHeight="true" outlineLevel="0" collapsed="false"/>
    <row r="791" customFormat="false" ht="27.45" hidden="true" customHeight="true" outlineLevel="0" collapsed="false"/>
    <row r="792" customFormat="false" ht="27.45" hidden="true" customHeight="true" outlineLevel="0" collapsed="false"/>
    <row r="793" customFormat="false" ht="27.45" hidden="true" customHeight="true" outlineLevel="0" collapsed="false"/>
    <row r="794" customFormat="false" ht="27.45" hidden="true" customHeight="true" outlineLevel="0" collapsed="false"/>
    <row r="795" customFormat="false" ht="27.45" hidden="true" customHeight="true" outlineLevel="0" collapsed="false"/>
    <row r="796" customFormat="false" ht="27.45" hidden="true" customHeight="true" outlineLevel="0" collapsed="false"/>
    <row r="797" customFormat="false" ht="27.45" hidden="true" customHeight="true" outlineLevel="0" collapsed="false"/>
    <row r="798" customFormat="false" ht="27.45" hidden="true" customHeight="true" outlineLevel="0" collapsed="false"/>
    <row r="799" customFormat="false" ht="27.45" hidden="true" customHeight="true" outlineLevel="0" collapsed="false"/>
    <row r="800" customFormat="false" ht="27.45" hidden="true" customHeight="true" outlineLevel="0" collapsed="false"/>
    <row r="801" customFormat="false" ht="27.45" hidden="true" customHeight="true" outlineLevel="0" collapsed="false"/>
    <row r="802" customFormat="false" ht="27.45" hidden="true" customHeight="true" outlineLevel="0" collapsed="false"/>
    <row r="803" customFormat="false" ht="27.45" hidden="true" customHeight="true" outlineLevel="0" collapsed="false"/>
    <row r="804" customFormat="false" ht="27.45" hidden="true" customHeight="true" outlineLevel="0" collapsed="false"/>
    <row r="805" customFormat="false" ht="27.45" hidden="true" customHeight="true" outlineLevel="0" collapsed="false"/>
    <row r="806" customFormat="false" ht="27.45" hidden="true" customHeight="true" outlineLevel="0" collapsed="false"/>
    <row r="807" customFormat="false" ht="27.45" hidden="true" customHeight="true" outlineLevel="0" collapsed="false"/>
    <row r="808" customFormat="false" ht="27.45" hidden="true" customHeight="true" outlineLevel="0" collapsed="false"/>
    <row r="809" customFormat="false" ht="27.45" hidden="true" customHeight="true" outlineLevel="0" collapsed="false"/>
    <row r="810" customFormat="false" ht="27.45" hidden="true" customHeight="true" outlineLevel="0" collapsed="false"/>
    <row r="811" customFormat="false" ht="27.45" hidden="true" customHeight="true" outlineLevel="0" collapsed="false"/>
    <row r="812" customFormat="false" ht="27.45" hidden="true" customHeight="true" outlineLevel="0" collapsed="false"/>
    <row r="813" customFormat="false" ht="27.45" hidden="true" customHeight="true" outlineLevel="0" collapsed="false"/>
    <row r="814" customFormat="false" ht="27.45" hidden="true" customHeight="true" outlineLevel="0" collapsed="false"/>
    <row r="815" customFormat="false" ht="27.45" hidden="true" customHeight="true" outlineLevel="0" collapsed="false"/>
    <row r="816" customFormat="false" ht="27.45" hidden="true" customHeight="true" outlineLevel="0" collapsed="false"/>
    <row r="817" customFormat="false" ht="27.45" hidden="true" customHeight="true" outlineLevel="0" collapsed="false"/>
    <row r="818" customFormat="false" ht="27.45" hidden="true" customHeight="true" outlineLevel="0" collapsed="false"/>
    <row r="819" customFormat="false" ht="27.45" hidden="true" customHeight="true" outlineLevel="0" collapsed="false"/>
    <row r="820" customFormat="false" ht="27.45" hidden="true" customHeight="true" outlineLevel="0" collapsed="false"/>
    <row r="821" customFormat="false" ht="27.45" hidden="true" customHeight="true" outlineLevel="0" collapsed="false"/>
    <row r="822" customFormat="false" ht="27.45" hidden="true" customHeight="true" outlineLevel="0" collapsed="false"/>
    <row r="823" customFormat="false" ht="27.45" hidden="true" customHeight="true" outlineLevel="0" collapsed="false"/>
    <row r="824" customFormat="false" ht="27.45" hidden="true" customHeight="true" outlineLevel="0" collapsed="false"/>
    <row r="825" customFormat="false" ht="27.45" hidden="true" customHeight="true" outlineLevel="0" collapsed="false"/>
    <row r="826" customFormat="false" ht="27.45" hidden="true" customHeight="true" outlineLevel="0" collapsed="false"/>
    <row r="827" customFormat="false" ht="27.45" hidden="true" customHeight="true" outlineLevel="0" collapsed="false"/>
    <row r="828" customFormat="false" ht="27.45" hidden="true" customHeight="true" outlineLevel="0" collapsed="false"/>
    <row r="829" customFormat="false" ht="27.45" hidden="true" customHeight="true" outlineLevel="0" collapsed="false"/>
    <row r="830" customFormat="false" ht="27.45" hidden="true" customHeight="true" outlineLevel="0" collapsed="false"/>
    <row r="831" customFormat="false" ht="27.45" hidden="true" customHeight="true" outlineLevel="0" collapsed="false"/>
    <row r="832" customFormat="false" ht="27.45" hidden="true" customHeight="true" outlineLevel="0" collapsed="false"/>
    <row r="833" customFormat="false" ht="27.45" hidden="true" customHeight="true" outlineLevel="0" collapsed="false"/>
    <row r="834" customFormat="false" ht="27.45" hidden="true" customHeight="true" outlineLevel="0" collapsed="false"/>
    <row r="835" customFormat="false" ht="27.45" hidden="true" customHeight="true" outlineLevel="0" collapsed="false"/>
    <row r="836" customFormat="false" ht="27.45" hidden="true" customHeight="true" outlineLevel="0" collapsed="false"/>
    <row r="837" customFormat="false" ht="27.45" hidden="true" customHeight="true" outlineLevel="0" collapsed="false"/>
    <row r="838" customFormat="false" ht="27.45" hidden="true" customHeight="true" outlineLevel="0" collapsed="false"/>
    <row r="839" customFormat="false" ht="27.45" hidden="true" customHeight="true" outlineLevel="0" collapsed="false"/>
    <row r="840" customFormat="false" ht="27.45" hidden="true" customHeight="true" outlineLevel="0" collapsed="false"/>
    <row r="841" customFormat="false" ht="27.45" hidden="true" customHeight="true" outlineLevel="0" collapsed="false"/>
    <row r="842" customFormat="false" ht="27.45" hidden="true" customHeight="true" outlineLevel="0" collapsed="false"/>
    <row r="843" customFormat="false" ht="27.45" hidden="true" customHeight="true" outlineLevel="0" collapsed="false"/>
    <row r="844" customFormat="false" ht="27.45" hidden="true" customHeight="true" outlineLevel="0" collapsed="false"/>
    <row r="845" customFormat="false" ht="27.45" hidden="true" customHeight="true" outlineLevel="0" collapsed="false"/>
    <row r="846" customFormat="false" ht="27.45" hidden="true" customHeight="true" outlineLevel="0" collapsed="false"/>
    <row r="847" customFormat="false" ht="27.45" hidden="true" customHeight="true" outlineLevel="0" collapsed="false"/>
    <row r="848" customFormat="false" ht="27.45" hidden="true" customHeight="true" outlineLevel="0" collapsed="false"/>
    <row r="849" customFormat="false" ht="27.45" hidden="true" customHeight="true" outlineLevel="0" collapsed="false"/>
    <row r="850" customFormat="false" ht="27.45" hidden="true" customHeight="true" outlineLevel="0" collapsed="false"/>
    <row r="851" customFormat="false" ht="27.45" hidden="true" customHeight="true" outlineLevel="0" collapsed="false"/>
    <row r="852" customFormat="false" ht="27.45" hidden="true" customHeight="true" outlineLevel="0" collapsed="false"/>
    <row r="853" customFormat="false" ht="27.45" hidden="true" customHeight="true" outlineLevel="0" collapsed="false"/>
    <row r="854" customFormat="false" ht="27.45" hidden="true" customHeight="true" outlineLevel="0" collapsed="false"/>
    <row r="855" customFormat="false" ht="27.45" hidden="true" customHeight="true" outlineLevel="0" collapsed="false"/>
    <row r="856" customFormat="false" ht="27.45" hidden="true" customHeight="true" outlineLevel="0" collapsed="false"/>
    <row r="857" customFormat="false" ht="27.45" hidden="true" customHeight="true" outlineLevel="0" collapsed="false"/>
    <row r="858" customFormat="false" ht="27.45" hidden="true" customHeight="true" outlineLevel="0" collapsed="false"/>
    <row r="859" customFormat="false" ht="27.45" hidden="true" customHeight="true" outlineLevel="0" collapsed="false"/>
    <row r="860" customFormat="false" ht="27.45" hidden="true" customHeight="true" outlineLevel="0" collapsed="false"/>
    <row r="861" customFormat="false" ht="27.45" hidden="true" customHeight="true" outlineLevel="0" collapsed="false"/>
    <row r="862" customFormat="false" ht="27.45" hidden="true" customHeight="true" outlineLevel="0" collapsed="false"/>
    <row r="863" customFormat="false" ht="27.45" hidden="true" customHeight="true" outlineLevel="0" collapsed="false"/>
    <row r="864" customFormat="false" ht="27.45" hidden="true" customHeight="true" outlineLevel="0" collapsed="false"/>
    <row r="865" customFormat="false" ht="27.45" hidden="true" customHeight="true" outlineLevel="0" collapsed="false"/>
    <row r="866" customFormat="false" ht="27.45" hidden="true" customHeight="true" outlineLevel="0" collapsed="false"/>
    <row r="867" customFormat="false" ht="27.45" hidden="true" customHeight="true" outlineLevel="0" collapsed="false"/>
    <row r="868" customFormat="false" ht="27.45" hidden="true" customHeight="true" outlineLevel="0" collapsed="false"/>
    <row r="869" customFormat="false" ht="27.45" hidden="true" customHeight="true" outlineLevel="0" collapsed="false"/>
    <row r="870" customFormat="false" ht="27.45" hidden="true" customHeight="true" outlineLevel="0" collapsed="false"/>
    <row r="871" customFormat="false" ht="27.45" hidden="true" customHeight="true" outlineLevel="0" collapsed="false"/>
    <row r="872" customFormat="false" ht="27.45" hidden="true" customHeight="true" outlineLevel="0" collapsed="false"/>
    <row r="873" customFormat="false" ht="27.45" hidden="true" customHeight="true" outlineLevel="0" collapsed="false"/>
    <row r="874" customFormat="false" ht="27.45" hidden="true" customHeight="true" outlineLevel="0" collapsed="false"/>
    <row r="875" customFormat="false" ht="27.45" hidden="true" customHeight="true" outlineLevel="0" collapsed="false"/>
    <row r="876" customFormat="false" ht="27.45" hidden="true" customHeight="true" outlineLevel="0" collapsed="false"/>
    <row r="877" customFormat="false" ht="27.45" hidden="true" customHeight="true" outlineLevel="0" collapsed="false"/>
    <row r="878" customFormat="false" ht="27.45" hidden="true" customHeight="true" outlineLevel="0" collapsed="false"/>
    <row r="879" customFormat="false" ht="27.45" hidden="true" customHeight="true" outlineLevel="0" collapsed="false"/>
    <row r="880" customFormat="false" ht="27.45" hidden="true" customHeight="true" outlineLevel="0" collapsed="false"/>
    <row r="881" customFormat="false" ht="27.45" hidden="true" customHeight="true" outlineLevel="0" collapsed="false"/>
    <row r="882" customFormat="false" ht="27.45" hidden="true" customHeight="true" outlineLevel="0" collapsed="false"/>
    <row r="883" customFormat="false" ht="27.45" hidden="true" customHeight="true" outlineLevel="0" collapsed="false"/>
    <row r="884" customFormat="false" ht="27.45" hidden="true" customHeight="true" outlineLevel="0" collapsed="false"/>
    <row r="885" customFormat="false" ht="27.45" hidden="true" customHeight="true" outlineLevel="0" collapsed="false"/>
    <row r="886" customFormat="false" ht="27.45" hidden="true" customHeight="true" outlineLevel="0" collapsed="false"/>
    <row r="887" customFormat="false" ht="27.45" hidden="true" customHeight="true" outlineLevel="0" collapsed="false"/>
    <row r="888" customFormat="false" ht="27.45" hidden="true" customHeight="true" outlineLevel="0" collapsed="false"/>
    <row r="889" customFormat="false" ht="27.45" hidden="true" customHeight="true" outlineLevel="0" collapsed="false"/>
    <row r="890" customFormat="false" ht="27.45" hidden="true" customHeight="true" outlineLevel="0" collapsed="false"/>
    <row r="891" customFormat="false" ht="27.45" hidden="true" customHeight="true" outlineLevel="0" collapsed="false"/>
    <row r="892" customFormat="false" ht="27.45" hidden="true" customHeight="true" outlineLevel="0" collapsed="false"/>
    <row r="893" customFormat="false" ht="27.45" hidden="true" customHeight="true" outlineLevel="0" collapsed="false"/>
    <row r="894" customFormat="false" ht="27.45" hidden="true" customHeight="true" outlineLevel="0" collapsed="false"/>
    <row r="895" customFormat="false" ht="27.45" hidden="true" customHeight="true" outlineLevel="0" collapsed="false"/>
    <row r="896" customFormat="false" ht="27.45" hidden="true" customHeight="true" outlineLevel="0" collapsed="false"/>
    <row r="897" customFormat="false" ht="27.45" hidden="true" customHeight="true" outlineLevel="0" collapsed="false"/>
    <row r="898" customFormat="false" ht="27.45" hidden="true" customHeight="true" outlineLevel="0" collapsed="false"/>
    <row r="899" customFormat="false" ht="27.45" hidden="true" customHeight="true" outlineLevel="0" collapsed="false"/>
    <row r="900" customFormat="false" ht="27.45" hidden="true" customHeight="true" outlineLevel="0" collapsed="false"/>
    <row r="901" customFormat="false" ht="27.45" hidden="true" customHeight="true" outlineLevel="0" collapsed="false"/>
    <row r="902" customFormat="false" ht="27.45" hidden="true" customHeight="true" outlineLevel="0" collapsed="false"/>
    <row r="903" customFormat="false" ht="27.45" hidden="true" customHeight="true" outlineLevel="0" collapsed="false"/>
    <row r="904" customFormat="false" ht="27.45" hidden="true" customHeight="true" outlineLevel="0" collapsed="false"/>
    <row r="905" customFormat="false" ht="27.45" hidden="true" customHeight="true" outlineLevel="0" collapsed="false"/>
    <row r="906" customFormat="false" ht="27.45" hidden="true" customHeight="true" outlineLevel="0" collapsed="false"/>
    <row r="907" customFormat="false" ht="27.45" hidden="true" customHeight="true" outlineLevel="0" collapsed="false"/>
    <row r="908" customFormat="false" ht="27.45" hidden="true" customHeight="true" outlineLevel="0" collapsed="false"/>
    <row r="909" customFormat="false" ht="27.45" hidden="true" customHeight="true" outlineLevel="0" collapsed="false"/>
    <row r="910" customFormat="false" ht="27.45" hidden="true" customHeight="true" outlineLevel="0" collapsed="false"/>
    <row r="911" customFormat="false" ht="27.45" hidden="true" customHeight="true" outlineLevel="0" collapsed="false"/>
    <row r="912" customFormat="false" ht="27.45" hidden="true" customHeight="true" outlineLevel="0" collapsed="false"/>
    <row r="913" customFormat="false" ht="27.45" hidden="true" customHeight="true" outlineLevel="0" collapsed="false"/>
    <row r="914" customFormat="false" ht="27.45" hidden="true" customHeight="true" outlineLevel="0" collapsed="false"/>
    <row r="915" customFormat="false" ht="27.45" hidden="true" customHeight="true" outlineLevel="0" collapsed="false"/>
    <row r="916" customFormat="false" ht="27.45" hidden="true" customHeight="true" outlineLevel="0" collapsed="false"/>
    <row r="917" customFormat="false" ht="27.45" hidden="true" customHeight="true" outlineLevel="0" collapsed="false"/>
    <row r="918" customFormat="false" ht="27.45" hidden="true" customHeight="true" outlineLevel="0" collapsed="false"/>
    <row r="919" customFormat="false" ht="27.45" hidden="true" customHeight="true" outlineLevel="0" collapsed="false"/>
    <row r="920" customFormat="false" ht="27.45" hidden="true" customHeight="true" outlineLevel="0" collapsed="false"/>
    <row r="921" customFormat="false" ht="27.45" hidden="true" customHeight="true" outlineLevel="0" collapsed="false"/>
    <row r="922" customFormat="false" ht="27.45" hidden="true" customHeight="true" outlineLevel="0" collapsed="false"/>
    <row r="923" customFormat="false" ht="27.45" hidden="true" customHeight="true" outlineLevel="0" collapsed="false"/>
    <row r="924" customFormat="false" ht="27.45" hidden="true" customHeight="true" outlineLevel="0" collapsed="false"/>
    <row r="925" customFormat="false" ht="27.45" hidden="true" customHeight="true" outlineLevel="0" collapsed="false"/>
    <row r="926" customFormat="false" ht="27.45" hidden="true" customHeight="true" outlineLevel="0" collapsed="false"/>
    <row r="927" customFormat="false" ht="27.45" hidden="true" customHeight="true" outlineLevel="0" collapsed="false"/>
    <row r="928" customFormat="false" ht="27.45" hidden="true" customHeight="true" outlineLevel="0" collapsed="false"/>
    <row r="929" customFormat="false" ht="27.45" hidden="true" customHeight="true" outlineLevel="0" collapsed="false"/>
    <row r="930" customFormat="false" ht="27.45" hidden="true" customHeight="true" outlineLevel="0" collapsed="false"/>
    <row r="931" customFormat="false" ht="27.45" hidden="true" customHeight="true" outlineLevel="0" collapsed="false"/>
    <row r="932" customFormat="false" ht="27.45" hidden="true" customHeight="true" outlineLevel="0" collapsed="false"/>
    <row r="933" customFormat="false" ht="27.45" hidden="true" customHeight="true" outlineLevel="0" collapsed="false"/>
    <row r="934" customFormat="false" ht="27.45" hidden="true" customHeight="true" outlineLevel="0" collapsed="false"/>
    <row r="935" customFormat="false" ht="27.45" hidden="true" customHeight="true" outlineLevel="0" collapsed="false"/>
    <row r="936" customFormat="false" ht="27.45" hidden="true" customHeight="true" outlineLevel="0" collapsed="false"/>
    <row r="937" customFormat="false" ht="27.45" hidden="true" customHeight="true" outlineLevel="0" collapsed="false"/>
    <row r="938" customFormat="false" ht="27.45" hidden="true" customHeight="true" outlineLevel="0" collapsed="false"/>
    <row r="939" customFormat="false" ht="27.45" hidden="true" customHeight="true" outlineLevel="0" collapsed="false"/>
    <row r="940" customFormat="false" ht="27.45" hidden="true" customHeight="true" outlineLevel="0" collapsed="false"/>
    <row r="941" customFormat="false" ht="27.45" hidden="true" customHeight="true" outlineLevel="0" collapsed="false"/>
    <row r="942" customFormat="false" ht="27.45" hidden="true" customHeight="true" outlineLevel="0" collapsed="false"/>
    <row r="943" customFormat="false" ht="27.45" hidden="true" customHeight="true" outlineLevel="0" collapsed="false"/>
    <row r="944" customFormat="false" ht="27.45" hidden="true" customHeight="true" outlineLevel="0" collapsed="false"/>
    <row r="945" customFormat="false" ht="27.45" hidden="true" customHeight="true" outlineLevel="0" collapsed="false"/>
    <row r="946" customFormat="false" ht="27.45" hidden="true" customHeight="true" outlineLevel="0" collapsed="false"/>
    <row r="947" customFormat="false" ht="27.45" hidden="true" customHeight="true" outlineLevel="0" collapsed="false"/>
    <row r="948" customFormat="false" ht="27.45" hidden="true" customHeight="true" outlineLevel="0" collapsed="false"/>
    <row r="949" customFormat="false" ht="27.45" hidden="true" customHeight="true" outlineLevel="0" collapsed="false"/>
    <row r="950" customFormat="false" ht="27.45" hidden="true" customHeight="true" outlineLevel="0" collapsed="false"/>
    <row r="951" customFormat="false" ht="27.45" hidden="true" customHeight="true" outlineLevel="0" collapsed="false"/>
    <row r="952" customFormat="false" ht="27.45" hidden="true" customHeight="true" outlineLevel="0" collapsed="false"/>
    <row r="953" customFormat="false" ht="27.45" hidden="true" customHeight="true" outlineLevel="0" collapsed="false"/>
    <row r="954" customFormat="false" ht="27.45" hidden="true" customHeight="true" outlineLevel="0" collapsed="false"/>
    <row r="955" customFormat="false" ht="27.45" hidden="true" customHeight="true" outlineLevel="0" collapsed="false"/>
    <row r="956" customFormat="false" ht="27.45" hidden="true" customHeight="true" outlineLevel="0" collapsed="false"/>
    <row r="957" customFormat="false" ht="27.45" hidden="true" customHeight="true" outlineLevel="0" collapsed="false"/>
    <row r="958" customFormat="false" ht="27.45" hidden="true" customHeight="true" outlineLevel="0" collapsed="false"/>
    <row r="959" customFormat="false" ht="27.45" hidden="true" customHeight="true" outlineLevel="0" collapsed="false"/>
    <row r="960" customFormat="false" ht="27.45" hidden="true" customHeight="true" outlineLevel="0" collapsed="false"/>
    <row r="961" customFormat="false" ht="27.45" hidden="true" customHeight="true" outlineLevel="0" collapsed="false"/>
    <row r="962" customFormat="false" ht="27.45" hidden="true" customHeight="true" outlineLevel="0" collapsed="false"/>
    <row r="963" customFormat="false" ht="27.45" hidden="true" customHeight="true" outlineLevel="0" collapsed="false"/>
    <row r="964" customFormat="false" ht="27.45" hidden="true" customHeight="true" outlineLevel="0" collapsed="false"/>
    <row r="965" customFormat="false" ht="27.45" hidden="true" customHeight="true" outlineLevel="0" collapsed="false"/>
    <row r="966" customFormat="false" ht="27.45" hidden="true" customHeight="true" outlineLevel="0" collapsed="false"/>
    <row r="967" customFormat="false" ht="27.45" hidden="true" customHeight="true" outlineLevel="0" collapsed="false"/>
    <row r="968" customFormat="false" ht="27.45" hidden="true" customHeight="true" outlineLevel="0" collapsed="false"/>
    <row r="969" customFormat="false" ht="27.45" hidden="true" customHeight="true" outlineLevel="0" collapsed="false"/>
    <row r="970" customFormat="false" ht="27.45" hidden="true" customHeight="true" outlineLevel="0" collapsed="false"/>
    <row r="971" customFormat="false" ht="27.45" hidden="true" customHeight="true" outlineLevel="0" collapsed="false"/>
    <row r="972" customFormat="false" ht="27.45" hidden="true" customHeight="true" outlineLevel="0" collapsed="false"/>
    <row r="973" customFormat="false" ht="27.45" hidden="true" customHeight="true" outlineLevel="0" collapsed="false"/>
    <row r="974" customFormat="false" ht="27.45" hidden="true" customHeight="true" outlineLevel="0" collapsed="false"/>
    <row r="975" customFormat="false" ht="27.45" hidden="true" customHeight="true" outlineLevel="0" collapsed="false"/>
    <row r="976" customFormat="false" ht="27.45" hidden="true" customHeight="true" outlineLevel="0" collapsed="false"/>
    <row r="977" customFormat="false" ht="27.45" hidden="true" customHeight="true" outlineLevel="0" collapsed="false"/>
    <row r="978" customFormat="false" ht="27.45" hidden="true" customHeight="true" outlineLevel="0" collapsed="false"/>
    <row r="979" customFormat="false" ht="27.45" hidden="true" customHeight="true" outlineLevel="0" collapsed="false"/>
    <row r="980" customFormat="false" ht="27.45" hidden="true" customHeight="true" outlineLevel="0" collapsed="false"/>
    <row r="981" customFormat="false" ht="27.45" hidden="true" customHeight="true" outlineLevel="0" collapsed="false"/>
    <row r="982" customFormat="false" ht="27.45" hidden="true" customHeight="true" outlineLevel="0" collapsed="false"/>
    <row r="983" customFormat="false" ht="27.45" hidden="true" customHeight="true" outlineLevel="0" collapsed="false"/>
    <row r="984" customFormat="false" ht="27.45" hidden="true" customHeight="true" outlineLevel="0" collapsed="false"/>
    <row r="985" customFormat="false" ht="27.45" hidden="true" customHeight="true" outlineLevel="0" collapsed="false"/>
    <row r="986" customFormat="false" ht="27.45" hidden="true" customHeight="true" outlineLevel="0" collapsed="false"/>
    <row r="987" customFormat="false" ht="27.45" hidden="true" customHeight="true" outlineLevel="0" collapsed="false"/>
    <row r="988" customFormat="false" ht="27.45" hidden="true" customHeight="true" outlineLevel="0" collapsed="false"/>
    <row r="989" customFormat="false" ht="27.45" hidden="true" customHeight="true" outlineLevel="0" collapsed="false"/>
    <row r="990" customFormat="false" ht="27.45" hidden="true" customHeight="true" outlineLevel="0" collapsed="false"/>
    <row r="991" customFormat="false" ht="27.45" hidden="true" customHeight="true" outlineLevel="0" collapsed="false"/>
    <row r="992" customFormat="false" ht="27.45" hidden="true" customHeight="true" outlineLevel="0" collapsed="false"/>
    <row r="993" customFormat="false" ht="27.45" hidden="true" customHeight="true" outlineLevel="0" collapsed="false"/>
    <row r="994" customFormat="false" ht="27.45" hidden="true" customHeight="true" outlineLevel="0" collapsed="false"/>
    <row r="995" customFormat="false" ht="27.45" hidden="true" customHeight="true" outlineLevel="0" collapsed="false"/>
    <row r="996" customFormat="false" ht="27.45" hidden="true" customHeight="true" outlineLevel="0" collapsed="false"/>
    <row r="997" customFormat="false" ht="27.45" hidden="true" customHeight="true" outlineLevel="0" collapsed="false"/>
    <row r="998" customFormat="false" ht="27.45" hidden="true" customHeight="true" outlineLevel="0" collapsed="false"/>
    <row r="999" customFormat="false" ht="27.45" hidden="true" customHeight="true" outlineLevel="0" collapsed="false"/>
    <row r="1000" customFormat="false" ht="27.45" hidden="true" customHeight="true" outlineLevel="0" collapsed="false"/>
    <row r="1001" customFormat="false" ht="27.45" hidden="true" customHeight="true" outlineLevel="0" collapsed="false"/>
    <row r="1002" customFormat="false" ht="27.45" hidden="true" customHeight="true" outlineLevel="0" collapsed="false"/>
    <row r="1003" customFormat="false" ht="27.45" hidden="true" customHeight="true" outlineLevel="0" collapsed="false"/>
    <row r="1004" customFormat="false" ht="27.45" hidden="true" customHeight="true" outlineLevel="0" collapsed="false"/>
    <row r="1005" customFormat="false" ht="27.45" hidden="true" customHeight="true" outlineLevel="0" collapsed="false"/>
    <row r="1006" customFormat="false" ht="27.45" hidden="true" customHeight="true" outlineLevel="0" collapsed="false"/>
    <row r="1007" customFormat="false" ht="27.45" hidden="true" customHeight="true" outlineLevel="0" collapsed="false"/>
    <row r="1008" customFormat="false" ht="27.45" hidden="true" customHeight="true" outlineLevel="0" collapsed="false"/>
    <row r="1009" customFormat="false" ht="27.45" hidden="true" customHeight="true" outlineLevel="0" collapsed="false"/>
    <row r="1010" customFormat="false" ht="27.45" hidden="true" customHeight="true" outlineLevel="0" collapsed="false"/>
    <row r="1011" customFormat="false" ht="27.45" hidden="true" customHeight="true" outlineLevel="0" collapsed="false"/>
    <row r="1012" customFormat="false" ht="27.45" hidden="true" customHeight="true" outlineLevel="0" collapsed="false"/>
    <row r="1013" customFormat="false" ht="27.45" hidden="true" customHeight="true" outlineLevel="0" collapsed="false"/>
    <row r="1014" customFormat="false" ht="27.45" hidden="true" customHeight="true" outlineLevel="0" collapsed="false"/>
    <row r="1015" customFormat="false" ht="27.45" hidden="true" customHeight="true" outlineLevel="0" collapsed="false"/>
    <row r="1016" customFormat="false" ht="27.45" hidden="true" customHeight="true" outlineLevel="0" collapsed="false"/>
    <row r="1017" customFormat="false" ht="27.45" hidden="true" customHeight="true" outlineLevel="0" collapsed="false"/>
    <row r="1018" customFormat="false" ht="27.45" hidden="true" customHeight="true" outlineLevel="0" collapsed="false"/>
    <row r="1019" customFormat="false" ht="27.45" hidden="true" customHeight="true" outlineLevel="0" collapsed="false"/>
    <row r="1020" customFormat="false" ht="27.45" hidden="true" customHeight="true" outlineLevel="0" collapsed="false"/>
    <row r="1021" customFormat="false" ht="27.45" hidden="true" customHeight="true" outlineLevel="0" collapsed="false"/>
    <row r="1022" customFormat="false" ht="27.45" hidden="true" customHeight="true" outlineLevel="0" collapsed="false"/>
    <row r="1023" customFormat="false" ht="27.45" hidden="true" customHeight="true" outlineLevel="0" collapsed="false"/>
    <row r="1024" customFormat="false" ht="27.45" hidden="true" customHeight="true" outlineLevel="0" collapsed="false"/>
    <row r="1025" customFormat="false" ht="27.45" hidden="true" customHeight="true" outlineLevel="0" collapsed="false"/>
    <row r="1026" customFormat="false" ht="27.45" hidden="true" customHeight="true" outlineLevel="0" collapsed="false"/>
    <row r="1027" customFormat="false" ht="27.45" hidden="true" customHeight="true" outlineLevel="0" collapsed="false"/>
    <row r="1028" customFormat="false" ht="27.45" hidden="true" customHeight="true" outlineLevel="0" collapsed="false"/>
    <row r="1029" customFormat="false" ht="27.45" hidden="true" customHeight="true" outlineLevel="0" collapsed="false"/>
    <row r="1030" customFormat="false" ht="27.45" hidden="true" customHeight="true" outlineLevel="0" collapsed="false"/>
    <row r="1031" customFormat="false" ht="27.45" hidden="true" customHeight="true" outlineLevel="0" collapsed="false"/>
    <row r="1032" customFormat="false" ht="27.45" hidden="true" customHeight="true" outlineLevel="0" collapsed="false"/>
    <row r="1033" customFormat="false" ht="27.45" hidden="true" customHeight="true" outlineLevel="0" collapsed="false"/>
    <row r="1034" customFormat="false" ht="27.45" hidden="true" customHeight="true" outlineLevel="0" collapsed="false"/>
    <row r="1035" customFormat="false" ht="27.45" hidden="true" customHeight="true" outlineLevel="0" collapsed="false"/>
    <row r="1036" customFormat="false" ht="27.45" hidden="true" customHeight="true" outlineLevel="0" collapsed="false"/>
    <row r="1037" customFormat="false" ht="27.45" hidden="true" customHeight="true" outlineLevel="0" collapsed="false"/>
    <row r="1038" customFormat="false" ht="27.45" hidden="true" customHeight="true" outlineLevel="0" collapsed="false"/>
    <row r="1039" customFormat="false" ht="27.45" hidden="true" customHeight="true" outlineLevel="0" collapsed="false"/>
    <row r="1040" customFormat="false" ht="27.45" hidden="true" customHeight="true" outlineLevel="0" collapsed="false"/>
    <row r="1041" customFormat="false" ht="27.45" hidden="true" customHeight="true" outlineLevel="0" collapsed="false"/>
    <row r="1042" customFormat="false" ht="27.45" hidden="true" customHeight="true" outlineLevel="0" collapsed="false"/>
    <row r="1043" customFormat="false" ht="27.45" hidden="true" customHeight="true" outlineLevel="0" collapsed="false"/>
    <row r="1044" customFormat="false" ht="27.45" hidden="true" customHeight="true" outlineLevel="0" collapsed="false"/>
    <row r="1045" customFormat="false" ht="27.45" hidden="true" customHeight="true" outlineLevel="0" collapsed="false"/>
    <row r="1046" customFormat="false" ht="27.45" hidden="true" customHeight="true" outlineLevel="0" collapsed="false"/>
    <row r="1047" customFormat="false" ht="27.45" hidden="true" customHeight="true" outlineLevel="0" collapsed="false"/>
    <row r="1048" customFormat="false" ht="27.45" hidden="true" customHeight="true" outlineLevel="0" collapsed="false"/>
    <row r="1049" customFormat="false" ht="27.45" hidden="true" customHeight="true" outlineLevel="0" collapsed="false"/>
    <row r="1050" customFormat="false" ht="27.45" hidden="true" customHeight="true" outlineLevel="0" collapsed="false"/>
    <row r="1051" customFormat="false" ht="27.45" hidden="true" customHeight="true" outlineLevel="0" collapsed="false"/>
    <row r="1052" customFormat="false" ht="27.45" hidden="true" customHeight="true" outlineLevel="0" collapsed="false"/>
    <row r="1053" customFormat="false" ht="27.45" hidden="true" customHeight="true" outlineLevel="0" collapsed="false"/>
    <row r="1054" customFormat="false" ht="27.45" hidden="true" customHeight="true" outlineLevel="0" collapsed="false"/>
    <row r="1055" customFormat="false" ht="27.45" hidden="true" customHeight="true" outlineLevel="0" collapsed="false"/>
    <row r="1056" customFormat="false" ht="27.45" hidden="true" customHeight="true" outlineLevel="0" collapsed="false"/>
    <row r="1057" customFormat="false" ht="27.45" hidden="true" customHeight="true" outlineLevel="0" collapsed="false"/>
    <row r="1058" customFormat="false" ht="27.45" hidden="true" customHeight="true" outlineLevel="0" collapsed="false"/>
    <row r="1059" customFormat="false" ht="27.45" hidden="true" customHeight="true" outlineLevel="0" collapsed="false"/>
    <row r="1060" customFormat="false" ht="27.45" hidden="true" customHeight="true" outlineLevel="0" collapsed="false"/>
    <row r="1061" customFormat="false" ht="27.45" hidden="true" customHeight="true" outlineLevel="0" collapsed="false"/>
    <row r="1062" customFormat="false" ht="27.45" hidden="true" customHeight="true" outlineLevel="0" collapsed="false"/>
    <row r="1063" customFormat="false" ht="27.45" hidden="true" customHeight="true" outlineLevel="0" collapsed="false"/>
    <row r="1064" customFormat="false" ht="27.45" hidden="true" customHeight="true" outlineLevel="0" collapsed="false"/>
    <row r="1065" customFormat="false" ht="27.45" hidden="true" customHeight="true" outlineLevel="0" collapsed="false"/>
    <row r="1066" customFormat="false" ht="27.45" hidden="true" customHeight="true" outlineLevel="0" collapsed="false"/>
    <row r="1067" customFormat="false" ht="27.45" hidden="true" customHeight="true" outlineLevel="0" collapsed="false"/>
    <row r="1068" customFormat="false" ht="27.45" hidden="true" customHeight="true" outlineLevel="0" collapsed="false"/>
    <row r="1069" customFormat="false" ht="27.45" hidden="true" customHeight="true" outlineLevel="0" collapsed="false"/>
    <row r="1070" customFormat="false" ht="27.45" hidden="true" customHeight="true" outlineLevel="0" collapsed="false"/>
    <row r="1071" customFormat="false" ht="27.45" hidden="true" customHeight="true" outlineLevel="0" collapsed="false"/>
    <row r="1072" customFormat="false" ht="27.45" hidden="true" customHeight="true" outlineLevel="0" collapsed="false"/>
    <row r="1073" customFormat="false" ht="27.45" hidden="true" customHeight="true" outlineLevel="0" collapsed="false"/>
    <row r="1074" customFormat="false" ht="27.45" hidden="true" customHeight="true" outlineLevel="0" collapsed="false"/>
    <row r="1075" customFormat="false" ht="27.45" hidden="true" customHeight="true" outlineLevel="0" collapsed="false"/>
    <row r="1076" customFormat="false" ht="27.45" hidden="true" customHeight="true" outlineLevel="0" collapsed="false"/>
    <row r="1077" customFormat="false" ht="27.45" hidden="true" customHeight="true" outlineLevel="0" collapsed="false"/>
    <row r="1078" customFormat="false" ht="27.45" hidden="true" customHeight="true" outlineLevel="0" collapsed="false"/>
    <row r="1079" customFormat="false" ht="27.45" hidden="true" customHeight="true" outlineLevel="0" collapsed="false"/>
    <row r="1080" customFormat="false" ht="27.45" hidden="true" customHeight="true" outlineLevel="0" collapsed="false"/>
    <row r="1081" customFormat="false" ht="27.45" hidden="true" customHeight="true" outlineLevel="0" collapsed="false"/>
    <row r="1082" customFormat="false" ht="27.45" hidden="true" customHeight="true" outlineLevel="0" collapsed="false"/>
    <row r="1083" customFormat="false" ht="27.45" hidden="true" customHeight="true" outlineLevel="0" collapsed="false"/>
    <row r="1084" customFormat="false" ht="27.45" hidden="true" customHeight="true" outlineLevel="0" collapsed="false"/>
    <row r="1085" customFormat="false" ht="27.45" hidden="true" customHeight="true" outlineLevel="0" collapsed="false"/>
    <row r="1086" customFormat="false" ht="27.45" hidden="true" customHeight="true" outlineLevel="0" collapsed="false"/>
    <row r="1087" customFormat="false" ht="27.45" hidden="true" customHeight="true" outlineLevel="0" collapsed="false"/>
    <row r="1088" customFormat="false" ht="27.45" hidden="true" customHeight="true" outlineLevel="0" collapsed="false"/>
    <row r="1089" customFormat="false" ht="27.45" hidden="true" customHeight="true" outlineLevel="0" collapsed="false"/>
    <row r="1090" customFormat="false" ht="27.45" hidden="true" customHeight="true" outlineLevel="0" collapsed="false"/>
    <row r="1091" customFormat="false" ht="27.45" hidden="true" customHeight="true" outlineLevel="0" collapsed="false"/>
    <row r="1092" customFormat="false" ht="27.45" hidden="true" customHeight="true" outlineLevel="0" collapsed="false"/>
    <row r="1093" customFormat="false" ht="27.45" hidden="true" customHeight="true" outlineLevel="0" collapsed="false"/>
    <row r="1094" customFormat="false" ht="27.45" hidden="true" customHeight="true" outlineLevel="0" collapsed="false"/>
    <row r="1095" customFormat="false" ht="27.45" hidden="true" customHeight="true" outlineLevel="0" collapsed="false"/>
    <row r="1096" customFormat="false" ht="27.45" hidden="true" customHeight="true" outlineLevel="0" collapsed="false"/>
    <row r="1097" customFormat="false" ht="27.45" hidden="true" customHeight="true" outlineLevel="0" collapsed="false"/>
    <row r="1098" customFormat="false" ht="27.45" hidden="true" customHeight="true" outlineLevel="0" collapsed="false"/>
    <row r="1099" customFormat="false" ht="27.45" hidden="true" customHeight="true" outlineLevel="0" collapsed="false"/>
    <row r="1100" customFormat="false" ht="27.45" hidden="true" customHeight="true" outlineLevel="0" collapsed="false"/>
    <row r="1101" customFormat="false" ht="27.45" hidden="true" customHeight="true" outlineLevel="0" collapsed="false"/>
    <row r="1102" customFormat="false" ht="27.45" hidden="true" customHeight="true" outlineLevel="0" collapsed="false"/>
    <row r="1103" customFormat="false" ht="27.45" hidden="true" customHeight="true" outlineLevel="0" collapsed="false"/>
    <row r="1104" customFormat="false" ht="27.45" hidden="true" customHeight="true" outlineLevel="0" collapsed="false"/>
    <row r="1105" customFormat="false" ht="27.45" hidden="true" customHeight="true" outlineLevel="0" collapsed="false"/>
    <row r="1106" customFormat="false" ht="27.45" hidden="true" customHeight="true" outlineLevel="0" collapsed="false"/>
    <row r="1107" customFormat="false" ht="27.45" hidden="true" customHeight="true" outlineLevel="0" collapsed="false"/>
    <row r="1108" customFormat="false" ht="27.45" hidden="true" customHeight="true" outlineLevel="0" collapsed="false"/>
    <row r="1109" customFormat="false" ht="27.45" hidden="true" customHeight="true" outlineLevel="0" collapsed="false"/>
    <row r="1110" customFormat="false" ht="27.45" hidden="true" customHeight="true" outlineLevel="0" collapsed="false"/>
    <row r="1111" customFormat="false" ht="27.45" hidden="true" customHeight="true" outlineLevel="0" collapsed="false"/>
    <row r="1112" customFormat="false" ht="27.45" hidden="true" customHeight="true" outlineLevel="0" collapsed="false"/>
    <row r="1113" customFormat="false" ht="27.45" hidden="true" customHeight="true" outlineLevel="0" collapsed="false"/>
    <row r="1114" customFormat="false" ht="27.45" hidden="true" customHeight="true" outlineLevel="0" collapsed="false"/>
    <row r="1115" customFormat="false" ht="27.45" hidden="true" customHeight="true" outlineLevel="0" collapsed="false"/>
    <row r="1116" customFormat="false" ht="27.45" hidden="true" customHeight="true" outlineLevel="0" collapsed="false"/>
    <row r="1117" customFormat="false" ht="27.45" hidden="true" customHeight="true" outlineLevel="0" collapsed="false"/>
    <row r="1118" customFormat="false" ht="27.45" hidden="true" customHeight="true" outlineLevel="0" collapsed="false"/>
    <row r="1119" customFormat="false" ht="27.45" hidden="true" customHeight="true" outlineLevel="0" collapsed="false"/>
    <row r="1120" customFormat="false" ht="27.45" hidden="true" customHeight="true" outlineLevel="0" collapsed="false"/>
    <row r="1121" customFormat="false" ht="27.45" hidden="true" customHeight="true" outlineLevel="0" collapsed="false"/>
    <row r="1122" customFormat="false" ht="27.45" hidden="true" customHeight="true" outlineLevel="0" collapsed="false"/>
    <row r="1123" customFormat="false" ht="27.45" hidden="true" customHeight="true" outlineLevel="0" collapsed="false"/>
    <row r="1124" customFormat="false" ht="27.45" hidden="true" customHeight="true" outlineLevel="0" collapsed="false"/>
    <row r="1125" customFormat="false" ht="27.45" hidden="true" customHeight="true" outlineLevel="0" collapsed="false"/>
    <row r="1126" customFormat="false" ht="27.45" hidden="true" customHeight="true" outlineLevel="0" collapsed="false"/>
    <row r="1127" customFormat="false" ht="27.45" hidden="true" customHeight="true" outlineLevel="0" collapsed="false"/>
    <row r="1128" customFormat="false" ht="27.45" hidden="true" customHeight="true" outlineLevel="0" collapsed="false"/>
    <row r="1129" customFormat="false" ht="27.45" hidden="true" customHeight="true" outlineLevel="0" collapsed="false"/>
    <row r="1130" customFormat="false" ht="27.45" hidden="true" customHeight="true" outlineLevel="0" collapsed="false"/>
    <row r="1131" customFormat="false" ht="27.45" hidden="true" customHeight="true" outlineLevel="0" collapsed="false"/>
    <row r="1132" customFormat="false" ht="27.45" hidden="true" customHeight="true" outlineLevel="0" collapsed="false"/>
    <row r="1133" customFormat="false" ht="27.45" hidden="true" customHeight="true" outlineLevel="0" collapsed="false"/>
    <row r="1134" customFormat="false" ht="27.45" hidden="true" customHeight="true" outlineLevel="0" collapsed="false"/>
    <row r="1135" customFormat="false" ht="27.45" hidden="true" customHeight="true" outlineLevel="0" collapsed="false"/>
    <row r="1136" customFormat="false" ht="27.45" hidden="true" customHeight="true" outlineLevel="0" collapsed="false"/>
    <row r="1137" customFormat="false" ht="27.45" hidden="true" customHeight="true" outlineLevel="0" collapsed="false"/>
    <row r="1138" customFormat="false" ht="27.45" hidden="true" customHeight="true" outlineLevel="0" collapsed="false"/>
    <row r="1139" customFormat="false" ht="27.45" hidden="true" customHeight="true" outlineLevel="0" collapsed="false"/>
    <row r="1140" customFormat="false" ht="27.45" hidden="true" customHeight="true" outlineLevel="0" collapsed="false"/>
    <row r="1141" customFormat="false" ht="27.45" hidden="true" customHeight="true" outlineLevel="0" collapsed="false"/>
    <row r="1142" customFormat="false" ht="27.45" hidden="true" customHeight="true" outlineLevel="0" collapsed="false"/>
    <row r="1143" customFormat="false" ht="27.45" hidden="true" customHeight="true" outlineLevel="0" collapsed="false"/>
    <row r="1144" customFormat="false" ht="27.45" hidden="true" customHeight="true" outlineLevel="0" collapsed="false"/>
    <row r="1145" customFormat="false" ht="27.45" hidden="true" customHeight="true" outlineLevel="0" collapsed="false"/>
    <row r="1146" customFormat="false" ht="27.45" hidden="true" customHeight="true" outlineLevel="0" collapsed="false"/>
    <row r="1147" customFormat="false" ht="27.45" hidden="true" customHeight="true" outlineLevel="0" collapsed="false"/>
    <row r="1148" customFormat="false" ht="27.45" hidden="true" customHeight="true" outlineLevel="0" collapsed="false"/>
    <row r="1149" customFormat="false" ht="27.45" hidden="true" customHeight="true" outlineLevel="0" collapsed="false"/>
    <row r="1150" customFormat="false" ht="27.45" hidden="true" customHeight="true" outlineLevel="0" collapsed="false"/>
    <row r="1151" customFormat="false" ht="27.45" hidden="true" customHeight="true" outlineLevel="0" collapsed="false"/>
    <row r="1152" customFormat="false" ht="27.45" hidden="true" customHeight="true" outlineLevel="0" collapsed="false"/>
    <row r="1153" customFormat="false" ht="27.45" hidden="true" customHeight="true" outlineLevel="0" collapsed="false"/>
    <row r="1154" customFormat="false" ht="27.45" hidden="true" customHeight="true" outlineLevel="0" collapsed="false"/>
    <row r="1155" customFormat="false" ht="27.45" hidden="true" customHeight="true" outlineLevel="0" collapsed="false"/>
    <row r="1156" customFormat="false" ht="27.45" hidden="true" customHeight="true" outlineLevel="0" collapsed="false"/>
    <row r="1157" customFormat="false" ht="27.45" hidden="true" customHeight="true" outlineLevel="0" collapsed="false"/>
    <row r="1158" customFormat="false" ht="27.45" hidden="true" customHeight="true" outlineLevel="0" collapsed="false"/>
    <row r="1159" customFormat="false" ht="27.45" hidden="true" customHeight="true" outlineLevel="0" collapsed="false"/>
    <row r="1160" customFormat="false" ht="27.45" hidden="true" customHeight="true" outlineLevel="0" collapsed="false"/>
    <row r="1161" customFormat="false" ht="27.45" hidden="true" customHeight="true" outlineLevel="0" collapsed="false"/>
    <row r="1162" customFormat="false" ht="27.45" hidden="true" customHeight="true" outlineLevel="0" collapsed="false"/>
    <row r="1163" customFormat="false" ht="27.45" hidden="true" customHeight="true" outlineLevel="0" collapsed="false"/>
    <row r="1164" customFormat="false" ht="27.45" hidden="true" customHeight="true" outlineLevel="0" collapsed="false"/>
    <row r="1165" customFormat="false" ht="27.45" hidden="true" customHeight="true" outlineLevel="0" collapsed="false"/>
    <row r="1166" customFormat="false" ht="27.45" hidden="true" customHeight="true" outlineLevel="0" collapsed="false"/>
    <row r="1167" customFormat="false" ht="27.45" hidden="true" customHeight="true" outlineLevel="0" collapsed="false"/>
    <row r="1168" customFormat="false" ht="27.45" hidden="true" customHeight="true" outlineLevel="0" collapsed="false"/>
    <row r="1169" customFormat="false" ht="27.45" hidden="true" customHeight="true" outlineLevel="0" collapsed="false"/>
    <row r="1170" customFormat="false" ht="27.45" hidden="true" customHeight="true" outlineLevel="0" collapsed="false"/>
    <row r="1171" customFormat="false" ht="27.45" hidden="true" customHeight="true" outlineLevel="0" collapsed="false"/>
    <row r="1172" customFormat="false" ht="27.45" hidden="true" customHeight="true" outlineLevel="0" collapsed="false"/>
    <row r="1173" customFormat="false" ht="27.45" hidden="true" customHeight="true" outlineLevel="0" collapsed="false"/>
    <row r="1174" customFormat="false" ht="27.45" hidden="true" customHeight="true" outlineLevel="0" collapsed="false"/>
    <row r="1175" customFormat="false" ht="27.45" hidden="true" customHeight="true" outlineLevel="0" collapsed="false"/>
    <row r="1176" customFormat="false" ht="27.45" hidden="true" customHeight="true" outlineLevel="0" collapsed="false"/>
    <row r="1177" customFormat="false" ht="27.45" hidden="true" customHeight="true" outlineLevel="0" collapsed="false"/>
    <row r="1178" customFormat="false" ht="27.45" hidden="true" customHeight="true" outlineLevel="0" collapsed="false"/>
    <row r="1179" customFormat="false" ht="27.45" hidden="true" customHeight="true" outlineLevel="0" collapsed="false"/>
    <row r="1180" customFormat="false" ht="27.45" hidden="true" customHeight="true" outlineLevel="0" collapsed="false"/>
    <row r="1181" customFormat="false" ht="27.45" hidden="true" customHeight="true" outlineLevel="0" collapsed="false"/>
    <row r="1182" customFormat="false" ht="27.45" hidden="true" customHeight="true" outlineLevel="0" collapsed="false"/>
    <row r="1183" customFormat="false" ht="27.45" hidden="true" customHeight="true" outlineLevel="0" collapsed="false"/>
    <row r="1184" customFormat="false" ht="27.45" hidden="true" customHeight="true" outlineLevel="0" collapsed="false"/>
    <row r="1185" customFormat="false" ht="27.45" hidden="true" customHeight="true" outlineLevel="0" collapsed="false"/>
    <row r="1186" customFormat="false" ht="27.45" hidden="true" customHeight="true" outlineLevel="0" collapsed="false"/>
    <row r="1187" customFormat="false" ht="27.45" hidden="true" customHeight="true" outlineLevel="0" collapsed="false"/>
    <row r="1188" customFormat="false" ht="27.45" hidden="true" customHeight="true" outlineLevel="0" collapsed="false"/>
    <row r="1189" customFormat="false" ht="27.45" hidden="true" customHeight="true" outlineLevel="0" collapsed="false"/>
    <row r="1190" customFormat="false" ht="27.45" hidden="true" customHeight="true" outlineLevel="0" collapsed="false"/>
    <row r="1191" customFormat="false" ht="27.45" hidden="true" customHeight="true" outlineLevel="0" collapsed="false"/>
    <row r="1192" customFormat="false" ht="27.45" hidden="true" customHeight="true" outlineLevel="0" collapsed="false"/>
    <row r="1193" customFormat="false" ht="27.45" hidden="true" customHeight="true" outlineLevel="0" collapsed="false"/>
    <row r="1194" customFormat="false" ht="27.45" hidden="true" customHeight="true" outlineLevel="0" collapsed="false"/>
    <row r="1195" customFormat="false" ht="27.45" hidden="true" customHeight="true" outlineLevel="0" collapsed="false"/>
    <row r="1196" customFormat="false" ht="27.45" hidden="true" customHeight="true" outlineLevel="0" collapsed="false"/>
    <row r="1197" customFormat="false" ht="27.45" hidden="true" customHeight="true" outlineLevel="0" collapsed="false"/>
    <row r="1198" customFormat="false" ht="27.45" hidden="true" customHeight="true" outlineLevel="0" collapsed="false"/>
    <row r="1199" customFormat="false" ht="27.45" hidden="true" customHeight="true" outlineLevel="0" collapsed="false"/>
    <row r="1200" customFormat="false" ht="27.45" hidden="true" customHeight="true" outlineLevel="0" collapsed="false"/>
    <row r="1201" customFormat="false" ht="27.45" hidden="true" customHeight="true" outlineLevel="0" collapsed="false"/>
    <row r="1202" customFormat="false" ht="27.45" hidden="true" customHeight="true" outlineLevel="0" collapsed="false"/>
    <row r="1203" customFormat="false" ht="27.45" hidden="true" customHeight="true" outlineLevel="0" collapsed="false"/>
    <row r="1204" customFormat="false" ht="27.45" hidden="true" customHeight="true" outlineLevel="0" collapsed="false"/>
    <row r="1205" customFormat="false" ht="27.45" hidden="true" customHeight="true" outlineLevel="0" collapsed="false"/>
    <row r="1206" customFormat="false" ht="27.45" hidden="true" customHeight="true" outlineLevel="0" collapsed="false"/>
    <row r="1207" customFormat="false" ht="27.45" hidden="true" customHeight="true" outlineLevel="0" collapsed="false"/>
    <row r="1208" customFormat="false" ht="27.45" hidden="true" customHeight="true" outlineLevel="0" collapsed="false"/>
    <row r="1209" customFormat="false" ht="27.45" hidden="true" customHeight="true" outlineLevel="0" collapsed="false"/>
    <row r="1210" customFormat="false" ht="27.45" hidden="true" customHeight="true" outlineLevel="0" collapsed="false"/>
    <row r="1211" customFormat="false" ht="27.45" hidden="true" customHeight="true" outlineLevel="0" collapsed="false"/>
    <row r="1212" customFormat="false" ht="27.45" hidden="true" customHeight="true" outlineLevel="0" collapsed="false"/>
    <row r="1213" customFormat="false" ht="27.45" hidden="true" customHeight="true" outlineLevel="0" collapsed="false"/>
    <row r="1214" customFormat="false" ht="27.45" hidden="true" customHeight="true" outlineLevel="0" collapsed="false"/>
    <row r="1215" customFormat="false" ht="27.45" hidden="true" customHeight="true" outlineLevel="0" collapsed="false"/>
    <row r="1216" customFormat="false" ht="27.45" hidden="true" customHeight="true" outlineLevel="0" collapsed="false"/>
    <row r="1217" customFormat="false" ht="27.45" hidden="true" customHeight="true" outlineLevel="0" collapsed="false"/>
    <row r="1218" customFormat="false" ht="27.45" hidden="true" customHeight="true" outlineLevel="0" collapsed="false"/>
    <row r="1219" customFormat="false" ht="27.45" hidden="true" customHeight="true" outlineLevel="0" collapsed="false"/>
    <row r="1220" customFormat="false" ht="27.45" hidden="true" customHeight="true" outlineLevel="0" collapsed="false"/>
    <row r="1221" customFormat="false" ht="27.45" hidden="true" customHeight="true" outlineLevel="0" collapsed="false"/>
    <row r="1222" customFormat="false" ht="27.45" hidden="true" customHeight="true" outlineLevel="0" collapsed="false"/>
    <row r="1223" customFormat="false" ht="27.45" hidden="true" customHeight="true" outlineLevel="0" collapsed="false"/>
    <row r="1224" customFormat="false" ht="27.45" hidden="true" customHeight="true" outlineLevel="0" collapsed="false"/>
    <row r="1225" customFormat="false" ht="27.45" hidden="true" customHeight="true" outlineLevel="0" collapsed="false"/>
    <row r="1226" customFormat="false" ht="27.45" hidden="true" customHeight="true" outlineLevel="0" collapsed="false"/>
    <row r="1227" customFormat="false" ht="27.45" hidden="true" customHeight="true" outlineLevel="0" collapsed="false"/>
    <row r="1228" customFormat="false" ht="27.45" hidden="true" customHeight="true" outlineLevel="0" collapsed="false"/>
    <row r="1229" customFormat="false" ht="27.45" hidden="true" customHeight="true" outlineLevel="0" collapsed="false"/>
    <row r="1230" customFormat="false" ht="27.45" hidden="true" customHeight="true" outlineLevel="0" collapsed="false"/>
    <row r="1231" customFormat="false" ht="27.45" hidden="true" customHeight="true" outlineLevel="0" collapsed="false"/>
    <row r="1232" customFormat="false" ht="27.45" hidden="true" customHeight="true" outlineLevel="0" collapsed="false"/>
    <row r="1233" customFormat="false" ht="27.45" hidden="true" customHeight="true" outlineLevel="0" collapsed="false"/>
    <row r="1234" customFormat="false" ht="27.45" hidden="true" customHeight="true" outlineLevel="0" collapsed="false"/>
    <row r="1235" customFormat="false" ht="27.45" hidden="true" customHeight="true" outlineLevel="0" collapsed="false"/>
    <row r="1236" customFormat="false" ht="27.45" hidden="true" customHeight="true" outlineLevel="0" collapsed="false"/>
    <row r="1237" customFormat="false" ht="27.45" hidden="true" customHeight="true" outlineLevel="0" collapsed="false"/>
    <row r="1238" customFormat="false" ht="27.45" hidden="true" customHeight="true" outlineLevel="0" collapsed="false"/>
    <row r="1239" customFormat="false" ht="27.45" hidden="true" customHeight="true" outlineLevel="0" collapsed="false"/>
    <row r="1240" customFormat="false" ht="27.45" hidden="true" customHeight="true" outlineLevel="0" collapsed="false"/>
    <row r="1241" customFormat="false" ht="27.45" hidden="true" customHeight="true" outlineLevel="0" collapsed="false"/>
    <row r="1242" customFormat="false" ht="27.45" hidden="true" customHeight="true" outlineLevel="0" collapsed="false"/>
    <row r="1243" customFormat="false" ht="27.45" hidden="true" customHeight="true" outlineLevel="0" collapsed="false"/>
    <row r="1244" customFormat="false" ht="27.45" hidden="true" customHeight="true" outlineLevel="0" collapsed="false"/>
    <row r="1245" customFormat="false" ht="27.45" hidden="true" customHeight="true" outlineLevel="0" collapsed="false"/>
    <row r="1246" customFormat="false" ht="27.45" hidden="true" customHeight="true" outlineLevel="0" collapsed="false"/>
    <row r="1247" customFormat="false" ht="27.45" hidden="true" customHeight="true" outlineLevel="0" collapsed="false"/>
    <row r="1248" customFormat="false" ht="27.45" hidden="true" customHeight="true" outlineLevel="0" collapsed="false"/>
    <row r="1249" customFormat="false" ht="27.45" hidden="true" customHeight="true" outlineLevel="0" collapsed="false"/>
    <row r="1250" customFormat="false" ht="27.45" hidden="true" customHeight="true" outlineLevel="0" collapsed="false"/>
    <row r="1251" customFormat="false" ht="27.45" hidden="true" customHeight="true" outlineLevel="0" collapsed="false"/>
    <row r="1252" customFormat="false" ht="27.45" hidden="true" customHeight="true" outlineLevel="0" collapsed="false"/>
    <row r="1253" customFormat="false" ht="27.45" hidden="true" customHeight="true" outlineLevel="0" collapsed="false"/>
    <row r="1254" customFormat="false" ht="27.45" hidden="true" customHeight="true" outlineLevel="0" collapsed="false"/>
    <row r="1255" customFormat="false" ht="27.45" hidden="true" customHeight="true" outlineLevel="0" collapsed="false"/>
    <row r="1256" customFormat="false" ht="27.45" hidden="true" customHeight="true" outlineLevel="0" collapsed="false"/>
    <row r="1257" customFormat="false" ht="27.45" hidden="true" customHeight="true" outlineLevel="0" collapsed="false"/>
    <row r="1258" customFormat="false" ht="27.45" hidden="true" customHeight="true" outlineLevel="0" collapsed="false"/>
    <row r="1259" customFormat="false" ht="27.45" hidden="true" customHeight="true" outlineLevel="0" collapsed="false"/>
    <row r="1260" customFormat="false" ht="27.45" hidden="true" customHeight="true" outlineLevel="0" collapsed="false"/>
    <row r="1261" customFormat="false" ht="27.45" hidden="true" customHeight="true" outlineLevel="0" collapsed="false"/>
    <row r="1262" customFormat="false" ht="27.45" hidden="true" customHeight="true" outlineLevel="0" collapsed="false"/>
    <row r="1263" customFormat="false" ht="27.45" hidden="true" customHeight="true" outlineLevel="0" collapsed="false"/>
    <row r="1264" customFormat="false" ht="27.45" hidden="true" customHeight="true" outlineLevel="0" collapsed="false"/>
    <row r="1265" customFormat="false" ht="27.45" hidden="true" customHeight="true" outlineLevel="0" collapsed="false"/>
    <row r="1266" customFormat="false" ht="27.45" hidden="true" customHeight="true" outlineLevel="0" collapsed="false"/>
    <row r="1267" customFormat="false" ht="27.45" hidden="true" customHeight="true" outlineLevel="0" collapsed="false"/>
    <row r="1268" customFormat="false" ht="27.45" hidden="true" customHeight="true" outlineLevel="0" collapsed="false"/>
    <row r="1269" customFormat="false" ht="27.45" hidden="true" customHeight="true" outlineLevel="0" collapsed="false"/>
    <row r="1270" customFormat="false" ht="27.45" hidden="true" customHeight="true" outlineLevel="0" collapsed="false"/>
    <row r="1271" customFormat="false" ht="27.45" hidden="true" customHeight="true" outlineLevel="0" collapsed="false"/>
    <row r="1272" customFormat="false" ht="27.45" hidden="true" customHeight="true" outlineLevel="0" collapsed="false"/>
    <row r="1273" customFormat="false" ht="27.45" hidden="true" customHeight="true" outlineLevel="0" collapsed="false"/>
    <row r="1274" customFormat="false" ht="27.45" hidden="true" customHeight="true" outlineLevel="0" collapsed="false"/>
    <row r="1275" customFormat="false" ht="27.45" hidden="true" customHeight="true" outlineLevel="0" collapsed="false"/>
    <row r="1276" customFormat="false" ht="27.45" hidden="true" customHeight="true" outlineLevel="0" collapsed="false"/>
    <row r="1277" customFormat="false" ht="27.45" hidden="true" customHeight="true" outlineLevel="0" collapsed="false"/>
    <row r="1278" customFormat="false" ht="27.45" hidden="true" customHeight="true" outlineLevel="0" collapsed="false"/>
    <row r="1279" customFormat="false" ht="27.45" hidden="true" customHeight="true" outlineLevel="0" collapsed="false"/>
    <row r="1280" customFormat="false" ht="27.45" hidden="true" customHeight="true" outlineLevel="0" collapsed="false"/>
    <row r="1281" customFormat="false" ht="27.45" hidden="true" customHeight="true" outlineLevel="0" collapsed="false"/>
    <row r="1282" customFormat="false" ht="27.45" hidden="true" customHeight="true" outlineLevel="0" collapsed="false"/>
    <row r="1283" customFormat="false" ht="27.45" hidden="true" customHeight="true" outlineLevel="0" collapsed="false"/>
    <row r="1284" customFormat="false" ht="27.45" hidden="true" customHeight="true" outlineLevel="0" collapsed="false"/>
    <row r="1285" customFormat="false" ht="27.45" hidden="true" customHeight="true" outlineLevel="0" collapsed="false"/>
    <row r="1286" customFormat="false" ht="27.45" hidden="true" customHeight="true" outlineLevel="0" collapsed="false"/>
    <row r="1287" customFormat="false" ht="27.45" hidden="true" customHeight="true" outlineLevel="0" collapsed="false"/>
    <row r="1288" customFormat="false" ht="27.45" hidden="true" customHeight="true" outlineLevel="0" collapsed="false"/>
    <row r="1289" customFormat="false" ht="27.45" hidden="true" customHeight="true" outlineLevel="0" collapsed="false"/>
    <row r="1290" customFormat="false" ht="27.45" hidden="true" customHeight="true" outlineLevel="0" collapsed="false"/>
    <row r="1291" customFormat="false" ht="27.45" hidden="true" customHeight="true" outlineLevel="0" collapsed="false"/>
    <row r="1292" customFormat="false" ht="27.45" hidden="true" customHeight="true" outlineLevel="0" collapsed="false"/>
    <row r="1293" customFormat="false" ht="27.45" hidden="true" customHeight="true" outlineLevel="0" collapsed="false"/>
    <row r="1294" customFormat="false" ht="27.45" hidden="true" customHeight="true" outlineLevel="0" collapsed="false"/>
    <row r="1295" customFormat="false" ht="27.45" hidden="true" customHeight="true" outlineLevel="0" collapsed="false"/>
    <row r="1296" customFormat="false" ht="27.45" hidden="true" customHeight="true" outlineLevel="0" collapsed="false"/>
    <row r="1297" customFormat="false" ht="27.45" hidden="true" customHeight="true" outlineLevel="0" collapsed="false"/>
    <row r="1298" customFormat="false" ht="27.45" hidden="true" customHeight="true" outlineLevel="0" collapsed="false"/>
    <row r="1299" customFormat="false" ht="27.45" hidden="true" customHeight="true" outlineLevel="0" collapsed="false"/>
    <row r="1300" customFormat="false" ht="27.45" hidden="true" customHeight="true" outlineLevel="0" collapsed="false"/>
    <row r="1301" customFormat="false" ht="27.45" hidden="true" customHeight="true" outlineLevel="0" collapsed="false"/>
    <row r="1302" customFormat="false" ht="27.45" hidden="true" customHeight="true" outlineLevel="0" collapsed="false"/>
    <row r="1303" customFormat="false" ht="27.45" hidden="true" customHeight="true" outlineLevel="0" collapsed="false"/>
    <row r="1304" customFormat="false" ht="27.45" hidden="true" customHeight="true" outlineLevel="0" collapsed="false"/>
    <row r="1305" customFormat="false" ht="27.45" hidden="true" customHeight="true" outlineLevel="0" collapsed="false"/>
    <row r="1306" customFormat="false" ht="27.45" hidden="true" customHeight="true" outlineLevel="0" collapsed="false"/>
    <row r="1307" customFormat="false" ht="27.45" hidden="true" customHeight="true" outlineLevel="0" collapsed="false"/>
    <row r="1308" customFormat="false" ht="27.45" hidden="true" customHeight="true" outlineLevel="0" collapsed="false"/>
    <row r="1309" customFormat="false" ht="27.45" hidden="true" customHeight="true" outlineLevel="0" collapsed="false"/>
    <row r="1310" customFormat="false" ht="27.45" hidden="true" customHeight="true" outlineLevel="0" collapsed="false"/>
    <row r="1311" customFormat="false" ht="27.45" hidden="true" customHeight="true" outlineLevel="0" collapsed="false"/>
    <row r="1312" customFormat="false" ht="27.45" hidden="true" customHeight="true" outlineLevel="0" collapsed="false"/>
    <row r="1313" customFormat="false" ht="27.45" hidden="true" customHeight="true" outlineLevel="0" collapsed="false"/>
    <row r="1314" customFormat="false" ht="27.45" hidden="true" customHeight="true" outlineLevel="0" collapsed="false"/>
    <row r="1315" customFormat="false" ht="27.45" hidden="true" customHeight="true" outlineLevel="0" collapsed="false"/>
    <row r="1316" customFormat="false" ht="27.45" hidden="true" customHeight="true" outlineLevel="0" collapsed="false"/>
    <row r="1317" customFormat="false" ht="27.45" hidden="true" customHeight="true" outlineLevel="0" collapsed="false"/>
    <row r="1318" customFormat="false" ht="27.45" hidden="true" customHeight="true" outlineLevel="0" collapsed="false"/>
    <row r="1319" customFormat="false" ht="27.45" hidden="true" customHeight="true" outlineLevel="0" collapsed="false"/>
    <row r="1320" customFormat="false" ht="27.45" hidden="true" customHeight="true" outlineLevel="0" collapsed="false"/>
    <row r="1321" customFormat="false" ht="27.45" hidden="true" customHeight="true" outlineLevel="0" collapsed="false"/>
    <row r="1322" customFormat="false" ht="27.45" hidden="true" customHeight="true" outlineLevel="0" collapsed="false"/>
    <row r="1323" customFormat="false" ht="27.45" hidden="true" customHeight="true" outlineLevel="0" collapsed="false"/>
    <row r="1324" customFormat="false" ht="27.45" hidden="true" customHeight="true" outlineLevel="0" collapsed="false"/>
    <row r="1325" customFormat="false" ht="27.45" hidden="true" customHeight="true" outlineLevel="0" collapsed="false"/>
    <row r="1326" customFormat="false" ht="27.45" hidden="true" customHeight="true" outlineLevel="0" collapsed="false"/>
    <row r="1327" customFormat="false" ht="27.45" hidden="true" customHeight="true" outlineLevel="0" collapsed="false"/>
    <row r="1328" customFormat="false" ht="27.45" hidden="true" customHeight="true" outlineLevel="0" collapsed="false"/>
    <row r="1329" customFormat="false" ht="27.45" hidden="true" customHeight="true" outlineLevel="0" collapsed="false"/>
    <row r="1330" customFormat="false" ht="27.45" hidden="true" customHeight="true" outlineLevel="0" collapsed="false"/>
    <row r="1331" customFormat="false" ht="27.45" hidden="true" customHeight="true" outlineLevel="0" collapsed="false"/>
    <row r="1332" customFormat="false" ht="27.45" hidden="true" customHeight="true" outlineLevel="0" collapsed="false"/>
    <row r="1333" customFormat="false" ht="27.45" hidden="true" customHeight="true" outlineLevel="0" collapsed="false"/>
    <row r="1334" customFormat="false" ht="27.45" hidden="true" customHeight="true" outlineLevel="0" collapsed="false"/>
    <row r="1335" customFormat="false" ht="27.45" hidden="true" customHeight="true" outlineLevel="0" collapsed="false"/>
    <row r="1336" customFormat="false" ht="27.45" hidden="true" customHeight="true" outlineLevel="0" collapsed="false"/>
    <row r="1337" customFormat="false" ht="27.45" hidden="true" customHeight="true" outlineLevel="0" collapsed="false"/>
    <row r="1338" customFormat="false" ht="27.45" hidden="true" customHeight="true" outlineLevel="0" collapsed="false"/>
    <row r="1339" customFormat="false" ht="27.45" hidden="true" customHeight="true" outlineLevel="0" collapsed="false"/>
    <row r="1340" customFormat="false" ht="27.45" hidden="true" customHeight="true" outlineLevel="0" collapsed="false"/>
    <row r="1341" customFormat="false" ht="27.45" hidden="true" customHeight="true" outlineLevel="0" collapsed="false"/>
    <row r="1342" customFormat="false" ht="27.45" hidden="true" customHeight="true" outlineLevel="0" collapsed="false"/>
    <row r="1343" customFormat="false" ht="27.45" hidden="true" customHeight="true" outlineLevel="0" collapsed="false"/>
    <row r="1344" customFormat="false" ht="27.45" hidden="true" customHeight="true" outlineLevel="0" collapsed="false"/>
    <row r="1345" customFormat="false" ht="27.45" hidden="true" customHeight="true" outlineLevel="0" collapsed="false"/>
    <row r="1346" customFormat="false" ht="27.45" hidden="true" customHeight="true" outlineLevel="0" collapsed="false"/>
    <row r="1347" customFormat="false" ht="27.45" hidden="true" customHeight="true" outlineLevel="0" collapsed="false"/>
    <row r="1348" customFormat="false" ht="27.45" hidden="true" customHeight="true" outlineLevel="0" collapsed="false"/>
    <row r="1349" customFormat="false" ht="27.45" hidden="true" customHeight="true" outlineLevel="0" collapsed="false"/>
    <row r="1350" customFormat="false" ht="27.45" hidden="true" customHeight="true" outlineLevel="0" collapsed="false"/>
    <row r="1351" customFormat="false" ht="27.45" hidden="true" customHeight="true" outlineLevel="0" collapsed="false"/>
    <row r="1352" customFormat="false" ht="27.45" hidden="true" customHeight="true" outlineLevel="0" collapsed="false"/>
    <row r="1353" customFormat="false" ht="27.45" hidden="true" customHeight="true" outlineLevel="0" collapsed="false"/>
    <row r="1354" customFormat="false" ht="27.45" hidden="true" customHeight="true" outlineLevel="0" collapsed="false"/>
    <row r="1355" customFormat="false" ht="27.45" hidden="true" customHeight="true" outlineLevel="0" collapsed="false"/>
    <row r="1356" customFormat="false" ht="27.45" hidden="true" customHeight="true" outlineLevel="0" collapsed="false"/>
    <row r="1357" customFormat="false" ht="27.45" hidden="true" customHeight="true" outlineLevel="0" collapsed="false"/>
    <row r="1358" customFormat="false" ht="27.45" hidden="true" customHeight="true" outlineLevel="0" collapsed="false"/>
    <row r="1359" customFormat="false" ht="27.45" hidden="true" customHeight="true" outlineLevel="0" collapsed="false"/>
    <row r="1360" customFormat="false" ht="27.45" hidden="true" customHeight="true" outlineLevel="0" collapsed="false"/>
    <row r="1361" customFormat="false" ht="27.45" hidden="true" customHeight="true" outlineLevel="0" collapsed="false"/>
    <row r="1362" customFormat="false" ht="27.45" hidden="true" customHeight="true" outlineLevel="0" collapsed="false"/>
    <row r="1363" customFormat="false" ht="27.45" hidden="true" customHeight="true" outlineLevel="0" collapsed="false"/>
    <row r="1364" customFormat="false" ht="27.45" hidden="true" customHeight="true" outlineLevel="0" collapsed="false"/>
    <row r="1365" customFormat="false" ht="27.45" hidden="true" customHeight="true" outlineLevel="0" collapsed="false"/>
    <row r="1366" customFormat="false" ht="27.45" hidden="true" customHeight="true" outlineLevel="0" collapsed="false"/>
    <row r="1367" customFormat="false" ht="27.45" hidden="true" customHeight="true" outlineLevel="0" collapsed="false"/>
    <row r="1368" customFormat="false" ht="27.45" hidden="true" customHeight="true" outlineLevel="0" collapsed="false"/>
    <row r="1369" customFormat="false" ht="27.45" hidden="true" customHeight="true" outlineLevel="0" collapsed="false"/>
    <row r="1370" customFormat="false" ht="27.45" hidden="true" customHeight="true" outlineLevel="0" collapsed="false"/>
    <row r="1371" customFormat="false" ht="27.45" hidden="true" customHeight="true" outlineLevel="0" collapsed="false"/>
    <row r="1372" customFormat="false" ht="27.45" hidden="true" customHeight="true" outlineLevel="0" collapsed="false"/>
    <row r="1373" customFormat="false" ht="27.45" hidden="true" customHeight="true" outlineLevel="0" collapsed="false"/>
    <row r="1374" customFormat="false" ht="27.45" hidden="true" customHeight="true" outlineLevel="0" collapsed="false"/>
    <row r="1375" customFormat="false" ht="27.45" hidden="true" customHeight="true" outlineLevel="0" collapsed="false"/>
    <row r="1376" customFormat="false" ht="27.45" hidden="true" customHeight="true" outlineLevel="0" collapsed="false"/>
    <row r="1377" customFormat="false" ht="27.45" hidden="true" customHeight="true" outlineLevel="0" collapsed="false"/>
    <row r="1378" customFormat="false" ht="27.45" hidden="true" customHeight="true" outlineLevel="0" collapsed="false"/>
    <row r="1379" customFormat="false" ht="27.45" hidden="true" customHeight="true" outlineLevel="0" collapsed="false"/>
    <row r="1380" customFormat="false" ht="27.45" hidden="true" customHeight="true" outlineLevel="0" collapsed="false"/>
    <row r="1381" customFormat="false" ht="27.45" hidden="true" customHeight="true" outlineLevel="0" collapsed="false"/>
    <row r="1382" customFormat="false" ht="27.45" hidden="true" customHeight="true" outlineLevel="0" collapsed="false"/>
    <row r="1383" customFormat="false" ht="27.45" hidden="true" customHeight="true" outlineLevel="0" collapsed="false"/>
    <row r="1384" customFormat="false" ht="27.45" hidden="true" customHeight="true" outlineLevel="0" collapsed="false"/>
    <row r="1385" customFormat="false" ht="27.45" hidden="true" customHeight="true" outlineLevel="0" collapsed="false"/>
    <row r="1386" customFormat="false" ht="27.45" hidden="true" customHeight="true" outlineLevel="0" collapsed="false"/>
    <row r="1387" customFormat="false" ht="27.45" hidden="true" customHeight="true" outlineLevel="0" collapsed="false"/>
    <row r="1388" customFormat="false" ht="27.45" hidden="true" customHeight="true" outlineLevel="0" collapsed="false"/>
    <row r="1389" customFormat="false" ht="27.45" hidden="true" customHeight="true" outlineLevel="0" collapsed="false"/>
    <row r="1390" customFormat="false" ht="27.45" hidden="true" customHeight="true" outlineLevel="0" collapsed="false"/>
    <row r="1391" customFormat="false" ht="27.45" hidden="true" customHeight="true" outlineLevel="0" collapsed="false"/>
    <row r="1392" customFormat="false" ht="27.45" hidden="true" customHeight="true" outlineLevel="0" collapsed="false"/>
    <row r="1393" customFormat="false" ht="27.45" hidden="true" customHeight="true" outlineLevel="0" collapsed="false"/>
    <row r="1394" customFormat="false" ht="27.45" hidden="true" customHeight="true" outlineLevel="0" collapsed="false"/>
    <row r="1395" customFormat="false" ht="27.45" hidden="true" customHeight="true" outlineLevel="0" collapsed="false"/>
    <row r="1396" customFormat="false" ht="27.45" hidden="true" customHeight="true" outlineLevel="0" collapsed="false"/>
    <row r="1397" customFormat="false" ht="27.45" hidden="true" customHeight="true" outlineLevel="0" collapsed="false"/>
    <row r="1398" customFormat="false" ht="27.45" hidden="true" customHeight="true" outlineLevel="0" collapsed="false"/>
    <row r="1399" customFormat="false" ht="27.45" hidden="true" customHeight="true" outlineLevel="0" collapsed="false"/>
    <row r="1400" customFormat="false" ht="27.45" hidden="true" customHeight="true" outlineLevel="0" collapsed="false"/>
    <row r="1401" customFormat="false" ht="27.45" hidden="true" customHeight="true" outlineLevel="0" collapsed="false"/>
    <row r="1402" customFormat="false" ht="27.45" hidden="true" customHeight="true" outlineLevel="0" collapsed="false"/>
    <row r="1403" customFormat="false" ht="27.45" hidden="true" customHeight="true" outlineLevel="0" collapsed="false"/>
    <row r="1404" customFormat="false" ht="27.45" hidden="true" customHeight="true" outlineLevel="0" collapsed="false"/>
    <row r="1405" customFormat="false" ht="27.45" hidden="true" customHeight="true" outlineLevel="0" collapsed="false"/>
    <row r="1406" customFormat="false" ht="27.45" hidden="true" customHeight="true" outlineLevel="0" collapsed="false"/>
    <row r="1407" customFormat="false" ht="27.45" hidden="true" customHeight="true" outlineLevel="0" collapsed="false"/>
    <row r="1408" customFormat="false" ht="27.45" hidden="true" customHeight="true" outlineLevel="0" collapsed="false"/>
    <row r="1409" customFormat="false" ht="27.45" hidden="true" customHeight="true" outlineLevel="0" collapsed="false"/>
    <row r="1410" customFormat="false" ht="27.45" hidden="true" customHeight="true" outlineLevel="0" collapsed="false"/>
    <row r="1411" customFormat="false" ht="27.45" hidden="true" customHeight="true" outlineLevel="0" collapsed="false"/>
    <row r="1412" customFormat="false" ht="27.45" hidden="true" customHeight="true" outlineLevel="0" collapsed="false"/>
    <row r="1413" customFormat="false" ht="27.45" hidden="true" customHeight="true" outlineLevel="0" collapsed="false"/>
    <row r="1414" customFormat="false" ht="27.45" hidden="true" customHeight="true" outlineLevel="0" collapsed="false"/>
    <row r="1415" customFormat="false" ht="27.45" hidden="true" customHeight="true" outlineLevel="0" collapsed="false"/>
    <row r="1416" customFormat="false" ht="27.45" hidden="true" customHeight="true" outlineLevel="0" collapsed="false"/>
    <row r="1417" customFormat="false" ht="27.45" hidden="true" customHeight="true" outlineLevel="0" collapsed="false"/>
    <row r="1418" customFormat="false" ht="27.45" hidden="true" customHeight="true" outlineLevel="0" collapsed="false"/>
    <row r="1419" customFormat="false" ht="27.45" hidden="true" customHeight="true" outlineLevel="0" collapsed="false"/>
    <row r="1420" customFormat="false" ht="27.45" hidden="true" customHeight="true" outlineLevel="0" collapsed="false"/>
    <row r="1421" customFormat="false" ht="27.45" hidden="true" customHeight="true" outlineLevel="0" collapsed="false"/>
    <row r="1422" customFormat="false" ht="27.45" hidden="true" customHeight="true" outlineLevel="0" collapsed="false"/>
    <row r="1423" customFormat="false" ht="27.45" hidden="true" customHeight="true" outlineLevel="0" collapsed="false"/>
    <row r="1424" customFormat="false" ht="27.45" hidden="true" customHeight="true" outlineLevel="0" collapsed="false"/>
    <row r="1425" customFormat="false" ht="27.45" hidden="true" customHeight="true" outlineLevel="0" collapsed="false"/>
    <row r="1426" customFormat="false" ht="27.45" hidden="true" customHeight="true" outlineLevel="0" collapsed="false"/>
    <row r="1427" customFormat="false" ht="27.45" hidden="true" customHeight="true" outlineLevel="0" collapsed="false"/>
    <row r="1428" customFormat="false" ht="27.45" hidden="true" customHeight="true" outlineLevel="0" collapsed="false"/>
    <row r="1429" customFormat="false" ht="27.45" hidden="true" customHeight="true" outlineLevel="0" collapsed="false"/>
    <row r="1430" customFormat="false" ht="27.45" hidden="true" customHeight="true" outlineLevel="0" collapsed="false"/>
    <row r="1431" customFormat="false" ht="27.45" hidden="true" customHeight="true" outlineLevel="0" collapsed="false"/>
    <row r="1432" customFormat="false" ht="27.45" hidden="true" customHeight="true" outlineLevel="0" collapsed="false"/>
    <row r="1433" customFormat="false" ht="27.45" hidden="true" customHeight="true" outlineLevel="0" collapsed="false"/>
    <row r="1434" customFormat="false" ht="27.45" hidden="true" customHeight="true" outlineLevel="0" collapsed="false"/>
    <row r="1435" customFormat="false" ht="27.45" hidden="true" customHeight="true" outlineLevel="0" collapsed="false"/>
    <row r="1436" customFormat="false" ht="27.45" hidden="true" customHeight="true" outlineLevel="0" collapsed="false"/>
    <row r="1437" customFormat="false" ht="27.45" hidden="true" customHeight="true" outlineLevel="0" collapsed="false"/>
    <row r="1438" customFormat="false" ht="27.45" hidden="true" customHeight="true" outlineLevel="0" collapsed="false"/>
    <row r="1439" customFormat="false" ht="27.45" hidden="true" customHeight="true" outlineLevel="0" collapsed="false"/>
    <row r="1440" customFormat="false" ht="27.45" hidden="true" customHeight="true" outlineLevel="0" collapsed="false"/>
    <row r="1441" customFormat="false" ht="27.45" hidden="true" customHeight="true" outlineLevel="0" collapsed="false"/>
    <row r="1442" customFormat="false" ht="27.45" hidden="true" customHeight="true" outlineLevel="0" collapsed="false"/>
    <row r="1443" customFormat="false" ht="27.45" hidden="true" customHeight="true" outlineLevel="0" collapsed="false"/>
    <row r="1444" customFormat="false" ht="27.45" hidden="true" customHeight="true" outlineLevel="0" collapsed="false"/>
    <row r="1445" customFormat="false" ht="27.45" hidden="true" customHeight="true" outlineLevel="0" collapsed="false"/>
    <row r="1446" customFormat="false" ht="27.45" hidden="true" customHeight="true" outlineLevel="0" collapsed="false"/>
    <row r="1447" customFormat="false" ht="27.45" hidden="true" customHeight="true" outlineLevel="0" collapsed="false"/>
    <row r="1448" customFormat="false" ht="27.45" hidden="true" customHeight="true" outlineLevel="0" collapsed="false"/>
    <row r="1449" customFormat="false" ht="27.45" hidden="true" customHeight="true" outlineLevel="0" collapsed="false"/>
    <row r="1450" customFormat="false" ht="27.45" hidden="true" customHeight="true" outlineLevel="0" collapsed="false"/>
    <row r="1451" customFormat="false" ht="27.45" hidden="true" customHeight="true" outlineLevel="0" collapsed="false"/>
    <row r="1452" customFormat="false" ht="27.45" hidden="true" customHeight="true" outlineLevel="0" collapsed="false"/>
    <row r="1453" customFormat="false" ht="27.45" hidden="true" customHeight="true" outlineLevel="0" collapsed="false"/>
    <row r="1454" customFormat="false" ht="27.45" hidden="true" customHeight="true" outlineLevel="0" collapsed="false"/>
    <row r="1455" customFormat="false" ht="27.45" hidden="true" customHeight="true" outlineLevel="0" collapsed="false"/>
    <row r="1456" customFormat="false" ht="27.45" hidden="true" customHeight="true" outlineLevel="0" collapsed="false"/>
    <row r="1457" customFormat="false" ht="27.45" hidden="true" customHeight="true" outlineLevel="0" collapsed="false"/>
    <row r="1458" customFormat="false" ht="27.45" hidden="true" customHeight="true" outlineLevel="0" collapsed="false"/>
    <row r="1459" customFormat="false" ht="27.45" hidden="true" customHeight="true" outlineLevel="0" collapsed="false"/>
    <row r="1460" customFormat="false" ht="27.45" hidden="true" customHeight="true" outlineLevel="0" collapsed="false"/>
    <row r="1461" customFormat="false" ht="27.45" hidden="true" customHeight="true" outlineLevel="0" collapsed="false"/>
    <row r="1462" customFormat="false" ht="27.45" hidden="true" customHeight="true" outlineLevel="0" collapsed="false"/>
    <row r="1463" customFormat="false" ht="27.45" hidden="true" customHeight="true" outlineLevel="0" collapsed="false"/>
    <row r="1464" customFormat="false" ht="27.45" hidden="true" customHeight="true" outlineLevel="0" collapsed="false"/>
    <row r="1465" customFormat="false" ht="27.45" hidden="true" customHeight="true" outlineLevel="0" collapsed="false"/>
    <row r="1466" customFormat="false" ht="27.45" hidden="true" customHeight="true" outlineLevel="0" collapsed="false"/>
    <row r="1467" customFormat="false" ht="27.45" hidden="true" customHeight="true" outlineLevel="0" collapsed="false"/>
    <row r="1468" customFormat="false" ht="27.45" hidden="true" customHeight="true" outlineLevel="0" collapsed="false"/>
    <row r="1469" customFormat="false" ht="27.45" hidden="true" customHeight="true" outlineLevel="0" collapsed="false"/>
    <row r="1470" customFormat="false" ht="27.45" hidden="true" customHeight="true" outlineLevel="0" collapsed="false"/>
    <row r="1471" customFormat="false" ht="27.45" hidden="true" customHeight="true" outlineLevel="0" collapsed="false"/>
    <row r="1472" customFormat="false" ht="27.45" hidden="true" customHeight="true" outlineLevel="0" collapsed="false"/>
    <row r="1473" customFormat="false" ht="27.45" hidden="true" customHeight="true" outlineLevel="0" collapsed="false"/>
    <row r="1474" customFormat="false" ht="27.45" hidden="true" customHeight="true" outlineLevel="0" collapsed="false"/>
    <row r="1475" customFormat="false" ht="27.45" hidden="true" customHeight="true" outlineLevel="0" collapsed="false"/>
    <row r="1476" customFormat="false" ht="27.45" hidden="true" customHeight="true" outlineLevel="0" collapsed="false"/>
    <row r="1477" customFormat="false" ht="27.45" hidden="true" customHeight="true" outlineLevel="0" collapsed="false"/>
    <row r="1478" customFormat="false" ht="27.45" hidden="true" customHeight="true" outlineLevel="0" collapsed="false"/>
    <row r="1479" customFormat="false" ht="27.45" hidden="true" customHeight="true" outlineLevel="0" collapsed="false"/>
    <row r="1480" customFormat="false" ht="27.45" hidden="true" customHeight="true" outlineLevel="0" collapsed="false"/>
    <row r="1481" customFormat="false" ht="27.45" hidden="true" customHeight="true" outlineLevel="0" collapsed="false"/>
    <row r="1482" customFormat="false" ht="27.45" hidden="true" customHeight="true" outlineLevel="0" collapsed="false"/>
    <row r="1483" customFormat="false" ht="27.45" hidden="true" customHeight="true" outlineLevel="0" collapsed="false"/>
    <row r="1484" customFormat="false" ht="27.45" hidden="true" customHeight="true" outlineLevel="0" collapsed="false"/>
    <row r="1485" customFormat="false" ht="27.45" hidden="true" customHeight="true" outlineLevel="0" collapsed="false"/>
    <row r="1486" customFormat="false" ht="27.45" hidden="true" customHeight="true" outlineLevel="0" collapsed="false"/>
    <row r="1487" customFormat="false" ht="27.45" hidden="true" customHeight="true" outlineLevel="0" collapsed="false"/>
    <row r="1488" customFormat="false" ht="27.45" hidden="true" customHeight="true" outlineLevel="0" collapsed="false"/>
    <row r="1489" customFormat="false" ht="27.45" hidden="true" customHeight="true" outlineLevel="0" collapsed="false"/>
    <row r="1490" customFormat="false" ht="27.45" hidden="true" customHeight="true" outlineLevel="0" collapsed="false"/>
    <row r="1491" customFormat="false" ht="27.45" hidden="true" customHeight="true" outlineLevel="0" collapsed="false"/>
    <row r="1492" customFormat="false" ht="27.45" hidden="true" customHeight="true" outlineLevel="0" collapsed="false"/>
    <row r="1493" customFormat="false" ht="27.45" hidden="true" customHeight="true" outlineLevel="0" collapsed="false"/>
    <row r="1494" customFormat="false" ht="27.45" hidden="true" customHeight="true" outlineLevel="0" collapsed="false"/>
    <row r="1495" customFormat="false" ht="27.45" hidden="true" customHeight="true" outlineLevel="0" collapsed="false"/>
    <row r="1496" customFormat="false" ht="27.45" hidden="true" customHeight="true" outlineLevel="0" collapsed="false"/>
    <row r="1497" customFormat="false" ht="27.45" hidden="true" customHeight="true" outlineLevel="0" collapsed="false"/>
    <row r="1498" customFormat="false" ht="27.45" hidden="true" customHeight="true" outlineLevel="0" collapsed="false"/>
    <row r="1499" customFormat="false" ht="27.45" hidden="true" customHeight="true" outlineLevel="0" collapsed="false"/>
    <row r="1500" customFormat="false" ht="27.45" hidden="true" customHeight="true" outlineLevel="0" collapsed="false"/>
    <row r="1501" customFormat="false" ht="27.45" hidden="true" customHeight="true" outlineLevel="0" collapsed="false"/>
    <row r="1502" customFormat="false" ht="27.45" hidden="true" customHeight="true" outlineLevel="0" collapsed="false"/>
    <row r="1503" customFormat="false" ht="27.45" hidden="true" customHeight="true" outlineLevel="0" collapsed="false"/>
    <row r="1504" customFormat="false" ht="27.45" hidden="true" customHeight="true" outlineLevel="0" collapsed="false"/>
    <row r="1505" customFormat="false" ht="27.45" hidden="true" customHeight="true" outlineLevel="0" collapsed="false"/>
    <row r="1506" customFormat="false" ht="27.45" hidden="true" customHeight="true" outlineLevel="0" collapsed="false"/>
    <row r="1507" customFormat="false" ht="27.45" hidden="true" customHeight="true" outlineLevel="0" collapsed="false"/>
    <row r="1508" customFormat="false" ht="27.45" hidden="true" customHeight="true" outlineLevel="0" collapsed="false"/>
    <row r="1509" customFormat="false" ht="27.45" hidden="true" customHeight="true" outlineLevel="0" collapsed="false"/>
    <row r="1510" customFormat="false" ht="27.45" hidden="true" customHeight="true" outlineLevel="0" collapsed="false"/>
    <row r="1511" customFormat="false" ht="27.45" hidden="true" customHeight="true" outlineLevel="0" collapsed="false"/>
    <row r="1512" customFormat="false" ht="27.45" hidden="true" customHeight="true" outlineLevel="0" collapsed="false"/>
    <row r="1513" customFormat="false" ht="27.45" hidden="true" customHeight="true" outlineLevel="0" collapsed="false"/>
    <row r="1514" customFormat="false" ht="27.45" hidden="true" customHeight="true" outlineLevel="0" collapsed="false"/>
    <row r="1515" customFormat="false" ht="27.45" hidden="true" customHeight="true" outlineLevel="0" collapsed="false"/>
    <row r="1516" customFormat="false" ht="27.45" hidden="true" customHeight="true" outlineLevel="0" collapsed="false"/>
    <row r="1517" customFormat="false" ht="27.45" hidden="true" customHeight="true" outlineLevel="0" collapsed="false"/>
    <row r="1518" customFormat="false" ht="27.45" hidden="true" customHeight="true" outlineLevel="0" collapsed="false"/>
    <row r="1519" customFormat="false" ht="27.45" hidden="true" customHeight="true" outlineLevel="0" collapsed="false"/>
    <row r="1520" customFormat="false" ht="27.45" hidden="true" customHeight="true" outlineLevel="0" collapsed="false"/>
    <row r="1521" customFormat="false" ht="27.45" hidden="true" customHeight="true" outlineLevel="0" collapsed="false"/>
    <row r="1522" customFormat="false" ht="27.45" hidden="true" customHeight="true" outlineLevel="0" collapsed="false"/>
    <row r="1523" customFormat="false" ht="27.45" hidden="true" customHeight="true" outlineLevel="0" collapsed="false"/>
    <row r="1524" customFormat="false" ht="27.45" hidden="true" customHeight="true" outlineLevel="0" collapsed="false"/>
    <row r="1525" customFormat="false" ht="27.45" hidden="true" customHeight="true" outlineLevel="0" collapsed="false"/>
    <row r="1526" customFormat="false" ht="27.45" hidden="true" customHeight="true" outlineLevel="0" collapsed="false"/>
    <row r="1527" customFormat="false" ht="27.45" hidden="true" customHeight="true" outlineLevel="0" collapsed="false"/>
    <row r="1528" customFormat="false" ht="27.45" hidden="true" customHeight="true" outlineLevel="0" collapsed="false"/>
    <row r="1529" customFormat="false" ht="27.45" hidden="true" customHeight="true" outlineLevel="0" collapsed="false"/>
    <row r="1530" customFormat="false" ht="27.45" hidden="true" customHeight="true" outlineLevel="0" collapsed="false"/>
    <row r="1531" customFormat="false" ht="27.45" hidden="true" customHeight="true" outlineLevel="0" collapsed="false"/>
    <row r="1532" customFormat="false" ht="27.45" hidden="true" customHeight="true" outlineLevel="0" collapsed="false"/>
    <row r="1533" customFormat="false" ht="27.45" hidden="true" customHeight="true" outlineLevel="0" collapsed="false"/>
    <row r="1534" customFormat="false" ht="27.45" hidden="true" customHeight="true" outlineLevel="0" collapsed="false"/>
    <row r="1535" customFormat="false" ht="27.45" hidden="true" customHeight="true" outlineLevel="0" collapsed="false"/>
    <row r="1536" customFormat="false" ht="27.45" hidden="true" customHeight="true" outlineLevel="0" collapsed="false"/>
    <row r="1537" customFormat="false" ht="27.45" hidden="true" customHeight="true" outlineLevel="0" collapsed="false"/>
    <row r="1538" customFormat="false" ht="27.45" hidden="true" customHeight="true" outlineLevel="0" collapsed="false"/>
    <row r="1539" customFormat="false" ht="27.45" hidden="true" customHeight="true" outlineLevel="0" collapsed="false"/>
    <row r="1540" customFormat="false" ht="27.45" hidden="true" customHeight="true" outlineLevel="0" collapsed="false"/>
    <row r="1541" customFormat="false" ht="27.45" hidden="true" customHeight="true" outlineLevel="0" collapsed="false"/>
    <row r="1542" customFormat="false" ht="27.45" hidden="true" customHeight="true" outlineLevel="0" collapsed="false"/>
    <row r="1543" customFormat="false" ht="27.45" hidden="true" customHeight="true" outlineLevel="0" collapsed="false"/>
    <row r="1544" customFormat="false" ht="27.45" hidden="true" customHeight="true" outlineLevel="0" collapsed="false"/>
    <row r="1545" customFormat="false" ht="27.45" hidden="true" customHeight="true" outlineLevel="0" collapsed="false"/>
    <row r="1546" customFormat="false" ht="27.45" hidden="true" customHeight="true" outlineLevel="0" collapsed="false"/>
    <row r="1547" customFormat="false" ht="27.45" hidden="true" customHeight="true" outlineLevel="0" collapsed="false"/>
    <row r="1548" customFormat="false" ht="27.45" hidden="true" customHeight="true" outlineLevel="0" collapsed="false"/>
    <row r="1549" customFormat="false" ht="27.45" hidden="true" customHeight="true" outlineLevel="0" collapsed="false"/>
    <row r="1550" customFormat="false" ht="27.45" hidden="true" customHeight="true" outlineLevel="0" collapsed="false"/>
    <row r="1551" customFormat="false" ht="27.45" hidden="true" customHeight="true" outlineLevel="0" collapsed="false"/>
    <row r="1552" customFormat="false" ht="27.45" hidden="true" customHeight="true" outlineLevel="0" collapsed="false"/>
    <row r="1553" customFormat="false" ht="27.45" hidden="true" customHeight="true" outlineLevel="0" collapsed="false"/>
    <row r="1554" customFormat="false" ht="27.45" hidden="true" customHeight="true" outlineLevel="0" collapsed="false"/>
    <row r="1555" customFormat="false" ht="27.45" hidden="true" customHeight="true" outlineLevel="0" collapsed="false"/>
    <row r="1556" customFormat="false" ht="27.45" hidden="true" customHeight="true" outlineLevel="0" collapsed="false"/>
    <row r="1557" customFormat="false" ht="27.45" hidden="true" customHeight="true" outlineLevel="0" collapsed="false"/>
    <row r="1558" customFormat="false" ht="27.45" hidden="true" customHeight="true" outlineLevel="0" collapsed="false"/>
    <row r="1559" customFormat="false" ht="27.45" hidden="true" customHeight="true" outlineLevel="0" collapsed="false"/>
    <row r="1560" customFormat="false" ht="27.45" hidden="true" customHeight="true" outlineLevel="0" collapsed="false"/>
    <row r="1561" customFormat="false" ht="27.45" hidden="true" customHeight="true" outlineLevel="0" collapsed="false"/>
    <row r="1562" customFormat="false" ht="27.45" hidden="true" customHeight="true" outlineLevel="0" collapsed="false"/>
    <row r="1563" customFormat="false" ht="27.45" hidden="true" customHeight="true" outlineLevel="0" collapsed="false"/>
    <row r="1564" customFormat="false" ht="27.45" hidden="true" customHeight="true" outlineLevel="0" collapsed="false"/>
    <row r="1565" customFormat="false" ht="27.45" hidden="true" customHeight="true" outlineLevel="0" collapsed="false"/>
    <row r="1566" customFormat="false" ht="27.45" hidden="true" customHeight="true" outlineLevel="0" collapsed="false"/>
    <row r="1567" customFormat="false" ht="27.45" hidden="true" customHeight="true" outlineLevel="0" collapsed="false"/>
    <row r="1568" customFormat="false" ht="27.45" hidden="true" customHeight="true" outlineLevel="0" collapsed="false"/>
    <row r="1569" customFormat="false" ht="27.45" hidden="true" customHeight="true" outlineLevel="0" collapsed="false"/>
    <row r="1570" customFormat="false" ht="27.45" hidden="true" customHeight="true" outlineLevel="0" collapsed="false"/>
    <row r="1571" customFormat="false" ht="27.45" hidden="true" customHeight="true" outlineLevel="0" collapsed="false"/>
    <row r="1572" customFormat="false" ht="27.45" hidden="true" customHeight="true" outlineLevel="0" collapsed="false"/>
    <row r="1573" customFormat="false" ht="27.45" hidden="true" customHeight="true" outlineLevel="0" collapsed="false"/>
    <row r="1574" customFormat="false" ht="27.45" hidden="true" customHeight="true" outlineLevel="0" collapsed="false"/>
    <row r="1575" customFormat="false" ht="27.45" hidden="true" customHeight="true" outlineLevel="0" collapsed="false"/>
    <row r="1576" customFormat="false" ht="27.45" hidden="true" customHeight="true" outlineLevel="0" collapsed="false"/>
    <row r="1577" customFormat="false" ht="27.45" hidden="true" customHeight="true" outlineLevel="0" collapsed="false"/>
    <row r="1578" customFormat="false" ht="27.45" hidden="true" customHeight="true" outlineLevel="0" collapsed="false"/>
    <row r="1579" customFormat="false" ht="27.45" hidden="true" customHeight="true" outlineLevel="0" collapsed="false"/>
    <row r="1580" customFormat="false" ht="27.45" hidden="true" customHeight="true" outlineLevel="0" collapsed="false"/>
    <row r="1581" customFormat="false" ht="27.45" hidden="true" customHeight="true" outlineLevel="0" collapsed="false"/>
    <row r="1582" customFormat="false" ht="27.45" hidden="true" customHeight="true" outlineLevel="0" collapsed="false"/>
    <row r="1583" customFormat="false" ht="27.45" hidden="true" customHeight="true" outlineLevel="0" collapsed="false"/>
    <row r="1584" customFormat="false" ht="27.45" hidden="true" customHeight="true" outlineLevel="0" collapsed="false"/>
    <row r="1585" customFormat="false" ht="27.45" hidden="true" customHeight="true" outlineLevel="0" collapsed="false"/>
    <row r="1586" customFormat="false" ht="27.45" hidden="true" customHeight="true" outlineLevel="0" collapsed="false"/>
    <row r="1587" customFormat="false" ht="27.45" hidden="true" customHeight="true" outlineLevel="0" collapsed="false"/>
    <row r="1588" customFormat="false" ht="27.45" hidden="true" customHeight="true" outlineLevel="0" collapsed="false"/>
    <row r="1589" customFormat="false" ht="27.45" hidden="true" customHeight="true" outlineLevel="0" collapsed="false"/>
    <row r="1590" customFormat="false" ht="27.45" hidden="true" customHeight="true" outlineLevel="0" collapsed="false"/>
    <row r="1591" customFormat="false" ht="27.45" hidden="true" customHeight="true" outlineLevel="0" collapsed="false"/>
    <row r="1592" customFormat="false" ht="27.45" hidden="true" customHeight="true" outlineLevel="0" collapsed="false"/>
    <row r="1593" customFormat="false" ht="27.45" hidden="true" customHeight="true" outlineLevel="0" collapsed="false"/>
    <row r="1594" customFormat="false" ht="27.45" hidden="true" customHeight="true" outlineLevel="0" collapsed="false"/>
    <row r="1595" customFormat="false" ht="27.45" hidden="true" customHeight="true" outlineLevel="0" collapsed="false"/>
    <row r="1596" customFormat="false" ht="27.45" hidden="true" customHeight="true" outlineLevel="0" collapsed="false"/>
    <row r="1597" customFormat="false" ht="27.45" hidden="true" customHeight="true" outlineLevel="0" collapsed="false"/>
    <row r="1598" customFormat="false" ht="27.45" hidden="true" customHeight="true" outlineLevel="0" collapsed="false"/>
    <row r="1599" customFormat="false" ht="27.45" hidden="true" customHeight="true" outlineLevel="0" collapsed="false"/>
    <row r="1600" customFormat="false" ht="27.45" hidden="true" customHeight="true" outlineLevel="0" collapsed="false"/>
    <row r="1601" customFormat="false" ht="27.45" hidden="true" customHeight="true" outlineLevel="0" collapsed="false"/>
    <row r="1602" customFormat="false" ht="27.45" hidden="true" customHeight="true" outlineLevel="0" collapsed="false"/>
    <row r="1603" customFormat="false" ht="27.45" hidden="true" customHeight="true" outlineLevel="0" collapsed="false"/>
    <row r="1604" customFormat="false" ht="27.45" hidden="true" customHeight="true" outlineLevel="0" collapsed="false"/>
    <row r="1605" customFormat="false" ht="27.45" hidden="true" customHeight="true" outlineLevel="0" collapsed="false"/>
    <row r="1606" customFormat="false" ht="27.45" hidden="true" customHeight="true" outlineLevel="0" collapsed="false"/>
    <row r="1607" customFormat="false" ht="27.45" hidden="true" customHeight="true" outlineLevel="0" collapsed="false"/>
    <row r="1608" customFormat="false" ht="27.45" hidden="true" customHeight="true" outlineLevel="0" collapsed="false"/>
    <row r="1609" customFormat="false" ht="27.45" hidden="true" customHeight="true" outlineLevel="0" collapsed="false"/>
    <row r="1610" customFormat="false" ht="27.45" hidden="true" customHeight="true" outlineLevel="0" collapsed="false"/>
    <row r="1611" customFormat="false" ht="27.45" hidden="true" customHeight="true" outlineLevel="0" collapsed="false"/>
    <row r="1612" customFormat="false" ht="27.45" hidden="true" customHeight="true" outlineLevel="0" collapsed="false"/>
    <row r="1613" customFormat="false" ht="27.45" hidden="true" customHeight="true" outlineLevel="0" collapsed="false"/>
    <row r="1614" customFormat="false" ht="27.45" hidden="true" customHeight="true" outlineLevel="0" collapsed="false"/>
    <row r="1615" customFormat="false" ht="27.45" hidden="true" customHeight="true" outlineLevel="0" collapsed="false"/>
    <row r="1616" customFormat="false" ht="27.45" hidden="true" customHeight="true" outlineLevel="0" collapsed="false"/>
    <row r="1617" customFormat="false" ht="27.45" hidden="true" customHeight="true" outlineLevel="0" collapsed="false"/>
    <row r="1618" customFormat="false" ht="27.45" hidden="true" customHeight="true" outlineLevel="0" collapsed="false"/>
    <row r="1619" customFormat="false" ht="27.45" hidden="true" customHeight="true" outlineLevel="0" collapsed="false"/>
    <row r="1620" customFormat="false" ht="27.45" hidden="true" customHeight="true" outlineLevel="0" collapsed="false"/>
    <row r="1621" customFormat="false" ht="27.45" hidden="true" customHeight="true" outlineLevel="0" collapsed="false"/>
    <row r="1622" customFormat="false" ht="27.45" hidden="true" customHeight="true" outlineLevel="0" collapsed="false"/>
    <row r="1623" customFormat="false" ht="27.45" hidden="true" customHeight="true" outlineLevel="0" collapsed="false"/>
    <row r="1624" customFormat="false" ht="27.45" hidden="true" customHeight="true" outlineLevel="0" collapsed="false"/>
    <row r="1625" customFormat="false" ht="27.45" hidden="true" customHeight="true" outlineLevel="0" collapsed="false"/>
    <row r="1626" customFormat="false" ht="27.45" hidden="true" customHeight="true" outlineLevel="0" collapsed="false"/>
    <row r="1627" customFormat="false" ht="27.45" hidden="true" customHeight="true" outlineLevel="0" collapsed="false"/>
    <row r="1628" customFormat="false" ht="27.45" hidden="true" customHeight="true" outlineLevel="0" collapsed="false"/>
    <row r="1629" customFormat="false" ht="27.45" hidden="true" customHeight="true" outlineLevel="0" collapsed="false"/>
    <row r="1630" customFormat="false" ht="27.45" hidden="true" customHeight="true" outlineLevel="0" collapsed="false"/>
    <row r="1631" customFormat="false" ht="27.45" hidden="true" customHeight="true" outlineLevel="0" collapsed="false"/>
    <row r="1632" customFormat="false" ht="27.45" hidden="true" customHeight="true" outlineLevel="0" collapsed="false"/>
    <row r="1633" customFormat="false" ht="27.45" hidden="true" customHeight="true" outlineLevel="0" collapsed="false"/>
    <row r="1634" customFormat="false" ht="27.45" hidden="true" customHeight="true" outlineLevel="0" collapsed="false"/>
    <row r="1635" customFormat="false" ht="27.45" hidden="true" customHeight="true" outlineLevel="0" collapsed="false"/>
    <row r="1636" customFormat="false" ht="27.45" hidden="true" customHeight="true" outlineLevel="0" collapsed="false"/>
    <row r="1637" customFormat="false" ht="27.45" hidden="true" customHeight="true" outlineLevel="0" collapsed="false"/>
    <row r="1638" customFormat="false" ht="27.45" hidden="true" customHeight="true" outlineLevel="0" collapsed="false"/>
    <row r="1639" customFormat="false" ht="27.45" hidden="true" customHeight="true" outlineLevel="0" collapsed="false"/>
    <row r="1640" customFormat="false" ht="27.45" hidden="true" customHeight="true" outlineLevel="0" collapsed="false"/>
    <row r="1641" customFormat="false" ht="27.45" hidden="true" customHeight="true" outlineLevel="0" collapsed="false"/>
    <row r="1642" customFormat="false" ht="27.45" hidden="true" customHeight="true" outlineLevel="0" collapsed="false"/>
    <row r="1643" customFormat="false" ht="27.45" hidden="true" customHeight="true" outlineLevel="0" collapsed="false"/>
    <row r="1644" customFormat="false" ht="27.45" hidden="true" customHeight="true" outlineLevel="0" collapsed="false"/>
    <row r="1645" customFormat="false" ht="27.45" hidden="true" customHeight="true" outlineLevel="0" collapsed="false"/>
    <row r="1646" customFormat="false" ht="27.45" hidden="true" customHeight="true" outlineLevel="0" collapsed="false"/>
    <row r="1647" customFormat="false" ht="27.45" hidden="true" customHeight="true" outlineLevel="0" collapsed="false"/>
    <row r="1648" customFormat="false" ht="27.45" hidden="true" customHeight="true" outlineLevel="0" collapsed="false"/>
    <row r="1649" customFormat="false" ht="27.45" hidden="true" customHeight="true" outlineLevel="0" collapsed="false"/>
    <row r="1650" customFormat="false" ht="27.45" hidden="true" customHeight="true" outlineLevel="0" collapsed="false"/>
    <row r="1651" customFormat="false" ht="27.45" hidden="true" customHeight="true" outlineLevel="0" collapsed="false"/>
    <row r="1652" customFormat="false" ht="27.45" hidden="true" customHeight="true" outlineLevel="0" collapsed="false"/>
    <row r="1653" customFormat="false" ht="27.45" hidden="true" customHeight="true" outlineLevel="0" collapsed="false"/>
    <row r="1654" customFormat="false" ht="27.45" hidden="true" customHeight="true" outlineLevel="0" collapsed="false"/>
    <row r="1655" customFormat="false" ht="27.45" hidden="true" customHeight="true" outlineLevel="0" collapsed="false"/>
    <row r="1656" customFormat="false" ht="27.45" hidden="true" customHeight="true" outlineLevel="0" collapsed="false"/>
    <row r="1657" customFormat="false" ht="27.45" hidden="true" customHeight="true" outlineLevel="0" collapsed="false"/>
    <row r="1658" customFormat="false" ht="27.45" hidden="true" customHeight="true" outlineLevel="0" collapsed="false"/>
    <row r="1659" customFormat="false" ht="27.45" hidden="true" customHeight="true" outlineLevel="0" collapsed="false"/>
    <row r="1660" customFormat="false" ht="27.45" hidden="true" customHeight="true" outlineLevel="0" collapsed="false"/>
    <row r="1661" customFormat="false" ht="27.45" hidden="true" customHeight="true" outlineLevel="0" collapsed="false"/>
    <row r="1662" customFormat="false" ht="27.45" hidden="true" customHeight="true" outlineLevel="0" collapsed="false"/>
    <row r="1663" customFormat="false" ht="27.45" hidden="true" customHeight="true" outlineLevel="0" collapsed="false"/>
    <row r="1664" customFormat="false" ht="27.45" hidden="true" customHeight="true" outlineLevel="0" collapsed="false"/>
    <row r="1665" customFormat="false" ht="27.45" hidden="true" customHeight="true" outlineLevel="0" collapsed="false"/>
    <row r="1666" customFormat="false" ht="27.45" hidden="true" customHeight="true" outlineLevel="0" collapsed="false"/>
    <row r="1667" customFormat="false" ht="27.45" hidden="true" customHeight="true" outlineLevel="0" collapsed="false"/>
    <row r="1668" customFormat="false" ht="27.45" hidden="true" customHeight="true" outlineLevel="0" collapsed="false"/>
    <row r="1669" customFormat="false" ht="27.45" hidden="true" customHeight="true" outlineLevel="0" collapsed="false"/>
    <row r="1670" customFormat="false" ht="27.45" hidden="true" customHeight="true" outlineLevel="0" collapsed="false"/>
    <row r="1671" customFormat="false" ht="27.45" hidden="true" customHeight="true" outlineLevel="0" collapsed="false"/>
    <row r="1672" customFormat="false" ht="27.45" hidden="true" customHeight="true" outlineLevel="0" collapsed="false"/>
    <row r="1673" customFormat="false" ht="27.45" hidden="true" customHeight="true" outlineLevel="0" collapsed="false"/>
    <row r="1674" customFormat="false" ht="27.45" hidden="true" customHeight="true" outlineLevel="0" collapsed="false"/>
    <row r="1675" customFormat="false" ht="27.45" hidden="true" customHeight="true" outlineLevel="0" collapsed="false"/>
    <row r="1676" customFormat="false" ht="27.45" hidden="true" customHeight="true" outlineLevel="0" collapsed="false"/>
    <row r="1677" customFormat="false" ht="27.45" hidden="true" customHeight="true" outlineLevel="0" collapsed="false"/>
    <row r="1678" customFormat="false" ht="27.45" hidden="true" customHeight="true" outlineLevel="0" collapsed="false"/>
    <row r="1679" customFormat="false" ht="27.45" hidden="true" customHeight="true" outlineLevel="0" collapsed="false"/>
    <row r="1680" customFormat="false" ht="27.45" hidden="true" customHeight="true" outlineLevel="0" collapsed="false"/>
    <row r="1681" customFormat="false" ht="27.45" hidden="true" customHeight="true" outlineLevel="0" collapsed="false"/>
    <row r="1682" customFormat="false" ht="27.45" hidden="true" customHeight="true" outlineLevel="0" collapsed="false"/>
    <row r="1683" customFormat="false" ht="27.45" hidden="true" customHeight="true" outlineLevel="0" collapsed="false"/>
    <row r="1684" customFormat="false" ht="27.45" hidden="true" customHeight="true" outlineLevel="0" collapsed="false"/>
    <row r="1685" customFormat="false" ht="27.45" hidden="true" customHeight="true" outlineLevel="0" collapsed="false"/>
    <row r="1686" customFormat="false" ht="27.45" hidden="true" customHeight="true" outlineLevel="0" collapsed="false"/>
    <row r="1687" customFormat="false" ht="27.45" hidden="true" customHeight="true" outlineLevel="0" collapsed="false"/>
    <row r="1688" customFormat="false" ht="27.45" hidden="true" customHeight="true" outlineLevel="0" collapsed="false"/>
    <row r="1689" customFormat="false" ht="27.45" hidden="true" customHeight="true" outlineLevel="0" collapsed="false"/>
    <row r="1690" customFormat="false" ht="27.45" hidden="true" customHeight="true" outlineLevel="0" collapsed="false"/>
    <row r="1691" customFormat="false" ht="27.45" hidden="true" customHeight="true" outlineLevel="0" collapsed="false"/>
    <row r="1692" customFormat="false" ht="27.45" hidden="true" customHeight="true" outlineLevel="0" collapsed="false"/>
    <row r="1693" customFormat="false" ht="27.45" hidden="true" customHeight="true" outlineLevel="0" collapsed="false"/>
    <row r="1694" customFormat="false" ht="27.45" hidden="true" customHeight="true" outlineLevel="0" collapsed="false"/>
    <row r="1695" customFormat="false" ht="27.45" hidden="true" customHeight="true" outlineLevel="0" collapsed="false"/>
    <row r="1696" customFormat="false" ht="27.45" hidden="true" customHeight="true" outlineLevel="0" collapsed="false"/>
    <row r="1697" customFormat="false" ht="27.45" hidden="true" customHeight="true" outlineLevel="0" collapsed="false"/>
    <row r="1698" customFormat="false" ht="27.45" hidden="true" customHeight="true" outlineLevel="0" collapsed="false"/>
    <row r="1699" customFormat="false" ht="27.45" hidden="true" customHeight="true" outlineLevel="0" collapsed="false"/>
    <row r="1700" customFormat="false" ht="27.45" hidden="true" customHeight="true" outlineLevel="0" collapsed="false"/>
    <row r="1701" customFormat="false" ht="27.45" hidden="true" customHeight="true" outlineLevel="0" collapsed="false"/>
    <row r="1702" customFormat="false" ht="27.45" hidden="true" customHeight="true" outlineLevel="0" collapsed="false"/>
    <row r="1703" customFormat="false" ht="27.45" hidden="true" customHeight="true" outlineLevel="0" collapsed="false"/>
    <row r="1704" customFormat="false" ht="27.45" hidden="true" customHeight="true" outlineLevel="0" collapsed="false"/>
    <row r="1705" customFormat="false" ht="27.45" hidden="true" customHeight="true" outlineLevel="0" collapsed="false"/>
    <row r="1706" customFormat="false" ht="27.45" hidden="true" customHeight="true" outlineLevel="0" collapsed="false"/>
    <row r="1707" customFormat="false" ht="27.45" hidden="true" customHeight="true" outlineLevel="0" collapsed="false"/>
    <row r="1708" customFormat="false" ht="27.45" hidden="true" customHeight="true" outlineLevel="0" collapsed="false"/>
    <row r="1709" customFormat="false" ht="27.45" hidden="true" customHeight="true" outlineLevel="0" collapsed="false"/>
    <row r="1710" customFormat="false" ht="27.45" hidden="true" customHeight="true" outlineLevel="0" collapsed="false"/>
    <row r="1711" customFormat="false" ht="27.45" hidden="true" customHeight="true" outlineLevel="0" collapsed="false"/>
    <row r="1712" customFormat="false" ht="27.45" hidden="true" customHeight="true" outlineLevel="0" collapsed="false"/>
    <row r="1713" customFormat="false" ht="27.45" hidden="true" customHeight="true" outlineLevel="0" collapsed="false"/>
    <row r="1714" customFormat="false" ht="27.45" hidden="true" customHeight="true" outlineLevel="0" collapsed="false"/>
    <row r="1715" customFormat="false" ht="27.45" hidden="true" customHeight="true" outlineLevel="0" collapsed="false"/>
    <row r="1716" customFormat="false" ht="27.45" hidden="true" customHeight="true" outlineLevel="0" collapsed="false"/>
    <row r="1717" customFormat="false" ht="27.45" hidden="true" customHeight="true" outlineLevel="0" collapsed="false"/>
    <row r="1718" customFormat="false" ht="27.45" hidden="true" customHeight="true" outlineLevel="0" collapsed="false"/>
    <row r="1719" customFormat="false" ht="27.45" hidden="true" customHeight="true" outlineLevel="0" collapsed="false"/>
    <row r="1720" customFormat="false" ht="27.45" hidden="true" customHeight="true" outlineLevel="0" collapsed="false"/>
    <row r="1721" customFormat="false" ht="27.45" hidden="true" customHeight="true" outlineLevel="0" collapsed="false"/>
    <row r="1722" customFormat="false" ht="27.45" hidden="true" customHeight="true" outlineLevel="0" collapsed="false"/>
    <row r="1723" customFormat="false" ht="27.45" hidden="true" customHeight="true" outlineLevel="0" collapsed="false"/>
    <row r="1724" customFormat="false" ht="27.45" hidden="true" customHeight="true" outlineLevel="0" collapsed="false"/>
    <row r="1725" customFormat="false" ht="27.45" hidden="true" customHeight="true" outlineLevel="0" collapsed="false"/>
    <row r="1726" customFormat="false" ht="27.45" hidden="true" customHeight="true" outlineLevel="0" collapsed="false"/>
    <row r="1727" customFormat="false" ht="27.45" hidden="true" customHeight="true" outlineLevel="0" collapsed="false"/>
    <row r="1728" customFormat="false" ht="27.45" hidden="true" customHeight="true" outlineLevel="0" collapsed="false"/>
    <row r="1729" customFormat="false" ht="27.45" hidden="true" customHeight="true" outlineLevel="0" collapsed="false"/>
    <row r="1730" customFormat="false" ht="27.45" hidden="true" customHeight="true" outlineLevel="0" collapsed="false"/>
    <row r="1731" customFormat="false" ht="27.45" hidden="true" customHeight="true" outlineLevel="0" collapsed="false"/>
    <row r="1732" customFormat="false" ht="27.45" hidden="true" customHeight="true" outlineLevel="0" collapsed="false"/>
    <row r="1733" customFormat="false" ht="27.45" hidden="true" customHeight="true" outlineLevel="0" collapsed="false"/>
    <row r="1734" customFormat="false" ht="27.45" hidden="true" customHeight="true" outlineLevel="0" collapsed="false"/>
    <row r="1735" customFormat="false" ht="27.45" hidden="true" customHeight="true" outlineLevel="0" collapsed="false"/>
    <row r="1736" customFormat="false" ht="27.45" hidden="true" customHeight="true" outlineLevel="0" collapsed="false"/>
    <row r="1737" customFormat="false" ht="27.45" hidden="true" customHeight="true" outlineLevel="0" collapsed="false"/>
    <row r="1738" customFormat="false" ht="27.45" hidden="true" customHeight="true" outlineLevel="0" collapsed="false"/>
    <row r="1739" customFormat="false" ht="27.45" hidden="true" customHeight="true" outlineLevel="0" collapsed="false"/>
    <row r="1740" customFormat="false" ht="27.45" hidden="true" customHeight="true" outlineLevel="0" collapsed="false"/>
    <row r="1741" customFormat="false" ht="27.45" hidden="true" customHeight="true" outlineLevel="0" collapsed="false"/>
    <row r="1742" customFormat="false" ht="27.45" hidden="true" customHeight="true" outlineLevel="0" collapsed="false"/>
    <row r="1743" customFormat="false" ht="27.45" hidden="true" customHeight="true" outlineLevel="0" collapsed="false"/>
    <row r="1744" customFormat="false" ht="27.45" hidden="true" customHeight="true" outlineLevel="0" collapsed="false"/>
    <row r="1745" customFormat="false" ht="27.45" hidden="true" customHeight="true" outlineLevel="0" collapsed="false"/>
    <row r="1746" customFormat="false" ht="27.45" hidden="true" customHeight="true" outlineLevel="0" collapsed="false"/>
    <row r="1747" customFormat="false" ht="27.45" hidden="true" customHeight="true" outlineLevel="0" collapsed="false"/>
    <row r="1748" customFormat="false" ht="27.45" hidden="true" customHeight="true" outlineLevel="0" collapsed="false"/>
    <row r="1749" customFormat="false" ht="27.45" hidden="true" customHeight="true" outlineLevel="0" collapsed="false"/>
    <row r="1750" customFormat="false" ht="27.45" hidden="true" customHeight="true" outlineLevel="0" collapsed="false"/>
    <row r="1751" customFormat="false" ht="27.45" hidden="true" customHeight="true" outlineLevel="0" collapsed="false"/>
    <row r="1752" customFormat="false" ht="27.45" hidden="true" customHeight="true" outlineLevel="0" collapsed="false"/>
    <row r="1753" customFormat="false" ht="27.45" hidden="true" customHeight="true" outlineLevel="0" collapsed="false"/>
    <row r="1754" customFormat="false" ht="27.45" hidden="true" customHeight="true" outlineLevel="0" collapsed="false"/>
    <row r="1755" customFormat="false" ht="27.45" hidden="true" customHeight="true" outlineLevel="0" collapsed="false"/>
    <row r="1756" customFormat="false" ht="27.45" hidden="true" customHeight="true" outlineLevel="0" collapsed="false"/>
    <row r="1757" customFormat="false" ht="27.45" hidden="true" customHeight="true" outlineLevel="0" collapsed="false"/>
    <row r="1758" customFormat="false" ht="27.45" hidden="true" customHeight="true" outlineLevel="0" collapsed="false"/>
    <row r="1759" customFormat="false" ht="27.45" hidden="true" customHeight="true" outlineLevel="0" collapsed="false"/>
    <row r="1760" customFormat="false" ht="27.45" hidden="true" customHeight="true" outlineLevel="0" collapsed="false"/>
    <row r="1761" customFormat="false" ht="27.45" hidden="true" customHeight="true" outlineLevel="0" collapsed="false"/>
    <row r="1762" customFormat="false" ht="27.45" hidden="true" customHeight="true" outlineLevel="0" collapsed="false"/>
    <row r="1763" customFormat="false" ht="27.45" hidden="true" customHeight="true" outlineLevel="0" collapsed="false"/>
    <row r="1764" customFormat="false" ht="27.45" hidden="true" customHeight="true" outlineLevel="0" collapsed="false"/>
    <row r="1765" customFormat="false" ht="27.45" hidden="true" customHeight="true" outlineLevel="0" collapsed="false"/>
    <row r="1766" customFormat="false" ht="27.45" hidden="true" customHeight="true" outlineLevel="0" collapsed="false"/>
    <row r="1767" customFormat="false" ht="27.45" hidden="true" customHeight="true" outlineLevel="0" collapsed="false"/>
    <row r="1768" customFormat="false" ht="27.45" hidden="true" customHeight="true" outlineLevel="0" collapsed="false"/>
    <row r="1769" customFormat="false" ht="27.45" hidden="true" customHeight="true" outlineLevel="0" collapsed="false"/>
    <row r="1770" customFormat="false" ht="27.45" hidden="true" customHeight="true" outlineLevel="0" collapsed="false"/>
    <row r="1771" customFormat="false" ht="27.45" hidden="true" customHeight="true" outlineLevel="0" collapsed="false"/>
    <row r="1772" customFormat="false" ht="27.45" hidden="true" customHeight="true" outlineLevel="0" collapsed="false"/>
    <row r="1773" customFormat="false" ht="27.45" hidden="true" customHeight="true" outlineLevel="0" collapsed="false"/>
    <row r="1774" customFormat="false" ht="27.45" hidden="true" customHeight="true" outlineLevel="0" collapsed="false"/>
    <row r="1775" customFormat="false" ht="27.45" hidden="true" customHeight="true" outlineLevel="0" collapsed="false"/>
    <row r="1776" customFormat="false" ht="27.45" hidden="true" customHeight="true" outlineLevel="0" collapsed="false"/>
    <row r="1777" customFormat="false" ht="27.45" hidden="true" customHeight="true" outlineLevel="0" collapsed="false"/>
    <row r="1778" customFormat="false" ht="27.45" hidden="true" customHeight="true" outlineLevel="0" collapsed="false"/>
    <row r="1779" customFormat="false" ht="27.45" hidden="true" customHeight="true" outlineLevel="0" collapsed="false"/>
    <row r="1780" customFormat="false" ht="27.45" hidden="true" customHeight="true" outlineLevel="0" collapsed="false"/>
    <row r="1781" customFormat="false" ht="27.45" hidden="true" customHeight="true" outlineLevel="0" collapsed="false"/>
    <row r="1782" customFormat="false" ht="27.45" hidden="true" customHeight="true" outlineLevel="0" collapsed="false"/>
    <row r="1783" customFormat="false" ht="27.45" hidden="true" customHeight="true" outlineLevel="0" collapsed="false"/>
    <row r="1784" customFormat="false" ht="27.45" hidden="true" customHeight="true" outlineLevel="0" collapsed="false"/>
    <row r="1785" customFormat="false" ht="27.45" hidden="true" customHeight="true" outlineLevel="0" collapsed="false"/>
    <row r="1786" customFormat="false" ht="27.45" hidden="true" customHeight="true" outlineLevel="0" collapsed="false"/>
    <row r="1787" customFormat="false" ht="27.45" hidden="true" customHeight="true" outlineLevel="0" collapsed="false"/>
    <row r="1788" customFormat="false" ht="27.45" hidden="true" customHeight="true" outlineLevel="0" collapsed="false"/>
    <row r="1789" customFormat="false" ht="27.45" hidden="true" customHeight="true" outlineLevel="0" collapsed="false"/>
    <row r="1790" customFormat="false" ht="27.45" hidden="true" customHeight="true" outlineLevel="0" collapsed="false"/>
    <row r="1791" customFormat="false" ht="27.45" hidden="true" customHeight="true" outlineLevel="0" collapsed="false"/>
    <row r="1792" customFormat="false" ht="27.45" hidden="true" customHeight="true" outlineLevel="0" collapsed="false"/>
    <row r="1793" customFormat="false" ht="27.45" hidden="true" customHeight="true" outlineLevel="0" collapsed="false"/>
    <row r="1794" customFormat="false" ht="27.45" hidden="true" customHeight="true" outlineLevel="0" collapsed="false"/>
    <row r="1795" customFormat="false" ht="27.45" hidden="true" customHeight="true" outlineLevel="0" collapsed="false"/>
    <row r="1796" customFormat="false" ht="27.45" hidden="true" customHeight="true" outlineLevel="0" collapsed="false"/>
    <row r="1797" customFormat="false" ht="27.45" hidden="true" customHeight="true" outlineLevel="0" collapsed="false"/>
    <row r="1798" customFormat="false" ht="27.45" hidden="true" customHeight="true" outlineLevel="0" collapsed="false"/>
    <row r="1799" customFormat="false" ht="27.45" hidden="true" customHeight="true" outlineLevel="0" collapsed="false"/>
    <row r="1800" customFormat="false" ht="27.45" hidden="true" customHeight="true" outlineLevel="0" collapsed="false"/>
    <row r="1801" customFormat="false" ht="27.45" hidden="true" customHeight="true" outlineLevel="0" collapsed="false"/>
    <row r="1802" customFormat="false" ht="27.45" hidden="true" customHeight="true" outlineLevel="0" collapsed="false"/>
    <row r="1803" customFormat="false" ht="27.45" hidden="true" customHeight="true" outlineLevel="0" collapsed="false"/>
    <row r="1804" customFormat="false" ht="27.45" hidden="true" customHeight="true" outlineLevel="0" collapsed="false"/>
    <row r="1805" customFormat="false" ht="27.45" hidden="true" customHeight="true" outlineLevel="0" collapsed="false"/>
    <row r="1806" customFormat="false" ht="27.45" hidden="true" customHeight="true" outlineLevel="0" collapsed="false"/>
    <row r="1807" customFormat="false" ht="27.45" hidden="true" customHeight="true" outlineLevel="0" collapsed="false"/>
    <row r="1808" customFormat="false" ht="27.45" hidden="true" customHeight="true" outlineLevel="0" collapsed="false"/>
    <row r="1809" customFormat="false" ht="27.45" hidden="true" customHeight="true" outlineLevel="0" collapsed="false"/>
    <row r="1810" customFormat="false" ht="27.45" hidden="true" customHeight="true" outlineLevel="0" collapsed="false"/>
    <row r="1811" customFormat="false" ht="27.45" hidden="true" customHeight="true" outlineLevel="0" collapsed="false"/>
    <row r="1812" customFormat="false" ht="27.45" hidden="true" customHeight="true" outlineLevel="0" collapsed="false"/>
    <row r="1813" customFormat="false" ht="27.45" hidden="true" customHeight="true" outlineLevel="0" collapsed="false"/>
    <row r="1814" customFormat="false" ht="27.45" hidden="true" customHeight="true" outlineLevel="0" collapsed="false"/>
    <row r="1815" customFormat="false" ht="27.45" hidden="true" customHeight="true" outlineLevel="0" collapsed="false"/>
    <row r="1816" customFormat="false" ht="27.45" hidden="true" customHeight="true" outlineLevel="0" collapsed="false"/>
    <row r="1817" customFormat="false" ht="27.45" hidden="true" customHeight="true" outlineLevel="0" collapsed="false"/>
    <row r="1818" customFormat="false" ht="27.45" hidden="true" customHeight="true" outlineLevel="0" collapsed="false"/>
    <row r="1819" customFormat="false" ht="27.45" hidden="true" customHeight="true" outlineLevel="0" collapsed="false"/>
    <row r="1820" customFormat="false" ht="27.45" hidden="true" customHeight="true" outlineLevel="0" collapsed="false"/>
    <row r="1821" customFormat="false" ht="27.45" hidden="true" customHeight="true" outlineLevel="0" collapsed="false"/>
    <row r="1822" customFormat="false" ht="27.45" hidden="true" customHeight="true" outlineLevel="0" collapsed="false"/>
    <row r="1823" customFormat="false" ht="27.45" hidden="true" customHeight="true" outlineLevel="0" collapsed="false"/>
    <row r="1824" customFormat="false" ht="27.45" hidden="true" customHeight="true" outlineLevel="0" collapsed="false"/>
    <row r="1825" customFormat="false" ht="27.45" hidden="true" customHeight="true" outlineLevel="0" collapsed="false"/>
    <row r="1826" customFormat="false" ht="27.45" hidden="true" customHeight="true" outlineLevel="0" collapsed="false"/>
    <row r="1827" customFormat="false" ht="27.45" hidden="true" customHeight="true" outlineLevel="0" collapsed="false"/>
    <row r="1828" customFormat="false" ht="27.45" hidden="true" customHeight="true" outlineLevel="0" collapsed="false"/>
    <row r="1829" customFormat="false" ht="27.45" hidden="true" customHeight="true" outlineLevel="0" collapsed="false"/>
    <row r="1830" customFormat="false" ht="27.45" hidden="true" customHeight="true" outlineLevel="0" collapsed="false"/>
    <row r="1831" customFormat="false" ht="27.45" hidden="true" customHeight="true" outlineLevel="0" collapsed="false"/>
    <row r="1832" customFormat="false" ht="27.45" hidden="true" customHeight="true" outlineLevel="0" collapsed="false"/>
    <row r="1833" customFormat="false" ht="27.45" hidden="true" customHeight="true" outlineLevel="0" collapsed="false"/>
    <row r="1834" customFormat="false" ht="27.45" hidden="true" customHeight="true" outlineLevel="0" collapsed="false"/>
    <row r="1835" customFormat="false" ht="27.45" hidden="true" customHeight="true" outlineLevel="0" collapsed="false"/>
    <row r="1836" customFormat="false" ht="27.45" hidden="true" customHeight="true" outlineLevel="0" collapsed="false"/>
    <row r="1837" customFormat="false" ht="27.45" hidden="true" customHeight="true" outlineLevel="0" collapsed="false"/>
    <row r="1838" customFormat="false" ht="27.45" hidden="true" customHeight="true" outlineLevel="0" collapsed="false"/>
    <row r="1839" customFormat="false" ht="27.45" hidden="true" customHeight="true" outlineLevel="0" collapsed="false"/>
    <row r="1840" customFormat="false" ht="27.45" hidden="true" customHeight="true" outlineLevel="0" collapsed="false"/>
    <row r="1841" customFormat="false" ht="27.45" hidden="true" customHeight="true" outlineLevel="0" collapsed="false"/>
    <row r="1842" customFormat="false" ht="27.45" hidden="true" customHeight="true" outlineLevel="0" collapsed="false"/>
    <row r="1843" customFormat="false" ht="27.45" hidden="true" customHeight="true" outlineLevel="0" collapsed="false"/>
    <row r="1844" customFormat="false" ht="27.45" hidden="true" customHeight="true" outlineLevel="0" collapsed="false"/>
    <row r="1845" customFormat="false" ht="27.45" hidden="true" customHeight="true" outlineLevel="0" collapsed="false"/>
    <row r="1846" customFormat="false" ht="27.45" hidden="true" customHeight="true" outlineLevel="0" collapsed="false"/>
    <row r="1847" customFormat="false" ht="27.45" hidden="true" customHeight="true" outlineLevel="0" collapsed="false"/>
    <row r="1848" customFormat="false" ht="27.45" hidden="true" customHeight="true" outlineLevel="0" collapsed="false"/>
    <row r="1849" customFormat="false" ht="27.45" hidden="true" customHeight="true" outlineLevel="0" collapsed="false"/>
    <row r="1850" customFormat="false" ht="27.45" hidden="true" customHeight="true" outlineLevel="0" collapsed="false"/>
    <row r="1851" customFormat="false" ht="27.45" hidden="true" customHeight="true" outlineLevel="0" collapsed="false"/>
    <row r="1852" customFormat="false" ht="27.45" hidden="true" customHeight="true" outlineLevel="0" collapsed="false"/>
    <row r="1853" customFormat="false" ht="27.45" hidden="true" customHeight="true" outlineLevel="0" collapsed="false"/>
    <row r="1854" customFormat="false" ht="27.45" hidden="true" customHeight="true" outlineLevel="0" collapsed="false"/>
    <row r="1855" customFormat="false" ht="27.45" hidden="true" customHeight="true" outlineLevel="0" collapsed="false"/>
    <row r="1856" customFormat="false" ht="27.45" hidden="true" customHeight="true" outlineLevel="0" collapsed="false"/>
    <row r="1857" customFormat="false" ht="27.45" hidden="true" customHeight="true" outlineLevel="0" collapsed="false"/>
    <row r="1858" customFormat="false" ht="27.45" hidden="true" customHeight="true" outlineLevel="0" collapsed="false"/>
    <row r="1859" customFormat="false" ht="27.45" hidden="true" customHeight="true" outlineLevel="0" collapsed="false"/>
    <row r="1860" customFormat="false" ht="27.45" hidden="true" customHeight="true" outlineLevel="0" collapsed="false"/>
    <row r="1861" customFormat="false" ht="27.45" hidden="true" customHeight="true" outlineLevel="0" collapsed="false"/>
    <row r="1862" customFormat="false" ht="27.45" hidden="true" customHeight="true" outlineLevel="0" collapsed="false"/>
    <row r="1863" customFormat="false" ht="27.45" hidden="true" customHeight="true" outlineLevel="0" collapsed="false"/>
    <row r="1864" customFormat="false" ht="27.45" hidden="true" customHeight="true" outlineLevel="0" collapsed="false"/>
    <row r="1865" customFormat="false" ht="27.45" hidden="true" customHeight="true" outlineLevel="0" collapsed="false"/>
    <row r="1866" customFormat="false" ht="27.45" hidden="true" customHeight="true" outlineLevel="0" collapsed="false"/>
    <row r="1867" customFormat="false" ht="27.45" hidden="true" customHeight="true" outlineLevel="0" collapsed="false"/>
    <row r="1868" customFormat="false" ht="27.45" hidden="true" customHeight="true" outlineLevel="0" collapsed="false"/>
    <row r="1869" customFormat="false" ht="27.45" hidden="true" customHeight="true" outlineLevel="0" collapsed="false"/>
    <row r="1870" customFormat="false" ht="27.45" hidden="true" customHeight="true" outlineLevel="0" collapsed="false"/>
    <row r="1871" customFormat="false" ht="27.45" hidden="true" customHeight="true" outlineLevel="0" collapsed="false"/>
    <row r="1872" customFormat="false" ht="27.45" hidden="true" customHeight="true" outlineLevel="0" collapsed="false"/>
    <row r="1873" customFormat="false" ht="27.45" hidden="true" customHeight="true" outlineLevel="0" collapsed="false"/>
    <row r="1874" customFormat="false" ht="27.45" hidden="true" customHeight="true" outlineLevel="0" collapsed="false"/>
    <row r="1875" customFormat="false" ht="27.45" hidden="true" customHeight="true" outlineLevel="0" collapsed="false"/>
    <row r="1876" customFormat="false" ht="27.45" hidden="true" customHeight="true" outlineLevel="0" collapsed="false"/>
    <row r="1877" customFormat="false" ht="27.45" hidden="true" customHeight="true" outlineLevel="0" collapsed="false"/>
    <row r="1878" customFormat="false" ht="27.45" hidden="true" customHeight="true" outlineLevel="0" collapsed="false"/>
    <row r="1879" customFormat="false" ht="27.45" hidden="true" customHeight="true" outlineLevel="0" collapsed="false"/>
    <row r="1880" customFormat="false" ht="27.45" hidden="true" customHeight="true" outlineLevel="0" collapsed="false"/>
    <row r="1881" customFormat="false" ht="27.45" hidden="true" customHeight="true" outlineLevel="0" collapsed="false"/>
    <row r="1882" customFormat="false" ht="27.45" hidden="true" customHeight="true" outlineLevel="0" collapsed="false"/>
    <row r="1883" customFormat="false" ht="27.45" hidden="true" customHeight="true" outlineLevel="0" collapsed="false"/>
    <row r="1884" customFormat="false" ht="27.45" hidden="true" customHeight="true" outlineLevel="0" collapsed="false"/>
    <row r="1885" customFormat="false" ht="27.45" hidden="true" customHeight="true" outlineLevel="0" collapsed="false"/>
    <row r="1886" customFormat="false" ht="27.45" hidden="true" customHeight="true" outlineLevel="0" collapsed="false"/>
    <row r="1887" customFormat="false" ht="27.45" hidden="true" customHeight="true" outlineLevel="0" collapsed="false"/>
    <row r="1888" customFormat="false" ht="27.45" hidden="true" customHeight="true" outlineLevel="0" collapsed="false"/>
    <row r="1889" customFormat="false" ht="27.45" hidden="true" customHeight="true" outlineLevel="0" collapsed="false"/>
    <row r="1890" customFormat="false" ht="27.45" hidden="true" customHeight="true" outlineLevel="0" collapsed="false"/>
    <row r="1891" customFormat="false" ht="27.45" hidden="true" customHeight="true" outlineLevel="0" collapsed="false"/>
    <row r="1892" customFormat="false" ht="27.45" hidden="true" customHeight="true" outlineLevel="0" collapsed="false"/>
    <row r="1893" customFormat="false" ht="27.45" hidden="true" customHeight="true" outlineLevel="0" collapsed="false"/>
    <row r="1894" customFormat="false" ht="27.45" hidden="true" customHeight="true" outlineLevel="0" collapsed="false"/>
    <row r="1895" customFormat="false" ht="27.45" hidden="true" customHeight="true" outlineLevel="0" collapsed="false"/>
    <row r="1896" customFormat="false" ht="27.45" hidden="true" customHeight="true" outlineLevel="0" collapsed="false"/>
    <row r="1897" customFormat="false" ht="27.45" hidden="true" customHeight="true" outlineLevel="0" collapsed="false"/>
    <row r="1898" customFormat="false" ht="27.45" hidden="true" customHeight="true" outlineLevel="0" collapsed="false"/>
    <row r="1899" customFormat="false" ht="27.45" hidden="true" customHeight="true" outlineLevel="0" collapsed="false"/>
    <row r="1900" customFormat="false" ht="27.45" hidden="true" customHeight="true" outlineLevel="0" collapsed="false"/>
    <row r="1901" customFormat="false" ht="27.45" hidden="true" customHeight="true" outlineLevel="0" collapsed="false"/>
    <row r="1902" customFormat="false" ht="27.45" hidden="true" customHeight="true" outlineLevel="0" collapsed="false"/>
    <row r="1903" customFormat="false" ht="27.45" hidden="true" customHeight="true" outlineLevel="0" collapsed="false"/>
    <row r="1904" customFormat="false" ht="27.45" hidden="true" customHeight="true" outlineLevel="0" collapsed="false"/>
    <row r="1905" customFormat="false" ht="27.45" hidden="true" customHeight="true" outlineLevel="0" collapsed="false"/>
    <row r="1906" customFormat="false" ht="27.45" hidden="true" customHeight="true" outlineLevel="0" collapsed="false"/>
    <row r="1907" customFormat="false" ht="27.45" hidden="true" customHeight="true" outlineLevel="0" collapsed="false"/>
    <row r="1908" customFormat="false" ht="27.45" hidden="true" customHeight="true" outlineLevel="0" collapsed="false"/>
    <row r="1909" customFormat="false" ht="27.45" hidden="true" customHeight="true" outlineLevel="0" collapsed="false"/>
    <row r="1910" customFormat="false" ht="27.45" hidden="true" customHeight="true" outlineLevel="0" collapsed="false"/>
    <row r="1911" customFormat="false" ht="27.45" hidden="true" customHeight="true" outlineLevel="0" collapsed="false"/>
    <row r="1912" customFormat="false" ht="27.45" hidden="true" customHeight="true" outlineLevel="0" collapsed="false"/>
    <row r="1913" customFormat="false" ht="27.45" hidden="true" customHeight="true" outlineLevel="0" collapsed="false"/>
    <row r="1914" customFormat="false" ht="27.45" hidden="true" customHeight="true" outlineLevel="0" collapsed="false"/>
    <row r="1915" customFormat="false" ht="27.45" hidden="true" customHeight="true" outlineLevel="0" collapsed="false"/>
    <row r="1916" customFormat="false" ht="27.45" hidden="true" customHeight="true" outlineLevel="0" collapsed="false"/>
    <row r="1917" customFormat="false" ht="27.45" hidden="true" customHeight="true" outlineLevel="0" collapsed="false"/>
    <row r="1918" customFormat="false" ht="27.45" hidden="true" customHeight="true" outlineLevel="0" collapsed="false"/>
    <row r="1919" customFormat="false" ht="27.45" hidden="true" customHeight="true" outlineLevel="0" collapsed="false"/>
    <row r="1920" customFormat="false" ht="27.45" hidden="true" customHeight="true" outlineLevel="0" collapsed="false"/>
    <row r="1921" customFormat="false" ht="27.45" hidden="true" customHeight="true" outlineLevel="0" collapsed="false"/>
    <row r="1922" customFormat="false" ht="27.45" hidden="true" customHeight="true" outlineLevel="0" collapsed="false"/>
    <row r="1923" customFormat="false" ht="27.45" hidden="true" customHeight="true" outlineLevel="0" collapsed="false"/>
    <row r="1924" customFormat="false" ht="27.45" hidden="true" customHeight="true" outlineLevel="0" collapsed="false"/>
    <row r="1925" customFormat="false" ht="27.45" hidden="true" customHeight="true" outlineLevel="0" collapsed="false"/>
    <row r="1926" customFormat="false" ht="27.45" hidden="true" customHeight="true" outlineLevel="0" collapsed="false"/>
    <row r="1927" customFormat="false" ht="27.45" hidden="true" customHeight="true" outlineLevel="0" collapsed="false"/>
    <row r="1928" customFormat="false" ht="27.45" hidden="true" customHeight="true" outlineLevel="0" collapsed="false"/>
    <row r="1929" customFormat="false" ht="27.45" hidden="true" customHeight="true" outlineLevel="0" collapsed="false"/>
    <row r="1930" customFormat="false" ht="27.45" hidden="true" customHeight="true" outlineLevel="0" collapsed="false"/>
    <row r="1931" customFormat="false" ht="27.45" hidden="true" customHeight="true" outlineLevel="0" collapsed="false"/>
    <row r="1932" customFormat="false" ht="27.45" hidden="true" customHeight="true" outlineLevel="0" collapsed="false"/>
    <row r="1933" customFormat="false" ht="27.45" hidden="true" customHeight="true" outlineLevel="0" collapsed="false"/>
    <row r="1934" customFormat="false" ht="27.45" hidden="true" customHeight="true" outlineLevel="0" collapsed="false"/>
    <row r="1935" customFormat="false" ht="27.45" hidden="true" customHeight="true" outlineLevel="0" collapsed="false"/>
    <row r="1936" customFormat="false" ht="27.45" hidden="true" customHeight="true" outlineLevel="0" collapsed="false"/>
    <row r="1937" customFormat="false" ht="27.45" hidden="true" customHeight="true" outlineLevel="0" collapsed="false"/>
    <row r="1938" customFormat="false" ht="27.45" hidden="true" customHeight="true" outlineLevel="0" collapsed="false"/>
    <row r="1939" customFormat="false" ht="27.45" hidden="true" customHeight="true" outlineLevel="0" collapsed="false"/>
    <row r="1940" customFormat="false" ht="27.45" hidden="true" customHeight="true" outlineLevel="0" collapsed="false"/>
    <row r="1941" customFormat="false" ht="27.45" hidden="true" customHeight="true" outlineLevel="0" collapsed="false"/>
    <row r="1942" customFormat="false" ht="27.45" hidden="true" customHeight="true" outlineLevel="0" collapsed="false"/>
    <row r="1943" customFormat="false" ht="27.45" hidden="true" customHeight="true" outlineLevel="0" collapsed="false"/>
    <row r="1944" customFormat="false" ht="27.45" hidden="true" customHeight="true" outlineLevel="0" collapsed="false"/>
    <row r="1945" customFormat="false" ht="27.45" hidden="true" customHeight="true" outlineLevel="0" collapsed="false"/>
    <row r="1946" customFormat="false" ht="27.45" hidden="true" customHeight="true" outlineLevel="0" collapsed="false"/>
    <row r="1947" customFormat="false" ht="27.45" hidden="true" customHeight="true" outlineLevel="0" collapsed="false"/>
    <row r="1948" customFormat="false" ht="27.45" hidden="true" customHeight="true" outlineLevel="0" collapsed="false"/>
    <row r="1949" customFormat="false" ht="27.45" hidden="true" customHeight="true" outlineLevel="0" collapsed="false"/>
    <row r="1950" customFormat="false" ht="27.45" hidden="true" customHeight="true" outlineLevel="0" collapsed="false"/>
    <row r="1951" customFormat="false" ht="27.45" hidden="true" customHeight="true" outlineLevel="0" collapsed="false"/>
    <row r="1952" customFormat="false" ht="27.45" hidden="true" customHeight="true" outlineLevel="0" collapsed="false"/>
    <row r="1953" customFormat="false" ht="27.45" hidden="true" customHeight="true" outlineLevel="0" collapsed="false"/>
    <row r="1954" customFormat="false" ht="27.45" hidden="true" customHeight="true" outlineLevel="0" collapsed="false"/>
    <row r="1955" customFormat="false" ht="27.45" hidden="true" customHeight="true" outlineLevel="0" collapsed="false"/>
    <row r="1956" customFormat="false" ht="27.45" hidden="true" customHeight="true" outlineLevel="0" collapsed="false"/>
    <row r="1957" customFormat="false" ht="27.45" hidden="true" customHeight="true" outlineLevel="0" collapsed="false"/>
    <row r="1958" customFormat="false" ht="27.45" hidden="true" customHeight="true" outlineLevel="0" collapsed="false"/>
    <row r="1959" customFormat="false" ht="27.45" hidden="true" customHeight="true" outlineLevel="0" collapsed="false"/>
    <row r="1960" customFormat="false" ht="27.45" hidden="true" customHeight="true" outlineLevel="0" collapsed="false"/>
    <row r="1961" customFormat="false" ht="27.45" hidden="true" customHeight="true" outlineLevel="0" collapsed="false"/>
    <row r="1962" customFormat="false" ht="27.45" hidden="true" customHeight="true" outlineLevel="0" collapsed="false"/>
    <row r="1963" customFormat="false" ht="27.45" hidden="true" customHeight="true" outlineLevel="0" collapsed="false"/>
    <row r="1964" customFormat="false" ht="27.45" hidden="true" customHeight="true" outlineLevel="0" collapsed="false"/>
    <row r="1965" customFormat="false" ht="27.45" hidden="true" customHeight="true" outlineLevel="0" collapsed="false"/>
    <row r="1966" customFormat="false" ht="27.45" hidden="true" customHeight="true" outlineLevel="0" collapsed="false"/>
    <row r="1967" customFormat="false" ht="27.45" hidden="true" customHeight="true" outlineLevel="0" collapsed="false"/>
    <row r="1968" customFormat="false" ht="27.45" hidden="true" customHeight="true" outlineLevel="0" collapsed="false"/>
    <row r="1969" customFormat="false" ht="27.45" hidden="true" customHeight="true" outlineLevel="0" collapsed="false"/>
    <row r="1970" customFormat="false" ht="27.45" hidden="true" customHeight="true" outlineLevel="0" collapsed="false"/>
    <row r="1971" customFormat="false" ht="27.45" hidden="true" customHeight="true" outlineLevel="0" collapsed="false"/>
    <row r="1972" customFormat="false" ht="27.45" hidden="true" customHeight="true" outlineLevel="0" collapsed="false"/>
    <row r="1973" customFormat="false" ht="27.45" hidden="true" customHeight="true" outlineLevel="0" collapsed="false"/>
    <row r="1974" customFormat="false" ht="27.45" hidden="true" customHeight="true" outlineLevel="0" collapsed="false"/>
    <row r="1975" customFormat="false" ht="27.45" hidden="true" customHeight="true" outlineLevel="0" collapsed="false"/>
    <row r="1976" customFormat="false" ht="27.45" hidden="true" customHeight="true" outlineLevel="0" collapsed="false"/>
    <row r="1977" customFormat="false" ht="27.45" hidden="true" customHeight="true" outlineLevel="0" collapsed="false"/>
    <row r="1978" customFormat="false" ht="27.45" hidden="true" customHeight="true" outlineLevel="0" collapsed="false"/>
    <row r="1979" customFormat="false" ht="27.45" hidden="true" customHeight="true" outlineLevel="0" collapsed="false"/>
    <row r="1980" customFormat="false" ht="27.45" hidden="true" customHeight="true" outlineLevel="0" collapsed="false"/>
    <row r="1981" customFormat="false" ht="27.45" hidden="true" customHeight="true" outlineLevel="0" collapsed="false"/>
    <row r="1982" customFormat="false" ht="27.45" hidden="true" customHeight="true" outlineLevel="0" collapsed="false"/>
    <row r="1983" customFormat="false" ht="27.45" hidden="true" customHeight="true" outlineLevel="0" collapsed="false"/>
    <row r="1984" customFormat="false" ht="27.45" hidden="true" customHeight="true" outlineLevel="0" collapsed="false"/>
    <row r="1985" customFormat="false" ht="27.45" hidden="true" customHeight="true" outlineLevel="0" collapsed="false"/>
    <row r="1986" customFormat="false" ht="27.45" hidden="true" customHeight="true" outlineLevel="0" collapsed="false"/>
    <row r="1987" customFormat="false" ht="27.45" hidden="true" customHeight="true" outlineLevel="0" collapsed="false"/>
    <row r="1988" customFormat="false" ht="27.45" hidden="true" customHeight="true" outlineLevel="0" collapsed="false"/>
    <row r="1989" customFormat="false" ht="27.45" hidden="true" customHeight="true" outlineLevel="0" collapsed="false"/>
    <row r="1990" customFormat="false" ht="27.45" hidden="true" customHeight="true" outlineLevel="0" collapsed="false"/>
    <row r="1991" customFormat="false" ht="27.45" hidden="true" customHeight="true" outlineLevel="0" collapsed="false"/>
    <row r="1992" customFormat="false" ht="27.45" hidden="true" customHeight="true" outlineLevel="0" collapsed="false"/>
    <row r="1993" customFormat="false" ht="27.45" hidden="true" customHeight="true" outlineLevel="0" collapsed="false"/>
    <row r="1994" customFormat="false" ht="27.45" hidden="true" customHeight="true" outlineLevel="0" collapsed="false"/>
    <row r="1995" customFormat="false" ht="27.45" hidden="true" customHeight="true" outlineLevel="0" collapsed="false"/>
    <row r="1996" customFormat="false" ht="27.45" hidden="true" customHeight="true" outlineLevel="0" collapsed="false"/>
    <row r="1997" customFormat="false" ht="27.45" hidden="true" customHeight="true" outlineLevel="0" collapsed="false"/>
    <row r="1998" customFormat="false" ht="27.45" hidden="true" customHeight="true" outlineLevel="0" collapsed="false"/>
    <row r="1999" customFormat="false" ht="27.45" hidden="true" customHeight="true" outlineLevel="0" collapsed="false"/>
    <row r="2000" customFormat="false" ht="27.45" hidden="true" customHeight="true" outlineLevel="0" collapsed="false"/>
    <row r="2001" customFormat="false" ht="27.45" hidden="true" customHeight="true" outlineLevel="0" collapsed="false"/>
    <row r="2002" customFormat="false" ht="27.45" hidden="true" customHeight="true" outlineLevel="0" collapsed="false"/>
    <row r="2003" customFormat="false" ht="27.45" hidden="true" customHeight="true" outlineLevel="0" collapsed="false"/>
    <row r="2004" customFormat="false" ht="27.45" hidden="true" customHeight="true" outlineLevel="0" collapsed="false"/>
    <row r="2005" customFormat="false" ht="27.45" hidden="true" customHeight="true" outlineLevel="0" collapsed="false"/>
    <row r="2006" customFormat="false" ht="27.45" hidden="true" customHeight="true" outlineLevel="0" collapsed="false"/>
    <row r="2007" customFormat="false" ht="27.45" hidden="true" customHeight="true" outlineLevel="0" collapsed="false"/>
    <row r="2008" customFormat="false" ht="27.45" hidden="true" customHeight="true" outlineLevel="0" collapsed="false"/>
    <row r="2009" customFormat="false" ht="27.45" hidden="true" customHeight="true" outlineLevel="0" collapsed="false"/>
    <row r="2010" customFormat="false" ht="27.45" hidden="true" customHeight="true" outlineLevel="0" collapsed="false"/>
    <row r="2011" customFormat="false" ht="27.45" hidden="true" customHeight="true" outlineLevel="0" collapsed="false"/>
    <row r="2012" customFormat="false" ht="27.45" hidden="true" customHeight="true" outlineLevel="0" collapsed="false"/>
    <row r="2013" customFormat="false" ht="27.45" hidden="true" customHeight="true" outlineLevel="0" collapsed="false"/>
    <row r="2014" customFormat="false" ht="27.45" hidden="true" customHeight="true" outlineLevel="0" collapsed="false"/>
    <row r="2015" customFormat="false" ht="27.45" hidden="true" customHeight="true" outlineLevel="0" collapsed="false"/>
    <row r="2016" customFormat="false" ht="27.45" hidden="true" customHeight="true" outlineLevel="0" collapsed="false"/>
    <row r="2017" customFormat="false" ht="27.45" hidden="true" customHeight="true" outlineLevel="0" collapsed="false"/>
    <row r="2018" customFormat="false" ht="27.45" hidden="true" customHeight="true" outlineLevel="0" collapsed="false"/>
    <row r="2019" customFormat="false" ht="27.45" hidden="true" customHeight="true" outlineLevel="0" collapsed="false"/>
    <row r="2020" customFormat="false" ht="27.45" hidden="true" customHeight="true" outlineLevel="0" collapsed="false"/>
    <row r="2021" customFormat="false" ht="27.45" hidden="true" customHeight="true" outlineLevel="0" collapsed="false"/>
    <row r="2022" customFormat="false" ht="27.45" hidden="true" customHeight="true" outlineLevel="0" collapsed="false"/>
    <row r="2023" customFormat="false" ht="27.45" hidden="true" customHeight="true" outlineLevel="0" collapsed="false"/>
    <row r="2024" customFormat="false" ht="27.45" hidden="true" customHeight="true" outlineLevel="0" collapsed="false"/>
    <row r="2025" customFormat="false" ht="27.45" hidden="true" customHeight="true" outlineLevel="0" collapsed="false"/>
    <row r="2026" customFormat="false" ht="27.45" hidden="true" customHeight="true" outlineLevel="0" collapsed="false"/>
    <row r="2027" customFormat="false" ht="27.45" hidden="true" customHeight="true" outlineLevel="0" collapsed="false"/>
    <row r="2028" customFormat="false" ht="27.45" hidden="true" customHeight="true" outlineLevel="0" collapsed="false"/>
    <row r="2029" customFormat="false" ht="27.45" hidden="true" customHeight="true" outlineLevel="0" collapsed="false"/>
    <row r="2030" customFormat="false" ht="27.45" hidden="true" customHeight="true" outlineLevel="0" collapsed="false"/>
    <row r="2031" customFormat="false" ht="27.45" hidden="true" customHeight="true" outlineLevel="0" collapsed="false"/>
    <row r="2032" customFormat="false" ht="27.45" hidden="true" customHeight="true" outlineLevel="0" collapsed="false"/>
    <row r="2033" customFormat="false" ht="27.45" hidden="true" customHeight="true" outlineLevel="0" collapsed="false"/>
    <row r="2034" customFormat="false" ht="27.45" hidden="true" customHeight="true" outlineLevel="0" collapsed="false"/>
    <row r="2035" customFormat="false" ht="27.45" hidden="true" customHeight="true" outlineLevel="0" collapsed="false"/>
    <row r="2036" customFormat="false" ht="27.45" hidden="true" customHeight="true" outlineLevel="0" collapsed="false"/>
    <row r="2037" customFormat="false" ht="27.45" hidden="true" customHeight="true" outlineLevel="0" collapsed="false"/>
    <row r="2038" customFormat="false" ht="27.45" hidden="true" customHeight="true" outlineLevel="0" collapsed="false"/>
    <row r="2039" customFormat="false" ht="27.45" hidden="true" customHeight="true" outlineLevel="0" collapsed="false"/>
    <row r="2040" customFormat="false" ht="27.45" hidden="true" customHeight="true" outlineLevel="0" collapsed="false"/>
    <row r="2041" customFormat="false" ht="27.45" hidden="true" customHeight="true" outlineLevel="0" collapsed="false"/>
    <row r="2042" customFormat="false" ht="27.45" hidden="true" customHeight="true" outlineLevel="0" collapsed="false"/>
    <row r="2043" customFormat="false" ht="27.45" hidden="true" customHeight="true" outlineLevel="0" collapsed="false"/>
    <row r="2044" customFormat="false" ht="27.45" hidden="true" customHeight="true" outlineLevel="0" collapsed="false"/>
    <row r="2045" customFormat="false" ht="27.45" hidden="true" customHeight="true" outlineLevel="0" collapsed="false"/>
    <row r="2046" customFormat="false" ht="27.45" hidden="true" customHeight="true" outlineLevel="0" collapsed="false"/>
    <row r="2047" customFormat="false" ht="27.45" hidden="true" customHeight="true" outlineLevel="0" collapsed="false"/>
    <row r="2048" customFormat="false" ht="27.45" hidden="true" customHeight="true" outlineLevel="0" collapsed="false"/>
    <row r="2049" customFormat="false" ht="27.45" hidden="true" customHeight="true" outlineLevel="0" collapsed="false"/>
    <row r="2050" customFormat="false" ht="27.45" hidden="true" customHeight="true" outlineLevel="0" collapsed="false"/>
    <row r="2051" customFormat="false" ht="27.45" hidden="true" customHeight="true" outlineLevel="0" collapsed="false"/>
    <row r="2052" customFormat="false" ht="27.45" hidden="true" customHeight="true" outlineLevel="0" collapsed="false"/>
    <row r="2053" customFormat="false" ht="27.45" hidden="true" customHeight="true" outlineLevel="0" collapsed="false"/>
    <row r="2054" customFormat="false" ht="27.45" hidden="true" customHeight="true" outlineLevel="0" collapsed="false"/>
    <row r="2055" customFormat="false" ht="27.45" hidden="true" customHeight="true" outlineLevel="0" collapsed="false"/>
    <row r="2056" customFormat="false" ht="27.45" hidden="true" customHeight="true" outlineLevel="0" collapsed="false"/>
    <row r="2057" customFormat="false" ht="27.45" hidden="true" customHeight="true" outlineLevel="0" collapsed="false"/>
    <row r="2058" customFormat="false" ht="27.45" hidden="true" customHeight="true" outlineLevel="0" collapsed="false"/>
    <row r="2059" customFormat="false" ht="27.45" hidden="true" customHeight="true" outlineLevel="0" collapsed="false"/>
    <row r="2060" customFormat="false" ht="27.45" hidden="true" customHeight="true" outlineLevel="0" collapsed="false"/>
    <row r="2061" customFormat="false" ht="27.45" hidden="true" customHeight="true" outlineLevel="0" collapsed="false"/>
    <row r="2062" customFormat="false" ht="27.45" hidden="true" customHeight="true" outlineLevel="0" collapsed="false"/>
    <row r="2063" customFormat="false" ht="27.45" hidden="true" customHeight="true" outlineLevel="0" collapsed="false"/>
    <row r="2064" customFormat="false" ht="27.45" hidden="true" customHeight="true" outlineLevel="0" collapsed="false"/>
    <row r="2065" customFormat="false" ht="27.45" hidden="true" customHeight="true" outlineLevel="0" collapsed="false"/>
    <row r="2066" customFormat="false" ht="27.45" hidden="true" customHeight="true" outlineLevel="0" collapsed="false"/>
    <row r="2067" customFormat="false" ht="27.45" hidden="true" customHeight="true" outlineLevel="0" collapsed="false"/>
    <row r="2068" customFormat="false" ht="27.45" hidden="true" customHeight="true" outlineLevel="0" collapsed="false"/>
    <row r="2069" customFormat="false" ht="27.45" hidden="true" customHeight="true" outlineLevel="0" collapsed="false"/>
    <row r="2070" customFormat="false" ht="27.45" hidden="true" customHeight="true" outlineLevel="0" collapsed="false"/>
    <row r="2071" customFormat="false" ht="27.45" hidden="true" customHeight="true" outlineLevel="0" collapsed="false"/>
    <row r="2072" customFormat="false" ht="27.45" hidden="true" customHeight="true" outlineLevel="0" collapsed="false"/>
    <row r="2073" customFormat="false" ht="27.45" hidden="true" customHeight="true" outlineLevel="0" collapsed="false"/>
    <row r="2074" customFormat="false" ht="27.45" hidden="true" customHeight="true" outlineLevel="0" collapsed="false"/>
    <row r="2075" customFormat="false" ht="27.45" hidden="true" customHeight="true" outlineLevel="0" collapsed="false"/>
    <row r="2076" customFormat="false" ht="27.45" hidden="true" customHeight="true" outlineLevel="0" collapsed="false"/>
    <row r="2077" customFormat="false" ht="27.45" hidden="true" customHeight="true" outlineLevel="0" collapsed="false"/>
    <row r="2078" customFormat="false" ht="27.45" hidden="true" customHeight="true" outlineLevel="0" collapsed="false"/>
    <row r="2079" customFormat="false" ht="27.45" hidden="true" customHeight="true" outlineLevel="0" collapsed="false"/>
    <row r="2080" customFormat="false" ht="27.45" hidden="true" customHeight="true" outlineLevel="0" collapsed="false"/>
    <row r="2081" customFormat="false" ht="27.45" hidden="true" customHeight="true" outlineLevel="0" collapsed="false"/>
    <row r="2082" customFormat="false" ht="27.45" hidden="true" customHeight="true" outlineLevel="0" collapsed="false"/>
    <row r="2083" customFormat="false" ht="27.45" hidden="true" customHeight="true" outlineLevel="0" collapsed="false"/>
    <row r="2084" customFormat="false" ht="27.45" hidden="true" customHeight="true" outlineLevel="0" collapsed="false"/>
    <row r="2085" customFormat="false" ht="27.45" hidden="true" customHeight="true" outlineLevel="0" collapsed="false"/>
    <row r="2086" customFormat="false" ht="27.45" hidden="true" customHeight="true" outlineLevel="0" collapsed="false"/>
    <row r="2087" customFormat="false" ht="27.45" hidden="true" customHeight="true" outlineLevel="0" collapsed="false"/>
    <row r="2088" customFormat="false" ht="27.45" hidden="true" customHeight="true" outlineLevel="0" collapsed="false"/>
    <row r="2089" customFormat="false" ht="27.45" hidden="true" customHeight="true" outlineLevel="0" collapsed="false"/>
    <row r="2090" customFormat="false" ht="27.45" hidden="true" customHeight="true" outlineLevel="0" collapsed="false"/>
    <row r="2091" customFormat="false" ht="27.45" hidden="true" customHeight="true" outlineLevel="0" collapsed="false"/>
    <row r="2092" customFormat="false" ht="27.45" hidden="true" customHeight="true" outlineLevel="0" collapsed="false"/>
    <row r="2093" customFormat="false" ht="27.45" hidden="true" customHeight="true" outlineLevel="0" collapsed="false"/>
    <row r="2094" customFormat="false" ht="27.45" hidden="true" customHeight="true" outlineLevel="0" collapsed="false"/>
    <row r="2095" customFormat="false" ht="27.45" hidden="true" customHeight="true" outlineLevel="0" collapsed="false"/>
    <row r="2096" customFormat="false" ht="27.45" hidden="true" customHeight="true" outlineLevel="0" collapsed="false"/>
    <row r="2097" customFormat="false" ht="27.45" hidden="true" customHeight="true" outlineLevel="0" collapsed="false"/>
    <row r="2098" customFormat="false" ht="27.45" hidden="true" customHeight="true" outlineLevel="0" collapsed="false"/>
    <row r="2099" customFormat="false" ht="27.45" hidden="true" customHeight="true" outlineLevel="0" collapsed="false"/>
    <row r="2100" customFormat="false" ht="27.45" hidden="true" customHeight="true" outlineLevel="0" collapsed="false"/>
    <row r="2101" customFormat="false" ht="27.45" hidden="true" customHeight="true" outlineLevel="0" collapsed="false"/>
    <row r="2102" customFormat="false" ht="27.45" hidden="true" customHeight="true" outlineLevel="0" collapsed="false"/>
    <row r="2103" customFormat="false" ht="27.45" hidden="true" customHeight="true" outlineLevel="0" collapsed="false"/>
    <row r="2104" customFormat="false" ht="27.45" hidden="true" customHeight="true" outlineLevel="0" collapsed="false"/>
    <row r="2105" customFormat="false" ht="27.45" hidden="true" customHeight="true" outlineLevel="0" collapsed="false"/>
    <row r="2106" customFormat="false" ht="27.45" hidden="true" customHeight="true" outlineLevel="0" collapsed="false"/>
    <row r="2107" customFormat="false" ht="27.45" hidden="true" customHeight="true" outlineLevel="0" collapsed="false"/>
    <row r="2108" customFormat="false" ht="27.45" hidden="true" customHeight="true" outlineLevel="0" collapsed="false"/>
    <row r="2109" customFormat="false" ht="27.45" hidden="true" customHeight="true" outlineLevel="0" collapsed="false"/>
    <row r="2110" customFormat="false" ht="27.45" hidden="true" customHeight="true" outlineLevel="0" collapsed="false"/>
    <row r="2111" customFormat="false" ht="27.45" hidden="true" customHeight="true" outlineLevel="0" collapsed="false"/>
    <row r="2112" customFormat="false" ht="27.45" hidden="true" customHeight="true" outlineLevel="0" collapsed="false"/>
    <row r="2113" customFormat="false" ht="27.45" hidden="true" customHeight="true" outlineLevel="0" collapsed="false"/>
    <row r="2114" customFormat="false" ht="27.45" hidden="true" customHeight="true" outlineLevel="0" collapsed="false"/>
    <row r="2115" customFormat="false" ht="27.45" hidden="true" customHeight="true" outlineLevel="0" collapsed="false"/>
    <row r="2116" customFormat="false" ht="27.45" hidden="true" customHeight="true" outlineLevel="0" collapsed="false"/>
    <row r="2117" customFormat="false" ht="27.45" hidden="true" customHeight="true" outlineLevel="0" collapsed="false"/>
    <row r="2118" customFormat="false" ht="27.45" hidden="true" customHeight="true" outlineLevel="0" collapsed="false"/>
    <row r="2119" customFormat="false" ht="27.45" hidden="true" customHeight="true" outlineLevel="0" collapsed="false"/>
    <row r="2120" customFormat="false" ht="27.45" hidden="true" customHeight="true" outlineLevel="0" collapsed="false"/>
    <row r="2121" customFormat="false" ht="27.45" hidden="true" customHeight="true" outlineLevel="0" collapsed="false"/>
    <row r="2122" customFormat="false" ht="27.45" hidden="true" customHeight="true" outlineLevel="0" collapsed="false"/>
    <row r="2123" customFormat="false" ht="27.45" hidden="true" customHeight="true" outlineLevel="0" collapsed="false"/>
    <row r="2124" customFormat="false" ht="27.45" hidden="true" customHeight="true" outlineLevel="0" collapsed="false"/>
    <row r="2125" customFormat="false" ht="27.45" hidden="true" customHeight="true" outlineLevel="0" collapsed="false"/>
    <row r="2126" customFormat="false" ht="27.45" hidden="true" customHeight="true" outlineLevel="0" collapsed="false"/>
    <row r="2127" customFormat="false" ht="27.45" hidden="true" customHeight="true" outlineLevel="0" collapsed="false"/>
    <row r="2128" customFormat="false" ht="27.45" hidden="true" customHeight="true" outlineLevel="0" collapsed="false"/>
    <row r="2129" customFormat="false" ht="27.45" hidden="true" customHeight="true" outlineLevel="0" collapsed="false"/>
    <row r="2130" customFormat="false" ht="27.45" hidden="true" customHeight="true" outlineLevel="0" collapsed="false"/>
    <row r="2131" customFormat="false" ht="27.45" hidden="true" customHeight="true" outlineLevel="0" collapsed="false"/>
    <row r="2132" customFormat="false" ht="27.45" hidden="true" customHeight="true" outlineLevel="0" collapsed="false"/>
    <row r="2133" customFormat="false" ht="27.45" hidden="true" customHeight="true" outlineLevel="0" collapsed="false"/>
    <row r="2134" customFormat="false" ht="27.45" hidden="true" customHeight="true" outlineLevel="0" collapsed="false"/>
    <row r="2135" customFormat="false" ht="27.45" hidden="true" customHeight="true" outlineLevel="0" collapsed="false"/>
    <row r="2136" customFormat="false" ht="27.45" hidden="true" customHeight="true" outlineLevel="0" collapsed="false"/>
    <row r="2137" customFormat="false" ht="27.45" hidden="true" customHeight="true" outlineLevel="0" collapsed="false"/>
    <row r="2138" customFormat="false" ht="27.45" hidden="true" customHeight="true" outlineLevel="0" collapsed="false"/>
    <row r="2139" customFormat="false" ht="27.45" hidden="true" customHeight="true" outlineLevel="0" collapsed="false"/>
    <row r="2140" customFormat="false" ht="27.45" hidden="true" customHeight="true" outlineLevel="0" collapsed="false"/>
    <row r="2141" customFormat="false" ht="27.45" hidden="true" customHeight="true" outlineLevel="0" collapsed="false"/>
    <row r="2142" customFormat="false" ht="27.45" hidden="true" customHeight="true" outlineLevel="0" collapsed="false"/>
    <row r="2143" customFormat="false" ht="27.45" hidden="true" customHeight="true" outlineLevel="0" collapsed="false"/>
    <row r="2144" customFormat="false" ht="27.45" hidden="true" customHeight="true" outlineLevel="0" collapsed="false"/>
    <row r="2145" customFormat="false" ht="27.45" hidden="true" customHeight="true" outlineLevel="0" collapsed="false"/>
    <row r="2146" customFormat="false" ht="27.45" hidden="true" customHeight="true" outlineLevel="0" collapsed="false"/>
    <row r="2147" customFormat="false" ht="27.45" hidden="true" customHeight="true" outlineLevel="0" collapsed="false"/>
    <row r="2148" customFormat="false" ht="27.45" hidden="true" customHeight="true" outlineLevel="0" collapsed="false"/>
    <row r="2149" customFormat="false" ht="27.45" hidden="true" customHeight="true" outlineLevel="0" collapsed="false"/>
    <row r="2150" customFormat="false" ht="27.45" hidden="true" customHeight="true" outlineLevel="0" collapsed="false"/>
    <row r="2151" customFormat="false" ht="27.45" hidden="true" customHeight="true" outlineLevel="0" collapsed="false"/>
    <row r="2152" customFormat="false" ht="27.45" hidden="true" customHeight="true" outlineLevel="0" collapsed="false"/>
    <row r="2153" customFormat="false" ht="27.45" hidden="true" customHeight="true" outlineLevel="0" collapsed="false"/>
    <row r="2154" customFormat="false" ht="27.45" hidden="true" customHeight="true" outlineLevel="0" collapsed="false"/>
    <row r="2155" customFormat="false" ht="27.45" hidden="true" customHeight="true" outlineLevel="0" collapsed="false"/>
    <row r="2156" customFormat="false" ht="27.45" hidden="true" customHeight="true" outlineLevel="0" collapsed="false"/>
    <row r="2157" customFormat="false" ht="27.45" hidden="true" customHeight="true" outlineLevel="0" collapsed="false"/>
    <row r="2158" customFormat="false" ht="27.45" hidden="true" customHeight="true" outlineLevel="0" collapsed="false"/>
    <row r="2159" customFormat="false" ht="27.45" hidden="true" customHeight="true" outlineLevel="0" collapsed="false"/>
    <row r="2160" customFormat="false" ht="27.45" hidden="true" customHeight="true" outlineLevel="0" collapsed="false"/>
    <row r="2161" customFormat="false" ht="27.45" hidden="true" customHeight="true" outlineLevel="0" collapsed="false"/>
    <row r="2162" customFormat="false" ht="27.45" hidden="true" customHeight="true" outlineLevel="0" collapsed="false"/>
    <row r="2163" customFormat="false" ht="27.45" hidden="true" customHeight="true" outlineLevel="0" collapsed="false"/>
    <row r="2164" customFormat="false" ht="27.45" hidden="true" customHeight="true" outlineLevel="0" collapsed="false"/>
    <row r="2165" customFormat="false" ht="27.45" hidden="true" customHeight="true" outlineLevel="0" collapsed="false"/>
    <row r="2166" customFormat="false" ht="27.45" hidden="true" customHeight="true" outlineLevel="0" collapsed="false"/>
    <row r="2167" customFormat="false" ht="27.45" hidden="true" customHeight="true" outlineLevel="0" collapsed="false"/>
    <row r="2168" customFormat="false" ht="27.45" hidden="true" customHeight="true" outlineLevel="0" collapsed="false"/>
    <row r="2169" customFormat="false" ht="27.45" hidden="true" customHeight="true" outlineLevel="0" collapsed="false"/>
    <row r="2170" customFormat="false" ht="27.45" hidden="true" customHeight="true" outlineLevel="0" collapsed="false"/>
    <row r="2171" customFormat="false" ht="27.45" hidden="true" customHeight="true" outlineLevel="0" collapsed="false"/>
    <row r="2172" customFormat="false" ht="27.45" hidden="true" customHeight="true" outlineLevel="0" collapsed="false"/>
    <row r="2173" customFormat="false" ht="27.45" hidden="true" customHeight="true" outlineLevel="0" collapsed="false"/>
    <row r="2174" customFormat="false" ht="27.45" hidden="true" customHeight="true" outlineLevel="0" collapsed="false"/>
    <row r="2175" customFormat="false" ht="27.45" hidden="true" customHeight="true" outlineLevel="0" collapsed="false"/>
    <row r="2176" customFormat="false" ht="27.45" hidden="true" customHeight="true" outlineLevel="0" collapsed="false"/>
    <row r="2177" customFormat="false" ht="27.45" hidden="true" customHeight="true" outlineLevel="0" collapsed="false"/>
    <row r="2178" customFormat="false" ht="27.45" hidden="true" customHeight="true" outlineLevel="0" collapsed="false"/>
    <row r="2179" customFormat="false" ht="27.45" hidden="true" customHeight="true" outlineLevel="0" collapsed="false"/>
    <row r="2180" customFormat="false" ht="27.45" hidden="true" customHeight="true" outlineLevel="0" collapsed="false"/>
    <row r="2181" customFormat="false" ht="27.45" hidden="true" customHeight="true" outlineLevel="0" collapsed="false"/>
    <row r="2182" customFormat="false" ht="27.45" hidden="true" customHeight="true" outlineLevel="0" collapsed="false"/>
    <row r="2183" customFormat="false" ht="27.45" hidden="true" customHeight="true" outlineLevel="0" collapsed="false"/>
    <row r="2184" customFormat="false" ht="27.45" hidden="true" customHeight="true" outlineLevel="0" collapsed="false"/>
    <row r="2185" customFormat="false" ht="27.45" hidden="true" customHeight="true" outlineLevel="0" collapsed="false"/>
    <row r="2186" customFormat="false" ht="27.45" hidden="true" customHeight="true" outlineLevel="0" collapsed="false"/>
    <row r="2187" customFormat="false" ht="27.45" hidden="true" customHeight="true" outlineLevel="0" collapsed="false"/>
    <row r="2188" customFormat="false" ht="27.45" hidden="true" customHeight="true" outlineLevel="0" collapsed="false"/>
    <row r="2189" customFormat="false" ht="27.45" hidden="true" customHeight="true" outlineLevel="0" collapsed="false"/>
    <row r="2190" customFormat="false" ht="27.45" hidden="true" customHeight="true" outlineLevel="0" collapsed="false"/>
    <row r="2191" customFormat="false" ht="27.45" hidden="true" customHeight="true" outlineLevel="0" collapsed="false"/>
    <row r="2192" customFormat="false" ht="27.45" hidden="true" customHeight="true" outlineLevel="0" collapsed="false"/>
    <row r="2193" customFormat="false" ht="27.45" hidden="true" customHeight="true" outlineLevel="0" collapsed="false"/>
    <row r="2194" customFormat="false" ht="27.45" hidden="true" customHeight="true" outlineLevel="0" collapsed="false"/>
    <row r="2195" customFormat="false" ht="27.45" hidden="true" customHeight="true" outlineLevel="0" collapsed="false"/>
    <row r="2196" customFormat="false" ht="27.45" hidden="true" customHeight="true" outlineLevel="0" collapsed="false"/>
    <row r="2197" customFormat="false" ht="27.45" hidden="true" customHeight="true" outlineLevel="0" collapsed="false"/>
    <row r="2198" customFormat="false" ht="27.45" hidden="true" customHeight="true" outlineLevel="0" collapsed="false"/>
    <row r="2199" customFormat="false" ht="27.45" hidden="true" customHeight="true" outlineLevel="0" collapsed="false"/>
    <row r="2200" customFormat="false" ht="27.45" hidden="true" customHeight="true" outlineLevel="0" collapsed="false"/>
    <row r="2201" customFormat="false" ht="27.45" hidden="true" customHeight="true" outlineLevel="0" collapsed="false"/>
    <row r="2202" customFormat="false" ht="27.45" hidden="true" customHeight="true" outlineLevel="0" collapsed="false"/>
    <row r="2203" customFormat="false" ht="27.45" hidden="true" customHeight="true" outlineLevel="0" collapsed="false"/>
    <row r="2204" customFormat="false" ht="27.45" hidden="true" customHeight="true" outlineLevel="0" collapsed="false"/>
    <row r="2205" customFormat="false" ht="27.45" hidden="true" customHeight="true" outlineLevel="0" collapsed="false"/>
    <row r="2206" customFormat="false" ht="27.45" hidden="true" customHeight="true" outlineLevel="0" collapsed="false"/>
    <row r="2207" customFormat="false" ht="27.45" hidden="true" customHeight="true" outlineLevel="0" collapsed="false"/>
    <row r="2208" customFormat="false" ht="27.45" hidden="true" customHeight="true" outlineLevel="0" collapsed="false"/>
    <row r="2209" customFormat="false" ht="27.45" hidden="true" customHeight="true" outlineLevel="0" collapsed="false"/>
    <row r="2210" customFormat="false" ht="27.45" hidden="true" customHeight="true" outlineLevel="0" collapsed="false"/>
    <row r="2211" customFormat="false" ht="27.45" hidden="true" customHeight="true" outlineLevel="0" collapsed="false"/>
    <row r="2212" customFormat="false" ht="27.45" hidden="true" customHeight="true" outlineLevel="0" collapsed="false"/>
    <row r="2213" customFormat="false" ht="27.45" hidden="true" customHeight="true" outlineLevel="0" collapsed="false"/>
    <row r="2214" customFormat="false" ht="27.45" hidden="true" customHeight="true" outlineLevel="0" collapsed="false"/>
    <row r="2215" customFormat="false" ht="27.45" hidden="true" customHeight="true" outlineLevel="0" collapsed="false"/>
    <row r="2216" customFormat="false" ht="27.45" hidden="true" customHeight="true" outlineLevel="0" collapsed="false"/>
    <row r="2217" customFormat="false" ht="27.45" hidden="true" customHeight="true" outlineLevel="0" collapsed="false"/>
    <row r="2218" customFormat="false" ht="27.45" hidden="true" customHeight="true" outlineLevel="0" collapsed="false"/>
    <row r="2219" customFormat="false" ht="27.45" hidden="true" customHeight="true" outlineLevel="0" collapsed="false"/>
    <row r="2220" customFormat="false" ht="27.45" hidden="true" customHeight="true" outlineLevel="0" collapsed="false"/>
    <row r="2221" customFormat="false" ht="27.45" hidden="true" customHeight="true" outlineLevel="0" collapsed="false"/>
    <row r="2222" customFormat="false" ht="27.45" hidden="true" customHeight="true" outlineLevel="0" collapsed="false"/>
    <row r="2223" customFormat="false" ht="27.45" hidden="true" customHeight="true" outlineLevel="0" collapsed="false"/>
    <row r="2224" customFormat="false" ht="27.45" hidden="true" customHeight="true" outlineLevel="0" collapsed="false"/>
    <row r="2225" customFormat="false" ht="27.45" hidden="true" customHeight="true" outlineLevel="0" collapsed="false"/>
    <row r="2226" customFormat="false" ht="27.45" hidden="true" customHeight="true" outlineLevel="0" collapsed="false"/>
    <row r="2227" customFormat="false" ht="27.45" hidden="true" customHeight="true" outlineLevel="0" collapsed="false"/>
    <row r="2228" customFormat="false" ht="27.45" hidden="true" customHeight="true" outlineLevel="0" collapsed="false"/>
    <row r="2229" customFormat="false" ht="27.45" hidden="true" customHeight="true" outlineLevel="0" collapsed="false"/>
    <row r="2230" customFormat="false" ht="27.45" hidden="true" customHeight="true" outlineLevel="0" collapsed="false"/>
    <row r="2231" customFormat="false" ht="27.45" hidden="true" customHeight="true" outlineLevel="0" collapsed="false"/>
    <row r="2232" customFormat="false" ht="27.45" hidden="true" customHeight="true" outlineLevel="0" collapsed="false"/>
    <row r="2233" customFormat="false" ht="27.45" hidden="true" customHeight="true" outlineLevel="0" collapsed="false"/>
    <row r="2234" customFormat="false" ht="27.45" hidden="true" customHeight="true" outlineLevel="0" collapsed="false"/>
    <row r="2235" customFormat="false" ht="27.45" hidden="true" customHeight="true" outlineLevel="0" collapsed="false"/>
    <row r="2236" customFormat="false" ht="27.45" hidden="true" customHeight="true" outlineLevel="0" collapsed="false"/>
    <row r="2237" customFormat="false" ht="27.45" hidden="true" customHeight="true" outlineLevel="0" collapsed="false"/>
    <row r="2238" customFormat="false" ht="27.45" hidden="true" customHeight="true" outlineLevel="0" collapsed="false"/>
    <row r="2239" customFormat="false" ht="27.45" hidden="true" customHeight="true" outlineLevel="0" collapsed="false"/>
    <row r="2240" customFormat="false" ht="27.45" hidden="true" customHeight="true" outlineLevel="0" collapsed="false"/>
    <row r="2241" customFormat="false" ht="27.45" hidden="true" customHeight="true" outlineLevel="0" collapsed="false"/>
    <row r="2242" customFormat="false" ht="27.45" hidden="true" customHeight="true" outlineLevel="0" collapsed="false"/>
    <row r="2243" customFormat="false" ht="27.45" hidden="true" customHeight="true" outlineLevel="0" collapsed="false"/>
    <row r="2244" customFormat="false" ht="27.45" hidden="true" customHeight="true" outlineLevel="0" collapsed="false"/>
    <row r="2245" customFormat="false" ht="27.45" hidden="true" customHeight="true" outlineLevel="0" collapsed="false"/>
    <row r="2246" customFormat="false" ht="27.45" hidden="true" customHeight="true" outlineLevel="0" collapsed="false"/>
    <row r="2247" customFormat="false" ht="27.45" hidden="true" customHeight="true" outlineLevel="0" collapsed="false"/>
    <row r="2248" customFormat="false" ht="27.45" hidden="true" customHeight="true" outlineLevel="0" collapsed="false"/>
    <row r="2249" customFormat="false" ht="27.45" hidden="true" customHeight="true" outlineLevel="0" collapsed="false"/>
    <row r="2250" customFormat="false" ht="27.45" hidden="true" customHeight="true" outlineLevel="0" collapsed="false"/>
    <row r="2251" customFormat="false" ht="27.45" hidden="true" customHeight="true" outlineLevel="0" collapsed="false"/>
    <row r="2252" customFormat="false" ht="27.45" hidden="true" customHeight="true" outlineLevel="0" collapsed="false"/>
    <row r="2253" customFormat="false" ht="27.45" hidden="true" customHeight="true" outlineLevel="0" collapsed="false"/>
    <row r="2254" customFormat="false" ht="27.45" hidden="true" customHeight="true" outlineLevel="0" collapsed="false"/>
    <row r="2255" customFormat="false" ht="27.45" hidden="true" customHeight="true" outlineLevel="0" collapsed="false"/>
    <row r="2256" customFormat="false" ht="27.45" hidden="true" customHeight="true" outlineLevel="0" collapsed="false"/>
    <row r="2257" customFormat="false" ht="27.45" hidden="true" customHeight="true" outlineLevel="0" collapsed="false"/>
    <row r="2258" customFormat="false" ht="27.45" hidden="true" customHeight="true" outlineLevel="0" collapsed="false"/>
    <row r="2259" customFormat="false" ht="27.45" hidden="true" customHeight="true" outlineLevel="0" collapsed="false"/>
    <row r="2260" customFormat="false" ht="27.45" hidden="true" customHeight="true" outlineLevel="0" collapsed="false"/>
    <row r="2261" customFormat="false" ht="27.45" hidden="true" customHeight="true" outlineLevel="0" collapsed="false"/>
    <row r="2262" customFormat="false" ht="27.45" hidden="true" customHeight="true" outlineLevel="0" collapsed="false"/>
    <row r="2263" customFormat="false" ht="27.45" hidden="true" customHeight="true" outlineLevel="0" collapsed="false"/>
    <row r="2264" customFormat="false" ht="27.45" hidden="true" customHeight="true" outlineLevel="0" collapsed="false"/>
    <row r="2265" customFormat="false" ht="27.45" hidden="true" customHeight="true" outlineLevel="0" collapsed="false"/>
    <row r="2266" customFormat="false" ht="27.45" hidden="true" customHeight="true" outlineLevel="0" collapsed="false"/>
    <row r="2267" customFormat="false" ht="27.45" hidden="true" customHeight="true" outlineLevel="0" collapsed="false"/>
    <row r="2268" customFormat="false" ht="27.45" hidden="true" customHeight="true" outlineLevel="0" collapsed="false"/>
    <row r="2269" customFormat="false" ht="27.45" hidden="true" customHeight="true" outlineLevel="0" collapsed="false"/>
    <row r="2270" customFormat="false" ht="27.45" hidden="true" customHeight="true" outlineLevel="0" collapsed="false"/>
    <row r="2271" customFormat="false" ht="27.45" hidden="true" customHeight="true" outlineLevel="0" collapsed="false"/>
    <row r="2272" customFormat="false" ht="27.45" hidden="true" customHeight="true" outlineLevel="0" collapsed="false"/>
    <row r="2273" customFormat="false" ht="27.45" hidden="true" customHeight="true" outlineLevel="0" collapsed="false"/>
    <row r="2274" customFormat="false" ht="27.45" hidden="true" customHeight="true" outlineLevel="0" collapsed="false"/>
    <row r="2275" customFormat="false" ht="27.45" hidden="true" customHeight="true" outlineLevel="0" collapsed="false"/>
    <row r="2276" customFormat="false" ht="27.45" hidden="true" customHeight="true" outlineLevel="0" collapsed="false"/>
    <row r="2277" customFormat="false" ht="27.45" hidden="true" customHeight="true" outlineLevel="0" collapsed="false"/>
    <row r="2278" customFormat="false" ht="27.45" hidden="true" customHeight="true" outlineLevel="0" collapsed="false"/>
    <row r="2279" customFormat="false" ht="27.45" hidden="true" customHeight="true" outlineLevel="0" collapsed="false"/>
    <row r="2280" customFormat="false" ht="27.45" hidden="true" customHeight="true" outlineLevel="0" collapsed="false"/>
    <row r="2281" customFormat="false" ht="27.45" hidden="true" customHeight="true" outlineLevel="0" collapsed="false"/>
    <row r="2282" customFormat="false" ht="27.45" hidden="true" customHeight="true" outlineLevel="0" collapsed="false"/>
    <row r="2283" customFormat="false" ht="27.45" hidden="true" customHeight="true" outlineLevel="0" collapsed="false"/>
    <row r="2284" customFormat="false" ht="27.45" hidden="true" customHeight="true" outlineLevel="0" collapsed="false"/>
    <row r="2285" customFormat="false" ht="27.45" hidden="true" customHeight="true" outlineLevel="0" collapsed="false"/>
    <row r="2286" customFormat="false" ht="27.45" hidden="true" customHeight="true" outlineLevel="0" collapsed="false"/>
    <row r="2287" customFormat="false" ht="27.45" hidden="true" customHeight="true" outlineLevel="0" collapsed="false"/>
    <row r="2288" customFormat="false" ht="27.45" hidden="true" customHeight="true" outlineLevel="0" collapsed="false"/>
    <row r="2289" customFormat="false" ht="27.45" hidden="true" customHeight="true" outlineLevel="0" collapsed="false"/>
    <row r="2290" customFormat="false" ht="27.45" hidden="true" customHeight="true" outlineLevel="0" collapsed="false"/>
    <row r="2291" customFormat="false" ht="27.45" hidden="true" customHeight="true" outlineLevel="0" collapsed="false"/>
    <row r="2292" customFormat="false" ht="27.45" hidden="true" customHeight="true" outlineLevel="0" collapsed="false"/>
    <row r="2293" customFormat="false" ht="27.45" hidden="true" customHeight="true" outlineLevel="0" collapsed="false"/>
    <row r="2294" customFormat="false" ht="27.45" hidden="true" customHeight="true" outlineLevel="0" collapsed="false"/>
    <row r="2295" customFormat="false" ht="27.45" hidden="true" customHeight="true" outlineLevel="0" collapsed="false"/>
    <row r="2296" customFormat="false" ht="27.45" hidden="true" customHeight="true" outlineLevel="0" collapsed="false"/>
    <row r="2297" customFormat="false" ht="27.45" hidden="true" customHeight="true" outlineLevel="0" collapsed="false"/>
    <row r="2298" customFormat="false" ht="27.45" hidden="true" customHeight="true" outlineLevel="0" collapsed="false"/>
    <row r="2299" customFormat="false" ht="27.45" hidden="true" customHeight="true" outlineLevel="0" collapsed="false"/>
    <row r="2300" customFormat="false" ht="27.45" hidden="true" customHeight="true" outlineLevel="0" collapsed="false"/>
    <row r="2301" customFormat="false" ht="27.45" hidden="true" customHeight="true" outlineLevel="0" collapsed="false"/>
    <row r="2302" customFormat="false" ht="27.45" hidden="true" customHeight="true" outlineLevel="0" collapsed="false"/>
    <row r="2303" customFormat="false" ht="27.45" hidden="true" customHeight="true" outlineLevel="0" collapsed="false"/>
    <row r="2304" customFormat="false" ht="27.45" hidden="true" customHeight="true" outlineLevel="0" collapsed="false"/>
    <row r="2305" customFormat="false" ht="27.45" hidden="true" customHeight="true" outlineLevel="0" collapsed="false"/>
    <row r="2306" customFormat="false" ht="27.45" hidden="true" customHeight="true" outlineLevel="0" collapsed="false"/>
    <row r="2307" customFormat="false" ht="27.45" hidden="true" customHeight="true" outlineLevel="0" collapsed="false"/>
    <row r="2308" customFormat="false" ht="27.45" hidden="true" customHeight="true" outlineLevel="0" collapsed="false"/>
    <row r="2309" customFormat="false" ht="27.45" hidden="true" customHeight="true" outlineLevel="0" collapsed="false"/>
    <row r="2310" customFormat="false" ht="27.45" hidden="true" customHeight="true" outlineLevel="0" collapsed="false"/>
    <row r="2311" customFormat="false" ht="27.45" hidden="true" customHeight="true" outlineLevel="0" collapsed="false"/>
    <row r="2312" customFormat="false" ht="27.45" hidden="true" customHeight="true" outlineLevel="0" collapsed="false"/>
    <row r="2313" customFormat="false" ht="27.45" hidden="true" customHeight="true" outlineLevel="0" collapsed="false"/>
    <row r="2314" customFormat="false" ht="27.45" hidden="true" customHeight="true" outlineLevel="0" collapsed="false"/>
    <row r="2315" customFormat="false" ht="27.45" hidden="true" customHeight="true" outlineLevel="0" collapsed="false"/>
    <row r="2316" customFormat="false" ht="27.45" hidden="true" customHeight="true" outlineLevel="0" collapsed="false"/>
    <row r="2317" customFormat="false" ht="27.45" hidden="true" customHeight="true" outlineLevel="0" collapsed="false"/>
    <row r="2318" customFormat="false" ht="27.45" hidden="true" customHeight="true" outlineLevel="0" collapsed="false"/>
    <row r="2319" customFormat="false" ht="27.45" hidden="true" customHeight="true" outlineLevel="0" collapsed="false"/>
    <row r="2320" customFormat="false" ht="27.45" hidden="true" customHeight="true" outlineLevel="0" collapsed="false"/>
    <row r="2321" customFormat="false" ht="27.45" hidden="true" customHeight="true" outlineLevel="0" collapsed="false"/>
    <row r="2322" customFormat="false" ht="27.45" hidden="true" customHeight="true" outlineLevel="0" collapsed="false"/>
    <row r="2323" customFormat="false" ht="27.45" hidden="true" customHeight="true" outlineLevel="0" collapsed="false"/>
    <row r="2324" customFormat="false" ht="27.45" hidden="true" customHeight="true" outlineLevel="0" collapsed="false"/>
    <row r="2325" customFormat="false" ht="27.45" hidden="true" customHeight="true" outlineLevel="0" collapsed="false"/>
    <row r="2326" customFormat="false" ht="27.45" hidden="true" customHeight="true" outlineLevel="0" collapsed="false"/>
    <row r="2327" customFormat="false" ht="27.45" hidden="true" customHeight="true" outlineLevel="0" collapsed="false"/>
    <row r="2328" customFormat="false" ht="27.45" hidden="true" customHeight="true" outlineLevel="0" collapsed="false"/>
    <row r="2329" customFormat="false" ht="27.45" hidden="true" customHeight="true" outlineLevel="0" collapsed="false"/>
    <row r="2330" customFormat="false" ht="27.45" hidden="true" customHeight="true" outlineLevel="0" collapsed="false"/>
    <row r="2331" customFormat="false" ht="27.45" hidden="true" customHeight="true" outlineLevel="0" collapsed="false"/>
    <row r="2332" customFormat="false" ht="27.45" hidden="true" customHeight="true" outlineLevel="0" collapsed="false"/>
    <row r="2333" customFormat="false" ht="27.45" hidden="true" customHeight="true" outlineLevel="0" collapsed="false"/>
    <row r="2334" customFormat="false" ht="27.45" hidden="true" customHeight="true" outlineLevel="0" collapsed="false"/>
    <row r="2335" customFormat="false" ht="27.45" hidden="true" customHeight="true" outlineLevel="0" collapsed="false"/>
    <row r="2336" customFormat="false" ht="27.45" hidden="true" customHeight="true" outlineLevel="0" collapsed="false"/>
    <row r="2337" customFormat="false" ht="27.45" hidden="true" customHeight="true" outlineLevel="0" collapsed="false"/>
    <row r="2338" customFormat="false" ht="27.45" hidden="true" customHeight="true" outlineLevel="0" collapsed="false"/>
    <row r="2339" customFormat="false" ht="27.45" hidden="true" customHeight="true" outlineLevel="0" collapsed="false"/>
    <row r="2340" customFormat="false" ht="27.45" hidden="true" customHeight="true" outlineLevel="0" collapsed="false"/>
    <row r="2341" customFormat="false" ht="27.45" hidden="true" customHeight="true" outlineLevel="0" collapsed="false"/>
    <row r="2342" customFormat="false" ht="27.45" hidden="true" customHeight="true" outlineLevel="0" collapsed="false"/>
    <row r="2343" customFormat="false" ht="27.45" hidden="true" customHeight="true" outlineLevel="0" collapsed="false"/>
    <row r="2344" customFormat="false" ht="27.45" hidden="true" customHeight="true" outlineLevel="0" collapsed="false"/>
    <row r="2345" customFormat="false" ht="27.45" hidden="true" customHeight="true" outlineLevel="0" collapsed="false"/>
    <row r="2346" customFormat="false" ht="27.45" hidden="true" customHeight="true" outlineLevel="0" collapsed="false"/>
    <row r="2347" customFormat="false" ht="27.45" hidden="true" customHeight="true" outlineLevel="0" collapsed="false"/>
    <row r="2348" customFormat="false" ht="27.45" hidden="true" customHeight="true" outlineLevel="0" collapsed="false"/>
    <row r="2349" customFormat="false" ht="27.45" hidden="true" customHeight="true" outlineLevel="0" collapsed="false"/>
    <row r="2350" customFormat="false" ht="27.45" hidden="true" customHeight="true" outlineLevel="0" collapsed="false"/>
    <row r="2351" customFormat="false" ht="27.45" hidden="true" customHeight="true" outlineLevel="0" collapsed="false"/>
    <row r="2352" customFormat="false" ht="27.45" hidden="true" customHeight="true" outlineLevel="0" collapsed="false"/>
    <row r="2353" customFormat="false" ht="27.45" hidden="true" customHeight="true" outlineLevel="0" collapsed="false"/>
    <row r="2354" customFormat="false" ht="27.45" hidden="true" customHeight="true" outlineLevel="0" collapsed="false"/>
    <row r="2355" customFormat="false" ht="27.45" hidden="true" customHeight="true" outlineLevel="0" collapsed="false"/>
    <row r="2356" customFormat="false" ht="27.45" hidden="true" customHeight="true" outlineLevel="0" collapsed="false"/>
    <row r="2357" customFormat="false" ht="27.45" hidden="true" customHeight="true" outlineLevel="0" collapsed="false"/>
    <row r="2358" customFormat="false" ht="27.45" hidden="true" customHeight="true" outlineLevel="0" collapsed="false"/>
    <row r="2359" customFormat="false" ht="27.45" hidden="true" customHeight="true" outlineLevel="0" collapsed="false"/>
    <row r="2360" customFormat="false" ht="27.45" hidden="true" customHeight="true" outlineLevel="0" collapsed="false"/>
    <row r="2361" customFormat="false" ht="27.45" hidden="true" customHeight="true" outlineLevel="0" collapsed="false"/>
    <row r="2362" customFormat="false" ht="27.45" hidden="true" customHeight="true" outlineLevel="0" collapsed="false"/>
    <row r="2363" customFormat="false" ht="27.45" hidden="true" customHeight="true" outlineLevel="0" collapsed="false"/>
    <row r="2364" customFormat="false" ht="27.45" hidden="true" customHeight="true" outlineLevel="0" collapsed="false"/>
    <row r="2365" customFormat="false" ht="27.45" hidden="true" customHeight="true" outlineLevel="0" collapsed="false"/>
    <row r="2366" customFormat="false" ht="27.45" hidden="true" customHeight="true" outlineLevel="0" collapsed="false"/>
    <row r="2367" customFormat="false" ht="27.45" hidden="true" customHeight="true" outlineLevel="0" collapsed="false"/>
    <row r="2368" customFormat="false" ht="27.45" hidden="true" customHeight="true" outlineLevel="0" collapsed="false"/>
    <row r="2369" customFormat="false" ht="27.45" hidden="true" customHeight="true" outlineLevel="0" collapsed="false"/>
    <row r="2370" customFormat="false" ht="27.45" hidden="true" customHeight="true" outlineLevel="0" collapsed="false"/>
    <row r="2371" customFormat="false" ht="27.45" hidden="true" customHeight="true" outlineLevel="0" collapsed="false"/>
    <row r="2372" customFormat="false" ht="27.45" hidden="true" customHeight="true" outlineLevel="0" collapsed="false"/>
    <row r="2373" customFormat="false" ht="27.45" hidden="true" customHeight="true" outlineLevel="0" collapsed="false"/>
    <row r="2374" customFormat="false" ht="27.45" hidden="true" customHeight="true" outlineLevel="0" collapsed="false"/>
    <row r="2375" customFormat="false" ht="27.45" hidden="true" customHeight="true" outlineLevel="0" collapsed="false"/>
    <row r="2376" customFormat="false" ht="27.45" hidden="true" customHeight="true" outlineLevel="0" collapsed="false"/>
    <row r="2377" customFormat="false" ht="27.45" hidden="true" customHeight="true" outlineLevel="0" collapsed="false"/>
    <row r="2378" customFormat="false" ht="27.45" hidden="true" customHeight="true" outlineLevel="0" collapsed="false"/>
    <row r="2379" customFormat="false" ht="27.45" hidden="true" customHeight="true" outlineLevel="0" collapsed="false"/>
    <row r="2380" customFormat="false" ht="27.45" hidden="true" customHeight="true" outlineLevel="0" collapsed="false"/>
    <row r="2381" customFormat="false" ht="27.45" hidden="true" customHeight="true" outlineLevel="0" collapsed="false"/>
    <row r="2382" customFormat="false" ht="27.45" hidden="true" customHeight="true" outlineLevel="0" collapsed="false"/>
    <row r="2383" customFormat="false" ht="27.45" hidden="true" customHeight="true" outlineLevel="0" collapsed="false"/>
    <row r="2384" customFormat="false" ht="27.45" hidden="true" customHeight="true" outlineLevel="0" collapsed="false"/>
    <row r="2385" customFormat="false" ht="27.45" hidden="true" customHeight="true" outlineLevel="0" collapsed="false"/>
    <row r="2386" customFormat="false" ht="27.45" hidden="true" customHeight="true" outlineLevel="0" collapsed="false"/>
    <row r="2387" customFormat="false" ht="27.45" hidden="true" customHeight="true" outlineLevel="0" collapsed="false"/>
    <row r="2388" customFormat="false" ht="27.45" hidden="true" customHeight="true" outlineLevel="0" collapsed="false"/>
    <row r="2389" customFormat="false" ht="27.45" hidden="true" customHeight="true" outlineLevel="0" collapsed="false"/>
    <row r="2390" customFormat="false" ht="27.45" hidden="true" customHeight="true" outlineLevel="0" collapsed="false"/>
    <row r="2391" customFormat="false" ht="27.45" hidden="true" customHeight="true" outlineLevel="0" collapsed="false"/>
    <row r="2392" customFormat="false" ht="27.45" hidden="true" customHeight="true" outlineLevel="0" collapsed="false"/>
    <row r="2393" customFormat="false" ht="27.45" hidden="true" customHeight="true" outlineLevel="0" collapsed="false"/>
    <row r="2394" customFormat="false" ht="27.45" hidden="true" customHeight="true" outlineLevel="0" collapsed="false"/>
    <row r="2395" customFormat="false" ht="27.45" hidden="true" customHeight="true" outlineLevel="0" collapsed="false"/>
    <row r="2396" customFormat="false" ht="27.45" hidden="true" customHeight="true" outlineLevel="0" collapsed="false"/>
    <row r="2397" customFormat="false" ht="27.45" hidden="true" customHeight="true" outlineLevel="0" collapsed="false"/>
    <row r="2398" customFormat="false" ht="27.45" hidden="true" customHeight="true" outlineLevel="0" collapsed="false"/>
    <row r="2399" customFormat="false" ht="27.45" hidden="true" customHeight="true" outlineLevel="0" collapsed="false"/>
    <row r="2400" customFormat="false" ht="27.45" hidden="true" customHeight="true" outlineLevel="0" collapsed="false"/>
    <row r="2401" customFormat="false" ht="27.45" hidden="true" customHeight="true" outlineLevel="0" collapsed="false"/>
    <row r="2402" customFormat="false" ht="27.45" hidden="true" customHeight="true" outlineLevel="0" collapsed="false"/>
    <row r="2403" customFormat="false" ht="27.45" hidden="true" customHeight="true" outlineLevel="0" collapsed="false"/>
    <row r="2404" customFormat="false" ht="27.45" hidden="true" customHeight="true" outlineLevel="0" collapsed="false"/>
    <row r="2405" customFormat="false" ht="27.45" hidden="true" customHeight="true" outlineLevel="0" collapsed="false"/>
    <row r="2406" customFormat="false" ht="27.45" hidden="true" customHeight="true" outlineLevel="0" collapsed="false"/>
    <row r="2407" customFormat="false" ht="27.45" hidden="true" customHeight="true" outlineLevel="0" collapsed="false"/>
    <row r="2408" customFormat="false" ht="27.45" hidden="true" customHeight="true" outlineLevel="0" collapsed="false"/>
    <row r="2409" customFormat="false" ht="27.45" hidden="true" customHeight="true" outlineLevel="0" collapsed="false"/>
    <row r="2410" customFormat="false" ht="27.45" hidden="true" customHeight="true" outlineLevel="0" collapsed="false"/>
    <row r="2411" customFormat="false" ht="27.45" hidden="true" customHeight="true" outlineLevel="0" collapsed="false"/>
    <row r="2412" customFormat="false" ht="27.45" hidden="true" customHeight="true" outlineLevel="0" collapsed="false"/>
    <row r="2413" customFormat="false" ht="27.45" hidden="true" customHeight="true" outlineLevel="0" collapsed="false"/>
    <row r="2414" customFormat="false" ht="27.45" hidden="true" customHeight="true" outlineLevel="0" collapsed="false"/>
    <row r="2415" customFormat="false" ht="27.45" hidden="true" customHeight="true" outlineLevel="0" collapsed="false"/>
    <row r="2416" customFormat="false" ht="27.45" hidden="true" customHeight="true" outlineLevel="0" collapsed="false"/>
    <row r="2417" customFormat="false" ht="27.45" hidden="true" customHeight="true" outlineLevel="0" collapsed="false"/>
    <row r="2418" customFormat="false" ht="27.45" hidden="true" customHeight="true" outlineLevel="0" collapsed="false"/>
    <row r="2419" customFormat="false" ht="27.45" hidden="true" customHeight="true" outlineLevel="0" collapsed="false"/>
    <row r="2420" customFormat="false" ht="27.45" hidden="true" customHeight="true" outlineLevel="0" collapsed="false"/>
    <row r="2421" customFormat="false" ht="27.45" hidden="true" customHeight="true" outlineLevel="0" collapsed="false"/>
    <row r="2422" customFormat="false" ht="27.45" hidden="true" customHeight="true" outlineLevel="0" collapsed="false"/>
    <row r="2423" customFormat="false" ht="27.45" hidden="true" customHeight="true" outlineLevel="0" collapsed="false"/>
    <row r="2424" customFormat="false" ht="27.45" hidden="true" customHeight="true" outlineLevel="0" collapsed="false"/>
    <row r="2425" customFormat="false" ht="27.45" hidden="true" customHeight="true" outlineLevel="0" collapsed="false"/>
    <row r="2426" customFormat="false" ht="27.45" hidden="true" customHeight="true" outlineLevel="0" collapsed="false"/>
    <row r="2427" customFormat="false" ht="27.45" hidden="true" customHeight="true" outlineLevel="0" collapsed="false"/>
    <row r="2428" customFormat="false" ht="27.45" hidden="true" customHeight="true" outlineLevel="0" collapsed="false"/>
    <row r="2429" customFormat="false" ht="27.45" hidden="true" customHeight="true" outlineLevel="0" collapsed="false"/>
    <row r="2430" customFormat="false" ht="27.45" hidden="true" customHeight="true" outlineLevel="0" collapsed="false"/>
    <row r="2431" customFormat="false" ht="27.45" hidden="true" customHeight="true" outlineLevel="0" collapsed="false"/>
    <row r="2432" customFormat="false" ht="27.45" hidden="true" customHeight="true" outlineLevel="0" collapsed="false"/>
    <row r="2433" customFormat="false" ht="27.45" hidden="true" customHeight="true" outlineLevel="0" collapsed="false"/>
    <row r="2434" customFormat="false" ht="27.45" hidden="true" customHeight="true" outlineLevel="0" collapsed="false"/>
    <row r="2435" customFormat="false" ht="27.45" hidden="true" customHeight="true" outlineLevel="0" collapsed="false"/>
    <row r="2436" customFormat="false" ht="27.45" hidden="true" customHeight="true" outlineLevel="0" collapsed="false"/>
    <row r="2437" customFormat="false" ht="27.45" hidden="true" customHeight="true" outlineLevel="0" collapsed="false"/>
    <row r="2438" customFormat="false" ht="27.45" hidden="true" customHeight="true" outlineLevel="0" collapsed="false"/>
    <row r="2439" customFormat="false" ht="27.45" hidden="true" customHeight="true" outlineLevel="0" collapsed="false"/>
    <row r="2440" customFormat="false" ht="27.45" hidden="true" customHeight="true" outlineLevel="0" collapsed="false"/>
    <row r="2441" customFormat="false" ht="27.45" hidden="true" customHeight="true" outlineLevel="0" collapsed="false"/>
    <row r="2442" customFormat="false" ht="27.45" hidden="true" customHeight="true" outlineLevel="0" collapsed="false"/>
    <row r="2443" customFormat="false" ht="27.45" hidden="true" customHeight="true" outlineLevel="0" collapsed="false"/>
    <row r="2444" customFormat="false" ht="27.45" hidden="true" customHeight="true" outlineLevel="0" collapsed="false"/>
    <row r="2445" customFormat="false" ht="27.45" hidden="true" customHeight="true" outlineLevel="0" collapsed="false"/>
    <row r="2446" customFormat="false" ht="27.45" hidden="true" customHeight="true" outlineLevel="0" collapsed="false"/>
    <row r="2447" customFormat="false" ht="27.45" hidden="true" customHeight="true" outlineLevel="0" collapsed="false"/>
    <row r="2448" customFormat="false" ht="27.45" hidden="true" customHeight="true" outlineLevel="0" collapsed="false"/>
    <row r="2449" customFormat="false" ht="27.45" hidden="true" customHeight="true" outlineLevel="0" collapsed="false"/>
    <row r="2450" customFormat="false" ht="27.45" hidden="true" customHeight="true" outlineLevel="0" collapsed="false"/>
    <row r="2451" customFormat="false" ht="27.45" hidden="true" customHeight="true" outlineLevel="0" collapsed="false"/>
    <row r="2452" customFormat="false" ht="27.45" hidden="true" customHeight="true" outlineLevel="0" collapsed="false"/>
    <row r="2453" customFormat="false" ht="27.45" hidden="true" customHeight="true" outlineLevel="0" collapsed="false"/>
    <row r="2454" customFormat="false" ht="27.45" hidden="true" customHeight="true" outlineLevel="0" collapsed="false"/>
    <row r="2455" customFormat="false" ht="27.45" hidden="true" customHeight="true" outlineLevel="0" collapsed="false"/>
    <row r="2456" customFormat="false" ht="27.45" hidden="true" customHeight="true" outlineLevel="0" collapsed="false"/>
    <row r="2457" customFormat="false" ht="27.45" hidden="true" customHeight="true" outlineLevel="0" collapsed="false"/>
    <row r="2458" customFormat="false" ht="27.45" hidden="true" customHeight="true" outlineLevel="0" collapsed="false"/>
    <row r="2459" customFormat="false" ht="27.45" hidden="true" customHeight="true" outlineLevel="0" collapsed="false"/>
    <row r="2460" customFormat="false" ht="27.45" hidden="true" customHeight="true" outlineLevel="0" collapsed="false"/>
    <row r="2461" customFormat="false" ht="27.45" hidden="true" customHeight="true" outlineLevel="0" collapsed="false"/>
    <row r="2462" customFormat="false" ht="27.45" hidden="true" customHeight="true" outlineLevel="0" collapsed="false"/>
    <row r="2463" customFormat="false" ht="27.45" hidden="true" customHeight="true" outlineLevel="0" collapsed="false"/>
    <row r="2464" customFormat="false" ht="27.45" hidden="true" customHeight="true" outlineLevel="0" collapsed="false"/>
    <row r="2465" customFormat="false" ht="27.45" hidden="true" customHeight="true" outlineLevel="0" collapsed="false"/>
    <row r="2466" customFormat="false" ht="27.45" hidden="true" customHeight="true" outlineLevel="0" collapsed="false"/>
    <row r="2467" customFormat="false" ht="27.45" hidden="true" customHeight="true" outlineLevel="0" collapsed="false"/>
    <row r="2468" customFormat="false" ht="27.45" hidden="true" customHeight="true" outlineLevel="0" collapsed="false"/>
    <row r="2469" customFormat="false" ht="27.45" hidden="true" customHeight="true" outlineLevel="0" collapsed="false"/>
    <row r="2470" customFormat="false" ht="27.45" hidden="true" customHeight="true" outlineLevel="0" collapsed="false"/>
    <row r="2471" customFormat="false" ht="27.45" hidden="true" customHeight="true" outlineLevel="0" collapsed="false"/>
    <row r="2472" customFormat="false" ht="27.45" hidden="true" customHeight="true" outlineLevel="0" collapsed="false"/>
    <row r="2473" customFormat="false" ht="27.45" hidden="true" customHeight="true" outlineLevel="0" collapsed="false"/>
    <row r="2474" customFormat="false" ht="27.45" hidden="true" customHeight="true" outlineLevel="0" collapsed="false"/>
    <row r="2475" customFormat="false" ht="27.45" hidden="true" customHeight="true" outlineLevel="0" collapsed="false"/>
    <row r="2476" customFormat="false" ht="27.45" hidden="true" customHeight="true" outlineLevel="0" collapsed="false"/>
    <row r="2477" customFormat="false" ht="27.45" hidden="true" customHeight="true" outlineLevel="0" collapsed="false"/>
    <row r="2478" customFormat="false" ht="27.45" hidden="true" customHeight="true" outlineLevel="0" collapsed="false"/>
    <row r="2479" customFormat="false" ht="27.45" hidden="true" customHeight="true" outlineLevel="0" collapsed="false"/>
    <row r="2480" customFormat="false" ht="27.45" hidden="true" customHeight="true" outlineLevel="0" collapsed="false"/>
    <row r="2481" customFormat="false" ht="27.45" hidden="true" customHeight="true" outlineLevel="0" collapsed="false"/>
    <row r="2482" customFormat="false" ht="27.45" hidden="true" customHeight="true" outlineLevel="0" collapsed="false"/>
    <row r="2483" customFormat="false" ht="27.45" hidden="true" customHeight="true" outlineLevel="0" collapsed="false"/>
    <row r="2484" customFormat="false" ht="27.45" hidden="true" customHeight="true" outlineLevel="0" collapsed="false"/>
    <row r="2485" customFormat="false" ht="27.45" hidden="true" customHeight="true" outlineLevel="0" collapsed="false"/>
    <row r="2486" customFormat="false" ht="27.45" hidden="true" customHeight="true" outlineLevel="0" collapsed="false"/>
    <row r="2487" customFormat="false" ht="27.45" hidden="true" customHeight="true" outlineLevel="0" collapsed="false"/>
    <row r="2488" customFormat="false" ht="27.45" hidden="true" customHeight="true" outlineLevel="0" collapsed="false"/>
    <row r="2489" customFormat="false" ht="27.45" hidden="true" customHeight="true" outlineLevel="0" collapsed="false"/>
    <row r="2490" customFormat="false" ht="27.45" hidden="true" customHeight="true" outlineLevel="0" collapsed="false"/>
    <row r="2491" customFormat="false" ht="27.45" hidden="true" customHeight="true" outlineLevel="0" collapsed="false"/>
    <row r="2492" customFormat="false" ht="27.45" hidden="true" customHeight="true" outlineLevel="0" collapsed="false"/>
    <row r="2493" customFormat="false" ht="27.45" hidden="true" customHeight="true" outlineLevel="0" collapsed="false"/>
    <row r="2494" customFormat="false" ht="27.45" hidden="true" customHeight="true" outlineLevel="0" collapsed="false"/>
    <row r="2495" customFormat="false" ht="27.45" hidden="true" customHeight="true" outlineLevel="0" collapsed="false"/>
    <row r="2496" customFormat="false" ht="27.45" hidden="true" customHeight="true" outlineLevel="0" collapsed="false"/>
    <row r="2497" customFormat="false" ht="27.45" hidden="true" customHeight="true" outlineLevel="0" collapsed="false"/>
    <row r="2498" customFormat="false" ht="27.45" hidden="true" customHeight="true" outlineLevel="0" collapsed="false"/>
    <row r="2499" customFormat="false" ht="27.45" hidden="true" customHeight="true" outlineLevel="0" collapsed="false"/>
    <row r="2500" customFormat="false" ht="27.45" hidden="true" customHeight="true" outlineLevel="0" collapsed="false"/>
    <row r="2501" customFormat="false" ht="27.45" hidden="true" customHeight="true" outlineLevel="0" collapsed="false"/>
    <row r="2502" customFormat="false" ht="27.45" hidden="true" customHeight="true" outlineLevel="0" collapsed="false"/>
    <row r="2503" customFormat="false" ht="27.45" hidden="true" customHeight="true" outlineLevel="0" collapsed="false"/>
    <row r="2504" customFormat="false" ht="27.45" hidden="true" customHeight="true" outlineLevel="0" collapsed="false"/>
    <row r="2505" customFormat="false" ht="27.45" hidden="true" customHeight="true" outlineLevel="0" collapsed="false"/>
    <row r="2506" customFormat="false" ht="27.45" hidden="true" customHeight="true" outlineLevel="0" collapsed="false"/>
    <row r="2507" customFormat="false" ht="27.45" hidden="true" customHeight="true" outlineLevel="0" collapsed="false"/>
    <row r="2508" customFormat="false" ht="27.45" hidden="true" customHeight="true" outlineLevel="0" collapsed="false"/>
    <row r="2509" customFormat="false" ht="27.45" hidden="true" customHeight="true" outlineLevel="0" collapsed="false"/>
    <row r="2510" customFormat="false" ht="27.45" hidden="true" customHeight="true" outlineLevel="0" collapsed="false"/>
    <row r="2511" customFormat="false" ht="27.45" hidden="true" customHeight="true" outlineLevel="0" collapsed="false"/>
    <row r="2512" customFormat="false" ht="27.45" hidden="true" customHeight="true" outlineLevel="0" collapsed="false"/>
    <row r="2513" customFormat="false" ht="27.45" hidden="true" customHeight="true" outlineLevel="0" collapsed="false"/>
    <row r="2514" customFormat="false" ht="27.45" hidden="true" customHeight="true" outlineLevel="0" collapsed="false"/>
    <row r="2515" customFormat="false" ht="27.45" hidden="true" customHeight="true" outlineLevel="0" collapsed="false"/>
    <row r="2516" customFormat="false" ht="27.45" hidden="true" customHeight="true" outlineLevel="0" collapsed="false"/>
    <row r="2517" customFormat="false" ht="27.45" hidden="true" customHeight="true" outlineLevel="0" collapsed="false"/>
    <row r="2518" customFormat="false" ht="27.45" hidden="true" customHeight="true" outlineLevel="0" collapsed="false"/>
    <row r="2519" customFormat="false" ht="27.45" hidden="true" customHeight="true" outlineLevel="0" collapsed="false"/>
    <row r="2520" customFormat="false" ht="27.45" hidden="true" customHeight="true" outlineLevel="0" collapsed="false"/>
    <row r="2521" customFormat="false" ht="27.45" hidden="true" customHeight="true" outlineLevel="0" collapsed="false"/>
    <row r="2522" customFormat="false" ht="27.45" hidden="true" customHeight="true" outlineLevel="0" collapsed="false"/>
    <row r="2523" customFormat="false" ht="27.45" hidden="true" customHeight="true" outlineLevel="0" collapsed="false"/>
    <row r="2524" customFormat="false" ht="27.45" hidden="true" customHeight="true" outlineLevel="0" collapsed="false"/>
    <row r="2525" customFormat="false" ht="27.45" hidden="true" customHeight="true" outlineLevel="0" collapsed="false"/>
    <row r="2526" customFormat="false" ht="27.45" hidden="true" customHeight="true" outlineLevel="0" collapsed="false"/>
    <row r="2527" customFormat="false" ht="27.45" hidden="true" customHeight="true" outlineLevel="0" collapsed="false"/>
    <row r="2528" customFormat="false" ht="27.45" hidden="true" customHeight="true" outlineLevel="0" collapsed="false"/>
    <row r="2529" customFormat="false" ht="27.45" hidden="true" customHeight="true" outlineLevel="0" collapsed="false"/>
    <row r="2530" customFormat="false" ht="27.45" hidden="true" customHeight="true" outlineLevel="0" collapsed="false"/>
    <row r="2531" customFormat="false" ht="27.45" hidden="true" customHeight="true" outlineLevel="0" collapsed="false"/>
    <row r="2532" customFormat="false" ht="27.45" hidden="true" customHeight="true" outlineLevel="0" collapsed="false"/>
    <row r="2533" customFormat="false" ht="27.45" hidden="true" customHeight="true" outlineLevel="0" collapsed="false"/>
    <row r="2534" customFormat="false" ht="27.45" hidden="true" customHeight="true" outlineLevel="0" collapsed="false"/>
    <row r="2535" customFormat="false" ht="27.45" hidden="true" customHeight="true" outlineLevel="0" collapsed="false"/>
    <row r="2536" customFormat="false" ht="27.45" hidden="true" customHeight="true" outlineLevel="0" collapsed="false"/>
    <row r="2537" customFormat="false" ht="27.45" hidden="true" customHeight="true" outlineLevel="0" collapsed="false"/>
    <row r="2538" customFormat="false" ht="27.45" hidden="true" customHeight="true" outlineLevel="0" collapsed="false"/>
    <row r="2539" customFormat="false" ht="27.45" hidden="true" customHeight="true" outlineLevel="0" collapsed="false"/>
    <row r="2540" customFormat="false" ht="27.45" hidden="true" customHeight="true" outlineLevel="0" collapsed="false"/>
    <row r="2541" customFormat="false" ht="27.45" hidden="true" customHeight="true" outlineLevel="0" collapsed="false"/>
    <row r="2542" customFormat="false" ht="27.45" hidden="true" customHeight="true" outlineLevel="0" collapsed="false"/>
    <row r="2543" customFormat="false" ht="27.45" hidden="true" customHeight="true" outlineLevel="0" collapsed="false"/>
    <row r="2544" customFormat="false" ht="27.45" hidden="true" customHeight="true" outlineLevel="0" collapsed="false"/>
    <row r="2545" customFormat="false" ht="27.45" hidden="true" customHeight="true" outlineLevel="0" collapsed="false"/>
    <row r="2546" customFormat="false" ht="27.45" hidden="true" customHeight="true" outlineLevel="0" collapsed="false"/>
    <row r="2547" customFormat="false" ht="27.45" hidden="true" customHeight="true" outlineLevel="0" collapsed="false"/>
    <row r="2548" customFormat="false" ht="27.45" hidden="true" customHeight="true" outlineLevel="0" collapsed="false"/>
    <row r="2549" customFormat="false" ht="27.45" hidden="true" customHeight="true" outlineLevel="0" collapsed="false"/>
    <row r="2550" customFormat="false" ht="27.45" hidden="true" customHeight="true" outlineLevel="0" collapsed="false"/>
    <row r="2551" customFormat="false" ht="27.45" hidden="true" customHeight="true" outlineLevel="0" collapsed="false"/>
    <row r="2552" customFormat="false" ht="27.45" hidden="true" customHeight="true" outlineLevel="0" collapsed="false"/>
    <row r="2553" customFormat="false" ht="27.45" hidden="true" customHeight="true" outlineLevel="0" collapsed="false"/>
    <row r="2554" customFormat="false" ht="27.45" hidden="true" customHeight="true" outlineLevel="0" collapsed="false"/>
    <row r="2555" customFormat="false" ht="27.45" hidden="true" customHeight="true" outlineLevel="0" collapsed="false"/>
    <row r="2556" customFormat="false" ht="27.45" hidden="true" customHeight="true" outlineLevel="0" collapsed="false"/>
    <row r="2557" customFormat="false" ht="27.45" hidden="true" customHeight="true" outlineLevel="0" collapsed="false"/>
    <row r="2558" customFormat="false" ht="27.45" hidden="true" customHeight="true" outlineLevel="0" collapsed="false"/>
    <row r="2559" customFormat="false" ht="27.45" hidden="true" customHeight="true" outlineLevel="0" collapsed="false"/>
    <row r="2560" customFormat="false" ht="27.45" hidden="true" customHeight="true" outlineLevel="0" collapsed="false"/>
    <row r="2561" customFormat="false" ht="27.45" hidden="true" customHeight="true" outlineLevel="0" collapsed="false"/>
    <row r="2562" customFormat="false" ht="27.45" hidden="true" customHeight="true" outlineLevel="0" collapsed="false"/>
    <row r="2563" customFormat="false" ht="27.45" hidden="true" customHeight="true" outlineLevel="0" collapsed="false"/>
    <row r="2564" customFormat="false" ht="27.45" hidden="true" customHeight="true" outlineLevel="0" collapsed="false"/>
    <row r="2565" customFormat="false" ht="27.45" hidden="true" customHeight="true" outlineLevel="0" collapsed="false"/>
    <row r="2566" customFormat="false" ht="27.45" hidden="true" customHeight="true" outlineLevel="0" collapsed="false"/>
    <row r="2567" customFormat="false" ht="27.45" hidden="true" customHeight="true" outlineLevel="0" collapsed="false"/>
    <row r="2568" customFormat="false" ht="27.45" hidden="true" customHeight="true" outlineLevel="0" collapsed="false"/>
    <row r="2569" customFormat="false" ht="27.45" hidden="true" customHeight="true" outlineLevel="0" collapsed="false"/>
    <row r="2570" customFormat="false" ht="27.45" hidden="true" customHeight="true" outlineLevel="0" collapsed="false"/>
    <row r="2571" customFormat="false" ht="27.45" hidden="true" customHeight="true" outlineLevel="0" collapsed="false"/>
    <row r="2572" customFormat="false" ht="27.45" hidden="true" customHeight="true" outlineLevel="0" collapsed="false"/>
    <row r="2573" customFormat="false" ht="27.45" hidden="true" customHeight="true" outlineLevel="0" collapsed="false"/>
    <row r="2574" customFormat="false" ht="27.45" hidden="true" customHeight="true" outlineLevel="0" collapsed="false"/>
    <row r="2575" customFormat="false" ht="27.45" hidden="true" customHeight="true" outlineLevel="0" collapsed="false"/>
    <row r="2576" customFormat="false" ht="27.45" hidden="true" customHeight="true" outlineLevel="0" collapsed="false"/>
    <row r="2577" customFormat="false" ht="27.45" hidden="true" customHeight="true" outlineLevel="0" collapsed="false"/>
    <row r="2578" customFormat="false" ht="27.45" hidden="true" customHeight="true" outlineLevel="0" collapsed="false"/>
    <row r="2579" customFormat="false" ht="27.45" hidden="true" customHeight="true" outlineLevel="0" collapsed="false"/>
    <row r="2580" customFormat="false" ht="27.45" hidden="true" customHeight="true" outlineLevel="0" collapsed="false"/>
    <row r="2581" customFormat="false" ht="27.45" hidden="true" customHeight="true" outlineLevel="0" collapsed="false"/>
    <row r="2582" customFormat="false" ht="27.45" hidden="true" customHeight="true" outlineLevel="0" collapsed="false"/>
    <row r="2583" customFormat="false" ht="27.45" hidden="true" customHeight="true" outlineLevel="0" collapsed="false"/>
    <row r="2584" customFormat="false" ht="27.45" hidden="true" customHeight="true" outlineLevel="0" collapsed="false"/>
    <row r="2585" customFormat="false" ht="27.45" hidden="true" customHeight="true" outlineLevel="0" collapsed="false"/>
    <row r="2586" customFormat="false" ht="27.45" hidden="true" customHeight="true" outlineLevel="0" collapsed="false"/>
    <row r="2587" customFormat="false" ht="27.45" hidden="true" customHeight="true" outlineLevel="0" collapsed="false"/>
    <row r="2588" customFormat="false" ht="27.45" hidden="true" customHeight="true" outlineLevel="0" collapsed="false"/>
    <row r="2589" customFormat="false" ht="27.45" hidden="true" customHeight="true" outlineLevel="0" collapsed="false"/>
    <row r="2590" customFormat="false" ht="27.45" hidden="true" customHeight="true" outlineLevel="0" collapsed="false"/>
    <row r="2591" customFormat="false" ht="27.45" hidden="true" customHeight="true" outlineLevel="0" collapsed="false"/>
    <row r="2592" customFormat="false" ht="27.45" hidden="true" customHeight="true" outlineLevel="0" collapsed="false"/>
    <row r="2593" customFormat="false" ht="27.45" hidden="true" customHeight="true" outlineLevel="0" collapsed="false"/>
    <row r="2594" customFormat="false" ht="27.45" hidden="true" customHeight="true" outlineLevel="0" collapsed="false"/>
    <row r="2595" customFormat="false" ht="27.45" hidden="true" customHeight="true" outlineLevel="0" collapsed="false"/>
    <row r="2596" customFormat="false" ht="27.45" hidden="true" customHeight="true" outlineLevel="0" collapsed="false"/>
    <row r="2597" customFormat="false" ht="27.45" hidden="true" customHeight="true" outlineLevel="0" collapsed="false"/>
    <row r="2598" customFormat="false" ht="27.45" hidden="true" customHeight="true" outlineLevel="0" collapsed="false"/>
    <row r="2599" customFormat="false" ht="27.45" hidden="true" customHeight="true" outlineLevel="0" collapsed="false"/>
    <row r="2600" customFormat="false" ht="27.45" hidden="true" customHeight="true" outlineLevel="0" collapsed="false"/>
    <row r="2601" customFormat="false" ht="27.45" hidden="true" customHeight="true" outlineLevel="0" collapsed="false"/>
    <row r="2602" customFormat="false" ht="27.45" hidden="true" customHeight="true" outlineLevel="0" collapsed="false"/>
    <row r="2603" customFormat="false" ht="27.45" hidden="true" customHeight="true" outlineLevel="0" collapsed="false"/>
    <row r="2604" customFormat="false" ht="27.45" hidden="true" customHeight="true" outlineLevel="0" collapsed="false"/>
    <row r="2605" customFormat="false" ht="27.45" hidden="true" customHeight="true" outlineLevel="0" collapsed="false"/>
    <row r="2606" customFormat="false" ht="27.45" hidden="true" customHeight="true" outlineLevel="0" collapsed="false"/>
    <row r="2607" customFormat="false" ht="27.45" hidden="true" customHeight="true" outlineLevel="0" collapsed="false"/>
    <row r="2608" customFormat="false" ht="27.45" hidden="true" customHeight="true" outlineLevel="0" collapsed="false"/>
    <row r="2609" customFormat="false" ht="27.45" hidden="true" customHeight="true" outlineLevel="0" collapsed="false"/>
    <row r="2610" customFormat="false" ht="27.45" hidden="true" customHeight="true" outlineLevel="0" collapsed="false"/>
    <row r="2611" customFormat="false" ht="27.45" hidden="true" customHeight="true" outlineLevel="0" collapsed="false"/>
    <row r="2612" customFormat="false" ht="27.45" hidden="true" customHeight="true" outlineLevel="0" collapsed="false"/>
    <row r="2613" customFormat="false" ht="27.45" hidden="true" customHeight="true" outlineLevel="0" collapsed="false"/>
    <row r="2614" customFormat="false" ht="27.45" hidden="true" customHeight="true" outlineLevel="0" collapsed="false"/>
    <row r="2615" customFormat="false" ht="27.45" hidden="true" customHeight="true" outlineLevel="0" collapsed="false"/>
    <row r="2616" customFormat="false" ht="27.45" hidden="true" customHeight="true" outlineLevel="0" collapsed="false"/>
    <row r="2617" customFormat="false" ht="27.45" hidden="true" customHeight="true" outlineLevel="0" collapsed="false"/>
    <row r="2618" customFormat="false" ht="27.45" hidden="true" customHeight="true" outlineLevel="0" collapsed="false"/>
    <row r="2619" customFormat="false" ht="27.45" hidden="true" customHeight="true" outlineLevel="0" collapsed="false"/>
    <row r="2620" customFormat="false" ht="27.45" hidden="true" customHeight="true" outlineLevel="0" collapsed="false"/>
    <row r="2621" customFormat="false" ht="27.45" hidden="true" customHeight="true" outlineLevel="0" collapsed="false"/>
    <row r="2622" customFormat="false" ht="27.45" hidden="true" customHeight="true" outlineLevel="0" collapsed="false"/>
    <row r="2623" customFormat="false" ht="27.45" hidden="true" customHeight="true" outlineLevel="0" collapsed="false"/>
    <row r="2624" customFormat="false" ht="27.45" hidden="true" customHeight="true" outlineLevel="0" collapsed="false"/>
    <row r="2625" customFormat="false" ht="27.45" hidden="true" customHeight="true" outlineLevel="0" collapsed="false"/>
    <row r="2626" customFormat="false" ht="27.45" hidden="true" customHeight="true" outlineLevel="0" collapsed="false"/>
    <row r="2627" customFormat="false" ht="27.45" hidden="true" customHeight="true" outlineLevel="0" collapsed="false"/>
    <row r="2628" customFormat="false" ht="27.45" hidden="true" customHeight="true" outlineLevel="0" collapsed="false"/>
    <row r="2629" customFormat="false" ht="27.45" hidden="true" customHeight="true" outlineLevel="0" collapsed="false"/>
    <row r="2630" customFormat="false" ht="27.45" hidden="true" customHeight="true" outlineLevel="0" collapsed="false"/>
    <row r="2631" customFormat="false" ht="27.45" hidden="true" customHeight="true" outlineLevel="0" collapsed="false"/>
    <row r="2632" customFormat="false" ht="27.45" hidden="true" customHeight="true" outlineLevel="0" collapsed="false"/>
    <row r="2633" customFormat="false" ht="27.45" hidden="true" customHeight="true" outlineLevel="0" collapsed="false"/>
    <row r="2634" customFormat="false" ht="27.45" hidden="true" customHeight="true" outlineLevel="0" collapsed="false"/>
    <row r="2635" customFormat="false" ht="27.45" hidden="true" customHeight="true" outlineLevel="0" collapsed="false"/>
    <row r="2636" customFormat="false" ht="27.45" hidden="true" customHeight="true" outlineLevel="0" collapsed="false"/>
    <row r="2637" customFormat="false" ht="27.45" hidden="true" customHeight="true" outlineLevel="0" collapsed="false"/>
    <row r="2638" customFormat="false" ht="27.45" hidden="true" customHeight="true" outlineLevel="0" collapsed="false"/>
    <row r="2639" customFormat="false" ht="27.45" hidden="true" customHeight="true" outlineLevel="0" collapsed="false"/>
    <row r="2640" customFormat="false" ht="27.45" hidden="true" customHeight="true" outlineLevel="0" collapsed="false"/>
    <row r="2641" customFormat="false" ht="27.45" hidden="true" customHeight="true" outlineLevel="0" collapsed="false"/>
    <row r="2642" customFormat="false" ht="27.45" hidden="true" customHeight="true" outlineLevel="0" collapsed="false"/>
    <row r="2643" customFormat="false" ht="27.45" hidden="true" customHeight="true" outlineLevel="0" collapsed="false"/>
    <row r="2644" customFormat="false" ht="27.45" hidden="true" customHeight="true" outlineLevel="0" collapsed="false"/>
    <row r="2645" customFormat="false" ht="27.45" hidden="true" customHeight="true" outlineLevel="0" collapsed="false"/>
    <row r="2646" customFormat="false" ht="27.45" hidden="true" customHeight="true" outlineLevel="0" collapsed="false"/>
    <row r="2647" customFormat="false" ht="27.45" hidden="true" customHeight="true" outlineLevel="0" collapsed="false"/>
    <row r="2648" customFormat="false" ht="27.45" hidden="true" customHeight="true" outlineLevel="0" collapsed="false"/>
    <row r="2649" customFormat="false" ht="27.45" hidden="true" customHeight="true" outlineLevel="0" collapsed="false"/>
    <row r="2650" customFormat="false" ht="27.45" hidden="true" customHeight="true" outlineLevel="0" collapsed="false"/>
    <row r="2651" customFormat="false" ht="27.45" hidden="true" customHeight="true" outlineLevel="0" collapsed="false"/>
    <row r="2652" customFormat="false" ht="27.45" hidden="true" customHeight="true" outlineLevel="0" collapsed="false"/>
    <row r="2653" customFormat="false" ht="27.45" hidden="true" customHeight="true" outlineLevel="0" collapsed="false"/>
    <row r="2654" customFormat="false" ht="27.45" hidden="true" customHeight="true" outlineLevel="0" collapsed="false"/>
    <row r="2655" customFormat="false" ht="27.45" hidden="true" customHeight="true" outlineLevel="0" collapsed="false"/>
    <row r="2656" customFormat="false" ht="27.45" hidden="true" customHeight="true" outlineLevel="0" collapsed="false"/>
    <row r="2657" customFormat="false" ht="27.45" hidden="true" customHeight="true" outlineLevel="0" collapsed="false"/>
    <row r="2658" customFormat="false" ht="27.45" hidden="true" customHeight="true" outlineLevel="0" collapsed="false"/>
    <row r="2659" customFormat="false" ht="27.45" hidden="true" customHeight="true" outlineLevel="0" collapsed="false"/>
    <row r="2660" customFormat="false" ht="27.45" hidden="true" customHeight="true" outlineLevel="0" collapsed="false"/>
    <row r="2661" customFormat="false" ht="27.45" hidden="true" customHeight="true" outlineLevel="0" collapsed="false"/>
    <row r="2662" customFormat="false" ht="27.45" hidden="true" customHeight="true" outlineLevel="0" collapsed="false"/>
    <row r="2663" customFormat="false" ht="27.45" hidden="true" customHeight="true" outlineLevel="0" collapsed="false"/>
    <row r="2664" customFormat="false" ht="27.45" hidden="true" customHeight="true" outlineLevel="0" collapsed="false"/>
    <row r="2665" customFormat="false" ht="27.45" hidden="true" customHeight="true" outlineLevel="0" collapsed="false"/>
    <row r="2666" customFormat="false" ht="27.45" hidden="true" customHeight="true" outlineLevel="0" collapsed="false"/>
    <row r="2667" customFormat="false" ht="27.45" hidden="true" customHeight="true" outlineLevel="0" collapsed="false"/>
    <row r="2668" customFormat="false" ht="27.45" hidden="true" customHeight="true" outlineLevel="0" collapsed="false"/>
    <row r="2669" customFormat="false" ht="27.45" hidden="true" customHeight="true" outlineLevel="0" collapsed="false"/>
    <row r="2670" customFormat="false" ht="27.45" hidden="true" customHeight="true" outlineLevel="0" collapsed="false"/>
    <row r="2671" customFormat="false" ht="27.45" hidden="true" customHeight="true" outlineLevel="0" collapsed="false"/>
    <row r="2672" customFormat="false" ht="27.45" hidden="true" customHeight="true" outlineLevel="0" collapsed="false"/>
    <row r="2673" customFormat="false" ht="27.45" hidden="true" customHeight="true" outlineLevel="0" collapsed="false"/>
    <row r="2674" customFormat="false" ht="27.45" hidden="true" customHeight="true" outlineLevel="0" collapsed="false"/>
    <row r="2675" customFormat="false" ht="27.45" hidden="true" customHeight="true" outlineLevel="0" collapsed="false"/>
    <row r="2676" customFormat="false" ht="27.45" hidden="true" customHeight="true" outlineLevel="0" collapsed="false"/>
    <row r="2677" customFormat="false" ht="27.45" hidden="true" customHeight="true" outlineLevel="0" collapsed="false"/>
    <row r="2678" customFormat="false" ht="27.45" hidden="true" customHeight="true" outlineLevel="0" collapsed="false"/>
    <row r="2679" customFormat="false" ht="27.45" hidden="true" customHeight="true" outlineLevel="0" collapsed="false"/>
    <row r="2680" customFormat="false" ht="27.45" hidden="true" customHeight="true" outlineLevel="0" collapsed="false"/>
    <row r="2681" customFormat="false" ht="27.45" hidden="true" customHeight="true" outlineLevel="0" collapsed="false"/>
    <row r="2682" customFormat="false" ht="27.45" hidden="true" customHeight="true" outlineLevel="0" collapsed="false"/>
    <row r="2683" customFormat="false" ht="27.45" hidden="true" customHeight="true" outlineLevel="0" collapsed="false"/>
    <row r="2684" customFormat="false" ht="27.45" hidden="true" customHeight="true" outlineLevel="0" collapsed="false"/>
    <row r="2685" customFormat="false" ht="27.45" hidden="true" customHeight="true" outlineLevel="0" collapsed="false"/>
    <row r="2686" customFormat="false" ht="27.45" hidden="true" customHeight="true" outlineLevel="0" collapsed="false"/>
    <row r="2687" customFormat="false" ht="27.45" hidden="true" customHeight="true" outlineLevel="0" collapsed="false"/>
    <row r="2688" customFormat="false" ht="27.45" hidden="true" customHeight="true" outlineLevel="0" collapsed="false"/>
    <row r="2689" customFormat="false" ht="27.45" hidden="true" customHeight="true" outlineLevel="0" collapsed="false"/>
    <row r="2690" customFormat="false" ht="27.45" hidden="true" customHeight="true" outlineLevel="0" collapsed="false"/>
    <row r="2691" customFormat="false" ht="27.45" hidden="true" customHeight="true" outlineLevel="0" collapsed="false"/>
    <row r="2692" customFormat="false" ht="27.45" hidden="true" customHeight="true" outlineLevel="0" collapsed="false"/>
    <row r="2693" customFormat="false" ht="27.45" hidden="true" customHeight="true" outlineLevel="0" collapsed="false"/>
    <row r="2694" customFormat="false" ht="27.45" hidden="true" customHeight="true" outlineLevel="0" collapsed="false"/>
    <row r="2695" customFormat="false" ht="27.45" hidden="true" customHeight="true" outlineLevel="0" collapsed="false"/>
    <row r="2696" customFormat="false" ht="27.45" hidden="true" customHeight="true" outlineLevel="0" collapsed="false"/>
    <row r="2697" customFormat="false" ht="27.45" hidden="true" customHeight="true" outlineLevel="0" collapsed="false"/>
    <row r="2698" customFormat="false" ht="27.45" hidden="true" customHeight="true" outlineLevel="0" collapsed="false"/>
    <row r="2699" customFormat="false" ht="27.45" hidden="true" customHeight="true" outlineLevel="0" collapsed="false"/>
    <row r="2700" customFormat="false" ht="27.45" hidden="true" customHeight="true" outlineLevel="0" collapsed="false"/>
    <row r="2701" customFormat="false" ht="27.45" hidden="true" customHeight="true" outlineLevel="0" collapsed="false"/>
    <row r="2702" customFormat="false" ht="27.45" hidden="true" customHeight="true" outlineLevel="0" collapsed="false"/>
    <row r="2703" customFormat="false" ht="27.45" hidden="true" customHeight="true" outlineLevel="0" collapsed="false"/>
    <row r="2704" customFormat="false" ht="27.45" hidden="true" customHeight="true" outlineLevel="0" collapsed="false"/>
    <row r="2705" customFormat="false" ht="27.45" hidden="true" customHeight="true" outlineLevel="0" collapsed="false"/>
    <row r="2706" customFormat="false" ht="27.45" hidden="true" customHeight="true" outlineLevel="0" collapsed="false"/>
    <row r="2707" customFormat="false" ht="27.45" hidden="true" customHeight="true" outlineLevel="0" collapsed="false"/>
    <row r="2708" customFormat="false" ht="27.45" hidden="true" customHeight="true" outlineLevel="0" collapsed="false"/>
    <row r="2709" customFormat="false" ht="27.45" hidden="true" customHeight="true" outlineLevel="0" collapsed="false"/>
    <row r="2710" customFormat="false" ht="27.45" hidden="true" customHeight="true" outlineLevel="0" collapsed="false"/>
    <row r="2711" customFormat="false" ht="27.45" hidden="true" customHeight="true" outlineLevel="0" collapsed="false"/>
    <row r="2712" customFormat="false" ht="27.45" hidden="true" customHeight="true" outlineLevel="0" collapsed="false"/>
    <row r="2713" customFormat="false" ht="27.45" hidden="true" customHeight="true" outlineLevel="0" collapsed="false"/>
    <row r="2714" customFormat="false" ht="27.45" hidden="true" customHeight="true" outlineLevel="0" collapsed="false"/>
    <row r="2715" customFormat="false" ht="27.45" hidden="true" customHeight="true" outlineLevel="0" collapsed="false"/>
    <row r="2716" customFormat="false" ht="27.45" hidden="true" customHeight="true" outlineLevel="0" collapsed="false"/>
    <row r="2717" customFormat="false" ht="27.45" hidden="true" customHeight="true" outlineLevel="0" collapsed="false"/>
    <row r="2718" customFormat="false" ht="27.45" hidden="true" customHeight="true" outlineLevel="0" collapsed="false"/>
    <row r="2719" customFormat="false" ht="27.45" hidden="true" customHeight="true" outlineLevel="0" collapsed="false"/>
    <row r="2720" customFormat="false" ht="27.45" hidden="true" customHeight="true" outlineLevel="0" collapsed="false"/>
    <row r="2721" customFormat="false" ht="27.45" hidden="true" customHeight="true" outlineLevel="0" collapsed="false"/>
    <row r="2722" customFormat="false" ht="27.45" hidden="true" customHeight="true" outlineLevel="0" collapsed="false"/>
    <row r="2723" customFormat="false" ht="27.45" hidden="true" customHeight="true" outlineLevel="0" collapsed="false"/>
    <row r="2724" customFormat="false" ht="27.45" hidden="true" customHeight="true" outlineLevel="0" collapsed="false"/>
    <row r="2725" customFormat="false" ht="27.45" hidden="true" customHeight="true" outlineLevel="0" collapsed="false"/>
    <row r="2726" customFormat="false" ht="27.45" hidden="true" customHeight="true" outlineLevel="0" collapsed="false"/>
    <row r="2727" customFormat="false" ht="27.45" hidden="true" customHeight="true" outlineLevel="0" collapsed="false"/>
    <row r="2728" customFormat="false" ht="27.45" hidden="true" customHeight="true" outlineLevel="0" collapsed="false"/>
    <row r="2729" customFormat="false" ht="27.45" hidden="true" customHeight="true" outlineLevel="0" collapsed="false"/>
    <row r="2730" customFormat="false" ht="27.45" hidden="true" customHeight="true" outlineLevel="0" collapsed="false"/>
    <row r="2731" customFormat="false" ht="27.45" hidden="true" customHeight="true" outlineLevel="0" collapsed="false"/>
    <row r="2732" customFormat="false" ht="27.45" hidden="true" customHeight="true" outlineLevel="0" collapsed="false"/>
    <row r="2733" customFormat="false" ht="27.45" hidden="true" customHeight="true" outlineLevel="0" collapsed="false"/>
    <row r="2734" customFormat="false" ht="27.45" hidden="true" customHeight="true" outlineLevel="0" collapsed="false"/>
    <row r="2735" customFormat="false" ht="27.45" hidden="true" customHeight="true" outlineLevel="0" collapsed="false"/>
    <row r="2736" customFormat="false" ht="27.45" hidden="true" customHeight="true" outlineLevel="0" collapsed="false"/>
    <row r="2737" customFormat="false" ht="27.45" hidden="true" customHeight="true" outlineLevel="0" collapsed="false"/>
    <row r="2738" customFormat="false" ht="27.45" hidden="true" customHeight="true" outlineLevel="0" collapsed="false"/>
    <row r="2739" customFormat="false" ht="27.45" hidden="true" customHeight="true" outlineLevel="0" collapsed="false"/>
    <row r="2740" customFormat="false" ht="27.45" hidden="true" customHeight="true" outlineLevel="0" collapsed="false"/>
    <row r="2741" customFormat="false" ht="27.45" hidden="true" customHeight="true" outlineLevel="0" collapsed="false"/>
    <row r="2742" customFormat="false" ht="27.45" hidden="true" customHeight="true" outlineLevel="0" collapsed="false"/>
    <row r="2743" customFormat="false" ht="27.45" hidden="true" customHeight="true" outlineLevel="0" collapsed="false"/>
    <row r="2744" customFormat="false" ht="27.45" hidden="true" customHeight="true" outlineLevel="0" collapsed="false"/>
    <row r="2745" customFormat="false" ht="27.45" hidden="true" customHeight="true" outlineLevel="0" collapsed="false"/>
    <row r="2746" customFormat="false" ht="27.45" hidden="true" customHeight="true" outlineLevel="0" collapsed="false"/>
    <row r="2747" customFormat="false" ht="27.45" hidden="true" customHeight="true" outlineLevel="0" collapsed="false"/>
    <row r="2748" customFormat="false" ht="27.45" hidden="true" customHeight="true" outlineLevel="0" collapsed="false"/>
    <row r="2749" customFormat="false" ht="27.45" hidden="true" customHeight="true" outlineLevel="0" collapsed="false"/>
    <row r="2750" customFormat="false" ht="27.45" hidden="true" customHeight="true" outlineLevel="0" collapsed="false"/>
    <row r="2751" customFormat="false" ht="27.45" hidden="true" customHeight="true" outlineLevel="0" collapsed="false"/>
    <row r="2752" customFormat="false" ht="27.45" hidden="true" customHeight="true" outlineLevel="0" collapsed="false"/>
    <row r="2753" customFormat="false" ht="27.45" hidden="true" customHeight="true" outlineLevel="0" collapsed="false"/>
    <row r="2754" customFormat="false" ht="27.45" hidden="true" customHeight="true" outlineLevel="0" collapsed="false"/>
    <row r="2755" customFormat="false" ht="27.45" hidden="true" customHeight="true" outlineLevel="0" collapsed="false"/>
    <row r="2756" customFormat="false" ht="27.45" hidden="true" customHeight="true" outlineLevel="0" collapsed="false"/>
    <row r="2757" customFormat="false" ht="27.45" hidden="true" customHeight="true" outlineLevel="0" collapsed="false"/>
    <row r="2758" customFormat="false" ht="27.45" hidden="true" customHeight="true" outlineLevel="0" collapsed="false"/>
    <row r="2759" customFormat="false" ht="27.45" hidden="true" customHeight="true" outlineLevel="0" collapsed="false"/>
    <row r="2760" customFormat="false" ht="27.45" hidden="true" customHeight="true" outlineLevel="0" collapsed="false"/>
    <row r="2761" customFormat="false" ht="27.45" hidden="true" customHeight="true" outlineLevel="0" collapsed="false"/>
    <row r="2762" customFormat="false" ht="27.45" hidden="true" customHeight="true" outlineLevel="0" collapsed="false"/>
    <row r="2763" customFormat="false" ht="27.45" hidden="true" customHeight="true" outlineLevel="0" collapsed="false"/>
    <row r="2764" customFormat="false" ht="27.45" hidden="true" customHeight="true" outlineLevel="0" collapsed="false"/>
    <row r="2765" customFormat="false" ht="27.45" hidden="true" customHeight="true" outlineLevel="0" collapsed="false"/>
    <row r="2766" customFormat="false" ht="27.45" hidden="true" customHeight="true" outlineLevel="0" collapsed="false"/>
    <row r="2767" customFormat="false" ht="27.45" hidden="true" customHeight="true" outlineLevel="0" collapsed="false"/>
    <row r="2768" customFormat="false" ht="27.45" hidden="true" customHeight="true" outlineLevel="0" collapsed="false"/>
    <row r="2769" customFormat="false" ht="27.45" hidden="true" customHeight="true" outlineLevel="0" collapsed="false"/>
    <row r="2770" customFormat="false" ht="27.45" hidden="true" customHeight="true" outlineLevel="0" collapsed="false"/>
    <row r="2771" customFormat="false" ht="27.45" hidden="true" customHeight="true" outlineLevel="0" collapsed="false"/>
    <row r="2772" customFormat="false" ht="27.45" hidden="true" customHeight="true" outlineLevel="0" collapsed="false"/>
    <row r="2773" customFormat="false" ht="27.45" hidden="true" customHeight="true" outlineLevel="0" collapsed="false"/>
    <row r="2774" customFormat="false" ht="27.45" hidden="true" customHeight="true" outlineLevel="0" collapsed="false"/>
    <row r="2775" customFormat="false" ht="27.45" hidden="true" customHeight="true" outlineLevel="0" collapsed="false"/>
    <row r="2776" customFormat="false" ht="27.45" hidden="true" customHeight="true" outlineLevel="0" collapsed="false"/>
    <row r="2777" customFormat="false" ht="27.45" hidden="true" customHeight="true" outlineLevel="0" collapsed="false"/>
    <row r="2778" customFormat="false" ht="27.45" hidden="true" customHeight="true" outlineLevel="0" collapsed="false"/>
    <row r="2779" customFormat="false" ht="27.45" hidden="true" customHeight="true" outlineLevel="0" collapsed="false"/>
    <row r="2780" customFormat="false" ht="27.45" hidden="true" customHeight="true" outlineLevel="0" collapsed="false"/>
    <row r="2781" customFormat="false" ht="27.45" hidden="true" customHeight="true" outlineLevel="0" collapsed="false"/>
    <row r="2782" customFormat="false" ht="27.45" hidden="true" customHeight="true" outlineLevel="0" collapsed="false"/>
    <row r="2783" customFormat="false" ht="27.45" hidden="true" customHeight="true" outlineLevel="0" collapsed="false"/>
    <row r="2784" customFormat="false" ht="27.45" hidden="true" customHeight="true" outlineLevel="0" collapsed="false"/>
    <row r="2785" customFormat="false" ht="27.45" hidden="true" customHeight="true" outlineLevel="0" collapsed="false"/>
    <row r="2786" customFormat="false" ht="27.45" hidden="true" customHeight="true" outlineLevel="0" collapsed="false"/>
    <row r="2787" customFormat="false" ht="27.45" hidden="true" customHeight="true" outlineLevel="0" collapsed="false"/>
    <row r="2788" customFormat="false" ht="27.45" hidden="true" customHeight="true" outlineLevel="0" collapsed="false"/>
    <row r="2789" customFormat="false" ht="27.45" hidden="true" customHeight="true" outlineLevel="0" collapsed="false"/>
    <row r="2790" customFormat="false" ht="27.45" hidden="true" customHeight="true" outlineLevel="0" collapsed="false"/>
    <row r="2791" customFormat="false" ht="27.45" hidden="true" customHeight="true" outlineLevel="0" collapsed="false"/>
    <row r="2792" customFormat="false" ht="27.45" hidden="true" customHeight="true" outlineLevel="0" collapsed="false"/>
    <row r="2793" customFormat="false" ht="27.45" hidden="true" customHeight="true" outlineLevel="0" collapsed="false"/>
    <row r="2794" customFormat="false" ht="27.45" hidden="true" customHeight="true" outlineLevel="0" collapsed="false"/>
    <row r="2795" customFormat="false" ht="27.45" hidden="true" customHeight="true" outlineLevel="0" collapsed="false"/>
    <row r="2796" customFormat="false" ht="27.45" hidden="true" customHeight="true" outlineLevel="0" collapsed="false"/>
    <row r="2797" customFormat="false" ht="27.45" hidden="true" customHeight="true" outlineLevel="0" collapsed="false"/>
    <row r="2798" customFormat="false" ht="27.45" hidden="true" customHeight="true" outlineLevel="0" collapsed="false"/>
    <row r="2799" customFormat="false" ht="27.45" hidden="true" customHeight="true" outlineLevel="0" collapsed="false"/>
    <row r="2800" customFormat="false" ht="27.45" hidden="true" customHeight="true" outlineLevel="0" collapsed="false"/>
    <row r="2801" customFormat="false" ht="27.45" hidden="true" customHeight="true" outlineLevel="0" collapsed="false"/>
    <row r="2802" customFormat="false" ht="27.45" hidden="true" customHeight="true" outlineLevel="0" collapsed="false"/>
    <row r="2803" customFormat="false" ht="27.45" hidden="true" customHeight="true" outlineLevel="0" collapsed="false"/>
    <row r="2804" customFormat="false" ht="27.45" hidden="true" customHeight="true" outlineLevel="0" collapsed="false"/>
    <row r="2805" customFormat="false" ht="27.45" hidden="true" customHeight="true" outlineLevel="0" collapsed="false"/>
    <row r="2806" customFormat="false" ht="27.45" hidden="true" customHeight="true" outlineLevel="0" collapsed="false"/>
    <row r="2807" customFormat="false" ht="27.45" hidden="true" customHeight="true" outlineLevel="0" collapsed="false"/>
    <row r="2808" customFormat="false" ht="27.45" hidden="true" customHeight="true" outlineLevel="0" collapsed="false"/>
    <row r="2809" customFormat="false" ht="27.45" hidden="true" customHeight="true" outlineLevel="0" collapsed="false"/>
    <row r="2810" customFormat="false" ht="27.45" hidden="true" customHeight="true" outlineLevel="0" collapsed="false"/>
    <row r="2811" customFormat="false" ht="27.45" hidden="true" customHeight="true" outlineLevel="0" collapsed="false"/>
    <row r="2812" customFormat="false" ht="27.45" hidden="true" customHeight="true" outlineLevel="0" collapsed="false"/>
    <row r="2813" customFormat="false" ht="27.45" hidden="true" customHeight="true" outlineLevel="0" collapsed="false"/>
    <row r="2814" customFormat="false" ht="27.45" hidden="true" customHeight="true" outlineLevel="0" collapsed="false"/>
    <row r="2815" customFormat="false" ht="27.45" hidden="true" customHeight="true" outlineLevel="0" collapsed="false"/>
    <row r="2816" customFormat="false" ht="27.45" hidden="true" customHeight="true" outlineLevel="0" collapsed="false"/>
    <row r="2817" customFormat="false" ht="27.45" hidden="true" customHeight="true" outlineLevel="0" collapsed="false"/>
    <row r="2818" customFormat="false" ht="27.45" hidden="true" customHeight="true" outlineLevel="0" collapsed="false"/>
    <row r="2819" customFormat="false" ht="27.45" hidden="true" customHeight="true" outlineLevel="0" collapsed="false"/>
    <row r="2820" customFormat="false" ht="27.45" hidden="true" customHeight="true" outlineLevel="0" collapsed="false"/>
    <row r="2821" customFormat="false" ht="27.45" hidden="true" customHeight="true" outlineLevel="0" collapsed="false"/>
    <row r="2822" customFormat="false" ht="27.45" hidden="true" customHeight="true" outlineLevel="0" collapsed="false"/>
    <row r="2823" customFormat="false" ht="27.45" hidden="true" customHeight="true" outlineLevel="0" collapsed="false"/>
    <row r="2824" customFormat="false" ht="27.45" hidden="true" customHeight="true" outlineLevel="0" collapsed="false"/>
    <row r="2825" customFormat="false" ht="27.45" hidden="true" customHeight="true" outlineLevel="0" collapsed="false"/>
    <row r="2826" customFormat="false" ht="27.45" hidden="true" customHeight="true" outlineLevel="0" collapsed="false"/>
    <row r="2827" customFormat="false" ht="27.45" hidden="true" customHeight="true" outlineLevel="0" collapsed="false"/>
    <row r="2828" customFormat="false" ht="27.45" hidden="true" customHeight="true" outlineLevel="0" collapsed="false"/>
    <row r="2829" customFormat="false" ht="27.45" hidden="true" customHeight="true" outlineLevel="0" collapsed="false"/>
    <row r="2830" customFormat="false" ht="27.45" hidden="true" customHeight="true" outlineLevel="0" collapsed="false"/>
    <row r="2831" customFormat="false" ht="27.45" hidden="true" customHeight="true" outlineLevel="0" collapsed="false"/>
    <row r="2832" customFormat="false" ht="27.45" hidden="true" customHeight="true" outlineLevel="0" collapsed="false"/>
    <row r="2833" customFormat="false" ht="27.45" hidden="true" customHeight="true" outlineLevel="0" collapsed="false"/>
    <row r="2834" customFormat="false" ht="27.45" hidden="true" customHeight="true" outlineLevel="0" collapsed="false"/>
    <row r="2835" customFormat="false" ht="27.45" hidden="true" customHeight="true" outlineLevel="0" collapsed="false"/>
    <row r="2836" customFormat="false" ht="27.45" hidden="true" customHeight="true" outlineLevel="0" collapsed="false"/>
    <row r="2837" customFormat="false" ht="27.45" hidden="true" customHeight="true" outlineLevel="0" collapsed="false"/>
    <row r="2838" customFormat="false" ht="27.45" hidden="true" customHeight="true" outlineLevel="0" collapsed="false"/>
    <row r="2839" customFormat="false" ht="27.45" hidden="true" customHeight="true" outlineLevel="0" collapsed="false"/>
    <row r="2840" customFormat="false" ht="27.45" hidden="true" customHeight="true" outlineLevel="0" collapsed="false"/>
    <row r="2841" customFormat="false" ht="27.45" hidden="true" customHeight="true" outlineLevel="0" collapsed="false"/>
    <row r="2842" customFormat="false" ht="27.45" hidden="true" customHeight="true" outlineLevel="0" collapsed="false"/>
    <row r="2843" customFormat="false" ht="27.45" hidden="true" customHeight="true" outlineLevel="0" collapsed="false"/>
    <row r="2844" customFormat="false" ht="27.45" hidden="true" customHeight="true" outlineLevel="0" collapsed="false"/>
    <row r="2845" customFormat="false" ht="27.45" hidden="true" customHeight="true" outlineLevel="0" collapsed="false"/>
    <row r="2846" customFormat="false" ht="27.45" hidden="true" customHeight="true" outlineLevel="0" collapsed="false"/>
    <row r="2847" customFormat="false" ht="27.45" hidden="true" customHeight="true" outlineLevel="0" collapsed="false"/>
    <row r="2848" customFormat="false" ht="27.45" hidden="true" customHeight="true" outlineLevel="0" collapsed="false"/>
    <row r="2849" customFormat="false" ht="27.45" hidden="true" customHeight="true" outlineLevel="0" collapsed="false"/>
    <row r="2850" customFormat="false" ht="27.45" hidden="true" customHeight="true" outlineLevel="0" collapsed="false"/>
    <row r="2851" customFormat="false" ht="27.45" hidden="true" customHeight="true" outlineLevel="0" collapsed="false"/>
    <row r="2852" customFormat="false" ht="27.45" hidden="true" customHeight="true" outlineLevel="0" collapsed="false"/>
    <row r="2853" customFormat="false" ht="27.45" hidden="true" customHeight="true" outlineLevel="0" collapsed="false"/>
    <row r="2854" customFormat="false" ht="27.45" hidden="true" customHeight="true" outlineLevel="0" collapsed="false"/>
    <row r="2855" customFormat="false" ht="27.45" hidden="true" customHeight="true" outlineLevel="0" collapsed="false"/>
    <row r="2856" customFormat="false" ht="27.45" hidden="true" customHeight="true" outlineLevel="0" collapsed="false"/>
    <row r="2857" customFormat="false" ht="27.45" hidden="true" customHeight="true" outlineLevel="0" collapsed="false"/>
    <row r="2858" customFormat="false" ht="27.45" hidden="true" customHeight="true" outlineLevel="0" collapsed="false"/>
    <row r="2859" customFormat="false" ht="27.45" hidden="true" customHeight="true" outlineLevel="0" collapsed="false"/>
    <row r="2860" customFormat="false" ht="27.45" hidden="true" customHeight="true" outlineLevel="0" collapsed="false"/>
    <row r="2861" customFormat="false" ht="27.45" hidden="true" customHeight="true" outlineLevel="0" collapsed="false"/>
    <row r="2862" customFormat="false" ht="27.45" hidden="true" customHeight="true" outlineLevel="0" collapsed="false"/>
    <row r="2863" customFormat="false" ht="27.45" hidden="true" customHeight="true" outlineLevel="0" collapsed="false"/>
    <row r="2864" customFormat="false" ht="27.45" hidden="true" customHeight="true" outlineLevel="0" collapsed="false"/>
    <row r="2865" customFormat="false" ht="27.45" hidden="true" customHeight="true" outlineLevel="0" collapsed="false"/>
    <row r="2866" customFormat="false" ht="27.45" hidden="true" customHeight="true" outlineLevel="0" collapsed="false"/>
    <row r="2867" customFormat="false" ht="27.45" hidden="true" customHeight="true" outlineLevel="0" collapsed="false"/>
    <row r="2868" customFormat="false" ht="27.45" hidden="true" customHeight="true" outlineLevel="0" collapsed="false"/>
    <row r="2869" customFormat="false" ht="27.45" hidden="true" customHeight="true" outlineLevel="0" collapsed="false"/>
    <row r="2870" customFormat="false" ht="27.45" hidden="true" customHeight="true" outlineLevel="0" collapsed="false"/>
    <row r="2871" customFormat="false" ht="27.45" hidden="true" customHeight="true" outlineLevel="0" collapsed="false"/>
    <row r="2872" customFormat="false" ht="27.45" hidden="true" customHeight="true" outlineLevel="0" collapsed="false"/>
    <row r="2873" customFormat="false" ht="27.45" hidden="true" customHeight="true" outlineLevel="0" collapsed="false"/>
    <row r="2874" customFormat="false" ht="27.45" hidden="true" customHeight="true" outlineLevel="0" collapsed="false"/>
    <row r="2875" customFormat="false" ht="27.45" hidden="true" customHeight="true" outlineLevel="0" collapsed="false"/>
    <row r="2876" customFormat="false" ht="27.45" hidden="true" customHeight="true" outlineLevel="0" collapsed="false"/>
    <row r="2877" customFormat="false" ht="27.45" hidden="true" customHeight="true" outlineLevel="0" collapsed="false"/>
    <row r="2878" customFormat="false" ht="27.45" hidden="true" customHeight="true" outlineLevel="0" collapsed="false"/>
    <row r="2879" customFormat="false" ht="27.45" hidden="true" customHeight="true" outlineLevel="0" collapsed="false"/>
    <row r="2880" customFormat="false" ht="27.45" hidden="true" customHeight="true" outlineLevel="0" collapsed="false"/>
    <row r="2881" customFormat="false" ht="27.45" hidden="true" customHeight="true" outlineLevel="0" collapsed="false"/>
    <row r="2882" customFormat="false" ht="27.45" hidden="true" customHeight="true" outlineLevel="0" collapsed="false"/>
    <row r="2883" customFormat="false" ht="27.45" hidden="true" customHeight="true" outlineLevel="0" collapsed="false"/>
    <row r="2884" customFormat="false" ht="27.45" hidden="true" customHeight="true" outlineLevel="0" collapsed="false"/>
    <row r="2885" customFormat="false" ht="27.45" hidden="true" customHeight="true" outlineLevel="0" collapsed="false"/>
    <row r="2886" customFormat="false" ht="27.45" hidden="true" customHeight="true" outlineLevel="0" collapsed="false"/>
    <row r="2887" customFormat="false" ht="27.45" hidden="true" customHeight="true" outlineLevel="0" collapsed="false"/>
    <row r="2888" customFormat="false" ht="27.45" hidden="true" customHeight="true" outlineLevel="0" collapsed="false"/>
    <row r="2889" customFormat="false" ht="27.45" hidden="true" customHeight="true" outlineLevel="0" collapsed="false"/>
    <row r="2890" customFormat="false" ht="27.45" hidden="true" customHeight="true" outlineLevel="0" collapsed="false"/>
    <row r="2891" customFormat="false" ht="27.45" hidden="true" customHeight="true" outlineLevel="0" collapsed="false"/>
    <row r="2892" customFormat="false" ht="27.45" hidden="true" customHeight="true" outlineLevel="0" collapsed="false"/>
    <row r="2893" customFormat="false" ht="27.45" hidden="true" customHeight="true" outlineLevel="0" collapsed="false"/>
    <row r="2894" customFormat="false" ht="27.45" hidden="true" customHeight="true" outlineLevel="0" collapsed="false"/>
    <row r="2895" customFormat="false" ht="27.45" hidden="true" customHeight="true" outlineLevel="0" collapsed="false"/>
    <row r="2896" customFormat="false" ht="27.45" hidden="true" customHeight="true" outlineLevel="0" collapsed="false"/>
    <row r="2897" customFormat="false" ht="27.45" hidden="true" customHeight="true" outlineLevel="0" collapsed="false"/>
    <row r="2898" customFormat="false" ht="27.45" hidden="true" customHeight="true" outlineLevel="0" collapsed="false"/>
    <row r="2899" customFormat="false" ht="27.45" hidden="true" customHeight="true" outlineLevel="0" collapsed="false"/>
    <row r="2900" customFormat="false" ht="27.45" hidden="true" customHeight="true" outlineLevel="0" collapsed="false"/>
    <row r="2901" customFormat="false" ht="27.45" hidden="true" customHeight="true" outlineLevel="0" collapsed="false"/>
    <row r="2902" customFormat="false" ht="27.45" hidden="true" customHeight="true" outlineLevel="0" collapsed="false"/>
    <row r="2903" customFormat="false" ht="27.45" hidden="true" customHeight="true" outlineLevel="0" collapsed="false"/>
    <row r="2904" customFormat="false" ht="27.45" hidden="true" customHeight="true" outlineLevel="0" collapsed="false"/>
    <row r="2905" customFormat="false" ht="27.45" hidden="true" customHeight="true" outlineLevel="0" collapsed="false"/>
    <row r="2906" customFormat="false" ht="27.45" hidden="true" customHeight="true" outlineLevel="0" collapsed="false"/>
    <row r="2907" customFormat="false" ht="27.45" hidden="true" customHeight="true" outlineLevel="0" collapsed="false"/>
    <row r="2908" customFormat="false" ht="27.45" hidden="true" customHeight="true" outlineLevel="0" collapsed="false"/>
    <row r="2909" customFormat="false" ht="27.45" hidden="true" customHeight="true" outlineLevel="0" collapsed="false"/>
    <row r="2910" customFormat="false" ht="27.45" hidden="true" customHeight="true" outlineLevel="0" collapsed="false"/>
    <row r="2911" customFormat="false" ht="27.45" hidden="true" customHeight="true" outlineLevel="0" collapsed="false"/>
    <row r="2912" customFormat="false" ht="27.45" hidden="true" customHeight="true" outlineLevel="0" collapsed="false"/>
    <row r="2913" customFormat="false" ht="27.45" hidden="true" customHeight="true" outlineLevel="0" collapsed="false"/>
    <row r="2914" customFormat="false" ht="27.45" hidden="true" customHeight="true" outlineLevel="0" collapsed="false"/>
    <row r="2915" customFormat="false" ht="27.45" hidden="true" customHeight="true" outlineLevel="0" collapsed="false"/>
    <row r="2916" customFormat="false" ht="27.45" hidden="true" customHeight="true" outlineLevel="0" collapsed="false"/>
    <row r="2917" customFormat="false" ht="27.45" hidden="true" customHeight="true" outlineLevel="0" collapsed="false"/>
    <row r="2918" customFormat="false" ht="27.45" hidden="true" customHeight="true" outlineLevel="0" collapsed="false"/>
    <row r="2919" customFormat="false" ht="27.45" hidden="true" customHeight="true" outlineLevel="0" collapsed="false"/>
    <row r="2920" customFormat="false" ht="27.45" hidden="true" customHeight="true" outlineLevel="0" collapsed="false"/>
    <row r="2921" customFormat="false" ht="27.45" hidden="true" customHeight="true" outlineLevel="0" collapsed="false"/>
    <row r="2922" customFormat="false" ht="27.45" hidden="true" customHeight="true" outlineLevel="0" collapsed="false"/>
    <row r="2923" customFormat="false" ht="27.45" hidden="true" customHeight="true" outlineLevel="0" collapsed="false"/>
    <row r="2924" customFormat="false" ht="27.45" hidden="true" customHeight="true" outlineLevel="0" collapsed="false"/>
    <row r="2925" customFormat="false" ht="27.45" hidden="true" customHeight="true" outlineLevel="0" collapsed="false"/>
    <row r="2926" customFormat="false" ht="27.45" hidden="true" customHeight="true" outlineLevel="0" collapsed="false"/>
    <row r="2927" customFormat="false" ht="27.45" hidden="true" customHeight="true" outlineLevel="0" collapsed="false"/>
    <row r="2928" customFormat="false" ht="27.45" hidden="true" customHeight="true" outlineLevel="0" collapsed="false"/>
    <row r="2929" customFormat="false" ht="27.45" hidden="true" customHeight="true" outlineLevel="0" collapsed="false"/>
    <row r="2930" customFormat="false" ht="27.45" hidden="true" customHeight="true" outlineLevel="0" collapsed="false"/>
    <row r="2931" customFormat="false" ht="27.45" hidden="true" customHeight="true" outlineLevel="0" collapsed="false"/>
    <row r="2932" customFormat="false" ht="27.45" hidden="true" customHeight="true" outlineLevel="0" collapsed="false"/>
    <row r="2933" customFormat="false" ht="27.45" hidden="true" customHeight="true" outlineLevel="0" collapsed="false"/>
    <row r="2934" customFormat="false" ht="27.45" hidden="true" customHeight="true" outlineLevel="0" collapsed="false"/>
    <row r="2935" customFormat="false" ht="27.45" hidden="true" customHeight="true" outlineLevel="0" collapsed="false"/>
    <row r="2936" customFormat="false" ht="27.45" hidden="true" customHeight="true" outlineLevel="0" collapsed="false"/>
    <row r="2937" customFormat="false" ht="27.45" hidden="true" customHeight="true" outlineLevel="0" collapsed="false"/>
    <row r="2938" customFormat="false" ht="27.45" hidden="true" customHeight="true" outlineLevel="0" collapsed="false"/>
    <row r="2939" customFormat="false" ht="27.45" hidden="true" customHeight="true" outlineLevel="0" collapsed="false"/>
    <row r="2940" customFormat="false" ht="27.45" hidden="true" customHeight="true" outlineLevel="0" collapsed="false"/>
    <row r="2941" customFormat="false" ht="27.45" hidden="true" customHeight="true" outlineLevel="0" collapsed="false"/>
    <row r="2942" customFormat="false" ht="27.45" hidden="true" customHeight="true" outlineLevel="0" collapsed="false"/>
    <row r="2943" customFormat="false" ht="27.45" hidden="true" customHeight="true" outlineLevel="0" collapsed="false"/>
    <row r="2944" customFormat="false" ht="27.45" hidden="true" customHeight="true" outlineLevel="0" collapsed="false"/>
    <row r="2945" customFormat="false" ht="27.45" hidden="true" customHeight="true" outlineLevel="0" collapsed="false"/>
    <row r="2946" customFormat="false" ht="27.45" hidden="true" customHeight="true" outlineLevel="0" collapsed="false"/>
    <row r="2947" customFormat="false" ht="27.45" hidden="true" customHeight="true" outlineLevel="0" collapsed="false"/>
    <row r="2948" customFormat="false" ht="27.45" hidden="true" customHeight="true" outlineLevel="0" collapsed="false"/>
    <row r="2949" customFormat="false" ht="27.45" hidden="true" customHeight="true" outlineLevel="0" collapsed="false"/>
    <row r="2950" customFormat="false" ht="27.45" hidden="true" customHeight="true" outlineLevel="0" collapsed="false"/>
    <row r="2951" customFormat="false" ht="27.45" hidden="true" customHeight="true" outlineLevel="0" collapsed="false"/>
    <row r="2952" customFormat="false" ht="27.45" hidden="true" customHeight="true" outlineLevel="0" collapsed="false"/>
    <row r="2953" customFormat="false" ht="27.45" hidden="true" customHeight="true" outlineLevel="0" collapsed="false"/>
    <row r="2954" customFormat="false" ht="27.45" hidden="true" customHeight="true" outlineLevel="0" collapsed="false"/>
    <row r="2955" customFormat="false" ht="27.45" hidden="true" customHeight="true" outlineLevel="0" collapsed="false"/>
    <row r="2956" customFormat="false" ht="27.45" hidden="true" customHeight="true" outlineLevel="0" collapsed="false"/>
    <row r="2957" customFormat="false" ht="27.45" hidden="true" customHeight="true" outlineLevel="0" collapsed="false"/>
    <row r="2958" customFormat="false" ht="27.45" hidden="true" customHeight="true" outlineLevel="0" collapsed="false"/>
    <row r="2959" customFormat="false" ht="27.45" hidden="true" customHeight="true" outlineLevel="0" collapsed="false"/>
    <row r="2960" customFormat="false" ht="27.45" hidden="true" customHeight="true" outlineLevel="0" collapsed="false"/>
    <row r="2961" customFormat="false" ht="27.45" hidden="true" customHeight="true" outlineLevel="0" collapsed="false"/>
    <row r="2962" customFormat="false" ht="27.45" hidden="true" customHeight="true" outlineLevel="0" collapsed="false"/>
    <row r="2963" customFormat="false" ht="27.45" hidden="true" customHeight="true" outlineLevel="0" collapsed="false"/>
    <row r="2964" customFormat="false" ht="27.45" hidden="true" customHeight="true" outlineLevel="0" collapsed="false"/>
    <row r="2965" customFormat="false" ht="27.45" hidden="true" customHeight="true" outlineLevel="0" collapsed="false"/>
    <row r="2966" customFormat="false" ht="27.45" hidden="true" customHeight="true" outlineLevel="0" collapsed="false"/>
    <row r="2967" customFormat="false" ht="27.45" hidden="true" customHeight="true" outlineLevel="0" collapsed="false"/>
    <row r="2968" customFormat="false" ht="27.45" hidden="true" customHeight="true" outlineLevel="0" collapsed="false"/>
    <row r="2969" customFormat="false" ht="27.45" hidden="true" customHeight="true" outlineLevel="0" collapsed="false"/>
    <row r="2970" customFormat="false" ht="27.45" hidden="true" customHeight="true" outlineLevel="0" collapsed="false"/>
    <row r="2971" customFormat="false" ht="27.45" hidden="true" customHeight="true" outlineLevel="0" collapsed="false"/>
    <row r="2972" customFormat="false" ht="27.45" hidden="true" customHeight="true" outlineLevel="0" collapsed="false"/>
    <row r="2973" customFormat="false" ht="27.45" hidden="true" customHeight="true" outlineLevel="0" collapsed="false"/>
    <row r="2974" customFormat="false" ht="27.45" hidden="true" customHeight="true" outlineLevel="0" collapsed="false"/>
    <row r="2975" customFormat="false" ht="27.45" hidden="true" customHeight="true" outlineLevel="0" collapsed="false"/>
    <row r="2976" customFormat="false" ht="27.45" hidden="true" customHeight="true" outlineLevel="0" collapsed="false"/>
    <row r="2977" customFormat="false" ht="27.45" hidden="true" customHeight="true" outlineLevel="0" collapsed="false"/>
    <row r="2978" customFormat="false" ht="27.45" hidden="true" customHeight="true" outlineLevel="0" collapsed="false"/>
    <row r="2979" customFormat="false" ht="27.45" hidden="true" customHeight="true" outlineLevel="0" collapsed="false"/>
    <row r="2980" customFormat="false" ht="27.45" hidden="true" customHeight="true" outlineLevel="0" collapsed="false"/>
    <row r="2981" customFormat="false" ht="27.45" hidden="true" customHeight="true" outlineLevel="0" collapsed="false"/>
    <row r="2982" customFormat="false" ht="27.45" hidden="true" customHeight="true" outlineLevel="0" collapsed="false"/>
    <row r="2983" customFormat="false" ht="27.45" hidden="true" customHeight="true" outlineLevel="0" collapsed="false"/>
    <row r="2984" customFormat="false" ht="27.45" hidden="true" customHeight="true" outlineLevel="0" collapsed="false"/>
    <row r="2985" customFormat="false" ht="27.45" hidden="true" customHeight="true" outlineLevel="0" collapsed="false"/>
    <row r="2986" customFormat="false" ht="27.45" hidden="true" customHeight="true" outlineLevel="0" collapsed="false"/>
    <row r="2987" customFormat="false" ht="27.45" hidden="true" customHeight="true" outlineLevel="0" collapsed="false"/>
    <row r="2988" customFormat="false" ht="27.45" hidden="true" customHeight="true" outlineLevel="0" collapsed="false"/>
    <row r="2989" customFormat="false" ht="27.45" hidden="true" customHeight="true" outlineLevel="0" collapsed="false"/>
    <row r="2990" customFormat="false" ht="27.45" hidden="true" customHeight="true" outlineLevel="0" collapsed="false"/>
    <row r="2991" customFormat="false" ht="27.45" hidden="true" customHeight="true" outlineLevel="0" collapsed="false"/>
    <row r="2992" customFormat="false" ht="27.45" hidden="true" customHeight="true" outlineLevel="0" collapsed="false"/>
    <row r="2993" customFormat="false" ht="27.45" hidden="true" customHeight="true" outlineLevel="0" collapsed="false"/>
    <row r="2994" customFormat="false" ht="27.45" hidden="true" customHeight="true" outlineLevel="0" collapsed="false"/>
    <row r="2995" customFormat="false" ht="27.45" hidden="true" customHeight="true" outlineLevel="0" collapsed="false"/>
    <row r="2996" customFormat="false" ht="27.45" hidden="true" customHeight="true" outlineLevel="0" collapsed="false"/>
    <row r="2997" customFormat="false" ht="27.45" hidden="true" customHeight="true" outlineLevel="0" collapsed="false"/>
    <row r="2998" customFormat="false" ht="27.45" hidden="true" customHeight="true" outlineLevel="0" collapsed="false"/>
    <row r="2999" customFormat="false" ht="27.45" hidden="true" customHeight="true" outlineLevel="0" collapsed="false"/>
    <row r="3000" customFormat="false" ht="27.45" hidden="true" customHeight="true" outlineLevel="0" collapsed="false"/>
    <row r="3001" customFormat="false" ht="27.45" hidden="true" customHeight="true" outlineLevel="0" collapsed="false"/>
    <row r="3002" customFormat="false" ht="27.45" hidden="true" customHeight="true" outlineLevel="0" collapsed="false"/>
    <row r="3003" customFormat="false" ht="27.45" hidden="true" customHeight="true" outlineLevel="0" collapsed="false"/>
    <row r="3004" customFormat="false" ht="27.45" hidden="true" customHeight="true" outlineLevel="0" collapsed="false"/>
    <row r="3005" customFormat="false" ht="27.45" hidden="true" customHeight="true" outlineLevel="0" collapsed="false"/>
    <row r="3006" customFormat="false" ht="27.45" hidden="true" customHeight="true" outlineLevel="0" collapsed="false"/>
    <row r="3007" customFormat="false" ht="27.45" hidden="true" customHeight="true" outlineLevel="0" collapsed="false"/>
    <row r="3008" customFormat="false" ht="27.45" hidden="true" customHeight="true" outlineLevel="0" collapsed="false"/>
    <row r="3009" customFormat="false" ht="27.45" hidden="true" customHeight="true" outlineLevel="0" collapsed="false"/>
    <row r="3010" customFormat="false" ht="27.45" hidden="true" customHeight="true" outlineLevel="0" collapsed="false"/>
    <row r="3011" customFormat="false" ht="27.45" hidden="true" customHeight="true" outlineLevel="0" collapsed="false"/>
    <row r="3012" customFormat="false" ht="27.45" hidden="true" customHeight="true" outlineLevel="0" collapsed="false"/>
    <row r="3013" customFormat="false" ht="27.45" hidden="true" customHeight="true" outlineLevel="0" collapsed="false"/>
    <row r="3014" customFormat="false" ht="27.45" hidden="true" customHeight="true" outlineLevel="0" collapsed="false"/>
    <row r="3015" customFormat="false" ht="27.45" hidden="true" customHeight="true" outlineLevel="0" collapsed="false"/>
    <row r="3016" customFormat="false" ht="27.45" hidden="true" customHeight="true" outlineLevel="0" collapsed="false"/>
    <row r="3017" customFormat="false" ht="27.45" hidden="true" customHeight="true" outlineLevel="0" collapsed="false"/>
    <row r="3018" customFormat="false" ht="27.45" hidden="true" customHeight="true" outlineLevel="0" collapsed="false"/>
    <row r="3019" customFormat="false" ht="27.45" hidden="true" customHeight="true" outlineLevel="0" collapsed="false"/>
    <row r="3020" customFormat="false" ht="27.45" hidden="true" customHeight="true" outlineLevel="0" collapsed="false"/>
    <row r="3021" customFormat="false" ht="27.45" hidden="true" customHeight="true" outlineLevel="0" collapsed="false"/>
    <row r="3022" customFormat="false" ht="27.45" hidden="true" customHeight="true" outlineLevel="0" collapsed="false"/>
    <row r="3023" customFormat="false" ht="27.45" hidden="true" customHeight="true" outlineLevel="0" collapsed="false"/>
    <row r="3024" customFormat="false" ht="27.45" hidden="true" customHeight="true" outlineLevel="0" collapsed="false"/>
    <row r="3025" customFormat="false" ht="27.45" hidden="true" customHeight="true" outlineLevel="0" collapsed="false"/>
    <row r="3026" customFormat="false" ht="27.45" hidden="true" customHeight="true" outlineLevel="0" collapsed="false"/>
    <row r="3027" customFormat="false" ht="27.45" hidden="true" customHeight="true" outlineLevel="0" collapsed="false"/>
    <row r="3028" customFormat="false" ht="27.45" hidden="true" customHeight="true" outlineLevel="0" collapsed="false"/>
    <row r="3029" customFormat="false" ht="27.45" hidden="true" customHeight="true" outlineLevel="0" collapsed="false"/>
    <row r="3030" customFormat="false" ht="27.45" hidden="true" customHeight="true" outlineLevel="0" collapsed="false"/>
    <row r="3031" customFormat="false" ht="27.45" hidden="true" customHeight="true" outlineLevel="0" collapsed="false"/>
    <row r="3032" customFormat="false" ht="27.45" hidden="true" customHeight="true" outlineLevel="0" collapsed="false"/>
    <row r="3033" customFormat="false" ht="27.45" hidden="true" customHeight="true" outlineLevel="0" collapsed="false"/>
    <row r="3034" customFormat="false" ht="27.45" hidden="true" customHeight="true" outlineLevel="0" collapsed="false"/>
    <row r="3035" customFormat="false" ht="27.45" hidden="true" customHeight="true" outlineLevel="0" collapsed="false"/>
    <row r="3036" customFormat="false" ht="27.45" hidden="true" customHeight="true" outlineLevel="0" collapsed="false"/>
    <row r="3037" customFormat="false" ht="27.45" hidden="true" customHeight="true" outlineLevel="0" collapsed="false"/>
    <row r="3038" customFormat="false" ht="27.45" hidden="true" customHeight="true" outlineLevel="0" collapsed="false"/>
    <row r="3039" customFormat="false" ht="27.45" hidden="true" customHeight="true" outlineLevel="0" collapsed="false"/>
    <row r="3040" customFormat="false" ht="27.45" hidden="true" customHeight="true" outlineLevel="0" collapsed="false"/>
    <row r="3041" customFormat="false" ht="27.45" hidden="true" customHeight="true" outlineLevel="0" collapsed="false"/>
    <row r="3042" customFormat="false" ht="27.45" hidden="true" customHeight="true" outlineLevel="0" collapsed="false"/>
    <row r="3043" customFormat="false" ht="27.45" hidden="true" customHeight="true" outlineLevel="0" collapsed="false"/>
    <row r="3044" customFormat="false" ht="27.45" hidden="true" customHeight="true" outlineLevel="0" collapsed="false"/>
    <row r="3045" customFormat="false" ht="27.45" hidden="true" customHeight="true" outlineLevel="0" collapsed="false"/>
    <row r="3046" customFormat="false" ht="27.45" hidden="true" customHeight="true" outlineLevel="0" collapsed="false"/>
    <row r="3047" customFormat="false" ht="27.45" hidden="true" customHeight="true" outlineLevel="0" collapsed="false"/>
    <row r="3048" customFormat="false" ht="27.45" hidden="true" customHeight="true" outlineLevel="0" collapsed="false"/>
    <row r="3049" customFormat="false" ht="27.45" hidden="true" customHeight="true" outlineLevel="0" collapsed="false"/>
    <row r="3050" customFormat="false" ht="27.45" hidden="true" customHeight="true" outlineLevel="0" collapsed="false"/>
    <row r="3051" customFormat="false" ht="27.45" hidden="true" customHeight="true" outlineLevel="0" collapsed="false"/>
    <row r="3052" customFormat="false" ht="27.45" hidden="true" customHeight="true" outlineLevel="0" collapsed="false"/>
    <row r="3053" customFormat="false" ht="27.45" hidden="true" customHeight="true" outlineLevel="0" collapsed="false"/>
    <row r="3054" customFormat="false" ht="27.45" hidden="true" customHeight="true" outlineLevel="0" collapsed="false"/>
    <row r="3055" customFormat="false" ht="27.45" hidden="true" customHeight="true" outlineLevel="0" collapsed="false"/>
    <row r="3056" customFormat="false" ht="27.45" hidden="true" customHeight="true" outlineLevel="0" collapsed="false"/>
    <row r="3057" customFormat="false" ht="27.45" hidden="true" customHeight="true" outlineLevel="0" collapsed="false"/>
    <row r="3058" customFormat="false" ht="27.45" hidden="true" customHeight="true" outlineLevel="0" collapsed="false"/>
    <row r="3059" customFormat="false" ht="27.45" hidden="true" customHeight="true" outlineLevel="0" collapsed="false"/>
    <row r="3060" customFormat="false" ht="27.45" hidden="true" customHeight="true" outlineLevel="0" collapsed="false"/>
    <row r="3061" customFormat="false" ht="27.45" hidden="true" customHeight="true" outlineLevel="0" collapsed="false"/>
    <row r="3062" customFormat="false" ht="27.45" hidden="true" customHeight="true" outlineLevel="0" collapsed="false"/>
    <row r="3063" customFormat="false" ht="27.45" hidden="true" customHeight="true" outlineLevel="0" collapsed="false"/>
    <row r="3064" customFormat="false" ht="27.45" hidden="true" customHeight="true" outlineLevel="0" collapsed="false"/>
    <row r="3065" customFormat="false" ht="27.45" hidden="true" customHeight="true" outlineLevel="0" collapsed="false"/>
    <row r="3066" customFormat="false" ht="27.45" hidden="true" customHeight="true" outlineLevel="0" collapsed="false"/>
    <row r="3067" customFormat="false" ht="27.45" hidden="true" customHeight="true" outlineLevel="0" collapsed="false"/>
    <row r="3068" customFormat="false" ht="27.45" hidden="true" customHeight="true" outlineLevel="0" collapsed="false"/>
    <row r="3069" customFormat="false" ht="27.45" hidden="true" customHeight="true" outlineLevel="0" collapsed="false"/>
    <row r="3070" customFormat="false" ht="27.45" hidden="true" customHeight="true" outlineLevel="0" collapsed="false"/>
    <row r="3071" customFormat="false" ht="27.45" hidden="true" customHeight="true" outlineLevel="0" collapsed="false"/>
    <row r="3072" customFormat="false" ht="27.45" hidden="true" customHeight="true" outlineLevel="0" collapsed="false"/>
    <row r="3073" customFormat="false" ht="27.45" hidden="true" customHeight="true" outlineLevel="0" collapsed="false"/>
    <row r="3074" customFormat="false" ht="27.45" hidden="true" customHeight="true" outlineLevel="0" collapsed="false"/>
    <row r="3075" customFormat="false" ht="27.45" hidden="true" customHeight="true" outlineLevel="0" collapsed="false"/>
    <row r="3076" customFormat="false" ht="27.45" hidden="true" customHeight="true" outlineLevel="0" collapsed="false"/>
    <row r="3077" customFormat="false" ht="27.45" hidden="true" customHeight="true" outlineLevel="0" collapsed="false"/>
    <row r="3078" customFormat="false" ht="27.45" hidden="true" customHeight="true" outlineLevel="0" collapsed="false"/>
    <row r="3079" customFormat="false" ht="27.45" hidden="true" customHeight="true" outlineLevel="0" collapsed="false"/>
    <row r="3080" customFormat="false" ht="27.45" hidden="true" customHeight="true" outlineLevel="0" collapsed="false"/>
    <row r="3081" customFormat="false" ht="27.45" hidden="true" customHeight="true" outlineLevel="0" collapsed="false"/>
    <row r="3082" customFormat="false" ht="27.45" hidden="true" customHeight="true" outlineLevel="0" collapsed="false"/>
    <row r="3083" customFormat="false" ht="27.45" hidden="true" customHeight="true" outlineLevel="0" collapsed="false"/>
    <row r="3084" customFormat="false" ht="27.45" hidden="true" customHeight="true" outlineLevel="0" collapsed="false"/>
    <row r="3085" customFormat="false" ht="27.45" hidden="true" customHeight="true" outlineLevel="0" collapsed="false"/>
    <row r="3086" customFormat="false" ht="27.45" hidden="true" customHeight="true" outlineLevel="0" collapsed="false"/>
    <row r="3087" customFormat="false" ht="27.45" hidden="true" customHeight="true" outlineLevel="0" collapsed="false"/>
    <row r="3088" customFormat="false" ht="27.45" hidden="true" customHeight="true" outlineLevel="0" collapsed="false"/>
    <row r="3089" customFormat="false" ht="27.45" hidden="true" customHeight="true" outlineLevel="0" collapsed="false"/>
    <row r="3090" customFormat="false" ht="27.45" hidden="true" customHeight="true" outlineLevel="0" collapsed="false"/>
    <row r="3091" customFormat="false" ht="27.45" hidden="true" customHeight="true" outlineLevel="0" collapsed="false"/>
    <row r="3092" customFormat="false" ht="27.45" hidden="true" customHeight="true" outlineLevel="0" collapsed="false"/>
    <row r="3093" customFormat="false" ht="27.45" hidden="true" customHeight="true" outlineLevel="0" collapsed="false"/>
    <row r="3094" customFormat="false" ht="27.45" hidden="true" customHeight="true" outlineLevel="0" collapsed="false"/>
    <row r="3095" customFormat="false" ht="27.45" hidden="true" customHeight="true" outlineLevel="0" collapsed="false"/>
    <row r="3096" customFormat="false" ht="27.45" hidden="true" customHeight="true" outlineLevel="0" collapsed="false"/>
    <row r="3097" customFormat="false" ht="27.45" hidden="true" customHeight="true" outlineLevel="0" collapsed="false"/>
    <row r="3098" customFormat="false" ht="27.45" hidden="true" customHeight="true" outlineLevel="0" collapsed="false"/>
    <row r="3099" customFormat="false" ht="27.45" hidden="true" customHeight="true" outlineLevel="0" collapsed="false"/>
    <row r="3100" customFormat="false" ht="27.45" hidden="true" customHeight="true" outlineLevel="0" collapsed="false"/>
    <row r="3101" customFormat="false" ht="27.45" hidden="true" customHeight="true" outlineLevel="0" collapsed="false"/>
    <row r="3102" customFormat="false" ht="27.45" hidden="true" customHeight="true" outlineLevel="0" collapsed="false"/>
    <row r="3103" customFormat="false" ht="27.45" hidden="true" customHeight="true" outlineLevel="0" collapsed="false"/>
    <row r="3104" customFormat="false" ht="27.45" hidden="true" customHeight="true" outlineLevel="0" collapsed="false"/>
    <row r="3105" customFormat="false" ht="27.45" hidden="true" customHeight="true" outlineLevel="0" collapsed="false"/>
    <row r="3106" customFormat="false" ht="27.45" hidden="true" customHeight="true" outlineLevel="0" collapsed="false"/>
    <row r="3107" customFormat="false" ht="27.45" hidden="true" customHeight="true" outlineLevel="0" collapsed="false"/>
    <row r="3108" customFormat="false" ht="27.45" hidden="true" customHeight="true" outlineLevel="0" collapsed="false"/>
    <row r="3109" customFormat="false" ht="27.45" hidden="true" customHeight="true" outlineLevel="0" collapsed="false"/>
    <row r="3110" customFormat="false" ht="27.45" hidden="true" customHeight="true" outlineLevel="0" collapsed="false"/>
    <row r="3111" customFormat="false" ht="27.45" hidden="true" customHeight="true" outlineLevel="0" collapsed="false"/>
    <row r="3112" customFormat="false" ht="27.45" hidden="true" customHeight="true" outlineLevel="0" collapsed="false"/>
    <row r="3113" customFormat="false" ht="27.45" hidden="true" customHeight="true" outlineLevel="0" collapsed="false"/>
    <row r="3114" customFormat="false" ht="27.45" hidden="true" customHeight="true" outlineLevel="0" collapsed="false"/>
    <row r="3115" customFormat="false" ht="27.45" hidden="true" customHeight="true" outlineLevel="0" collapsed="false"/>
    <row r="3116" customFormat="false" ht="27.45" hidden="true" customHeight="true" outlineLevel="0" collapsed="false"/>
    <row r="3117" customFormat="false" ht="27.45" hidden="true" customHeight="true" outlineLevel="0" collapsed="false"/>
    <row r="3118" customFormat="false" ht="27.45" hidden="true" customHeight="true" outlineLevel="0" collapsed="false"/>
    <row r="3119" customFormat="false" ht="27.45" hidden="true" customHeight="true" outlineLevel="0" collapsed="false"/>
    <row r="3120" customFormat="false" ht="27.45" hidden="true" customHeight="true" outlineLevel="0" collapsed="false"/>
    <row r="3121" customFormat="false" ht="27.45" hidden="true" customHeight="true" outlineLevel="0" collapsed="false"/>
    <row r="3122" customFormat="false" ht="27.45" hidden="true" customHeight="true" outlineLevel="0" collapsed="false"/>
    <row r="3123" customFormat="false" ht="27.45" hidden="true" customHeight="true" outlineLevel="0" collapsed="false"/>
    <row r="3124" customFormat="false" ht="27.45" hidden="true" customHeight="true" outlineLevel="0" collapsed="false"/>
    <row r="3125" customFormat="false" ht="27.45" hidden="true" customHeight="true" outlineLevel="0" collapsed="false"/>
    <row r="3126" customFormat="false" ht="27.45" hidden="true" customHeight="true" outlineLevel="0" collapsed="false"/>
    <row r="3127" customFormat="false" ht="27.45" hidden="true" customHeight="true" outlineLevel="0" collapsed="false"/>
    <row r="3128" customFormat="false" ht="27.45" hidden="true" customHeight="true" outlineLevel="0" collapsed="false"/>
    <row r="3129" customFormat="false" ht="27.45" hidden="true" customHeight="true" outlineLevel="0" collapsed="false"/>
    <row r="3130" customFormat="false" ht="27.45" hidden="true" customHeight="true" outlineLevel="0" collapsed="false"/>
    <row r="3131" customFormat="false" ht="27.45" hidden="true" customHeight="true" outlineLevel="0" collapsed="false"/>
    <row r="3132" customFormat="false" ht="27.45" hidden="true" customHeight="true" outlineLevel="0" collapsed="false"/>
    <row r="3133" customFormat="false" ht="27.45" hidden="true" customHeight="true" outlineLevel="0" collapsed="false"/>
    <row r="3134" customFormat="false" ht="27.45" hidden="true" customHeight="true" outlineLevel="0" collapsed="false"/>
    <row r="3135" customFormat="false" ht="27.45" hidden="true" customHeight="true" outlineLevel="0" collapsed="false"/>
    <row r="3136" customFormat="false" ht="27.45" hidden="true" customHeight="true" outlineLevel="0" collapsed="false"/>
    <row r="3137" customFormat="false" ht="27.45" hidden="true" customHeight="true" outlineLevel="0" collapsed="false"/>
    <row r="3138" customFormat="false" ht="27.45" hidden="true" customHeight="true" outlineLevel="0" collapsed="false"/>
    <row r="3139" customFormat="false" ht="27.45" hidden="true" customHeight="true" outlineLevel="0" collapsed="false"/>
    <row r="3140" customFormat="false" ht="27.45" hidden="true" customHeight="true" outlineLevel="0" collapsed="false"/>
    <row r="3141" customFormat="false" ht="27.45" hidden="true" customHeight="true" outlineLevel="0" collapsed="false"/>
    <row r="3142" customFormat="false" ht="27.45" hidden="true" customHeight="true" outlineLevel="0" collapsed="false"/>
    <row r="3143" customFormat="false" ht="27.45" hidden="true" customHeight="true" outlineLevel="0" collapsed="false"/>
    <row r="3144" customFormat="false" ht="27.45" hidden="true" customHeight="true" outlineLevel="0" collapsed="false"/>
    <row r="3145" customFormat="false" ht="27.45" hidden="true" customHeight="true" outlineLevel="0" collapsed="false"/>
    <row r="3146" customFormat="false" ht="27.45" hidden="true" customHeight="true" outlineLevel="0" collapsed="false"/>
    <row r="3147" customFormat="false" ht="27.45" hidden="true" customHeight="true" outlineLevel="0" collapsed="false"/>
    <row r="3148" customFormat="false" ht="27.45" hidden="true" customHeight="true" outlineLevel="0" collapsed="false"/>
    <row r="3149" customFormat="false" ht="27.45" hidden="true" customHeight="true" outlineLevel="0" collapsed="false"/>
    <row r="3150" customFormat="false" ht="27.45" hidden="true" customHeight="true" outlineLevel="0" collapsed="false"/>
    <row r="3151" customFormat="false" ht="27.45" hidden="true" customHeight="true" outlineLevel="0" collapsed="false"/>
    <row r="3152" customFormat="false" ht="27.45" hidden="true" customHeight="true" outlineLevel="0" collapsed="false"/>
    <row r="3153" customFormat="false" ht="27.45" hidden="true" customHeight="true" outlineLevel="0" collapsed="false"/>
    <row r="3154" customFormat="false" ht="27.45" hidden="true" customHeight="true" outlineLevel="0" collapsed="false"/>
    <row r="3155" customFormat="false" ht="27.45" hidden="true" customHeight="true" outlineLevel="0" collapsed="false"/>
    <row r="3156" customFormat="false" ht="27.45" hidden="true" customHeight="true" outlineLevel="0" collapsed="false"/>
    <row r="3157" customFormat="false" ht="27.45" hidden="true" customHeight="true" outlineLevel="0" collapsed="false"/>
    <row r="3158" customFormat="false" ht="27.45" hidden="true" customHeight="true" outlineLevel="0" collapsed="false"/>
    <row r="3159" customFormat="false" ht="27.45" hidden="true" customHeight="true" outlineLevel="0" collapsed="false"/>
    <row r="3160" customFormat="false" ht="27.45" hidden="true" customHeight="true" outlineLevel="0" collapsed="false"/>
    <row r="3161" customFormat="false" ht="27.45" hidden="true" customHeight="true" outlineLevel="0" collapsed="false"/>
    <row r="3162" customFormat="false" ht="27.45" hidden="true" customHeight="true" outlineLevel="0" collapsed="false"/>
    <row r="3163" customFormat="false" ht="27.45" hidden="true" customHeight="true" outlineLevel="0" collapsed="false"/>
    <row r="3164" customFormat="false" ht="27.45" hidden="true" customHeight="true" outlineLevel="0" collapsed="false"/>
    <row r="3165" customFormat="false" ht="27.45" hidden="true" customHeight="true" outlineLevel="0" collapsed="false"/>
    <row r="3166" customFormat="false" ht="27.45" hidden="true" customHeight="true" outlineLevel="0" collapsed="false"/>
    <row r="3167" customFormat="false" ht="27.45" hidden="true" customHeight="true" outlineLevel="0" collapsed="false"/>
    <row r="3168" customFormat="false" ht="27.45" hidden="true" customHeight="true" outlineLevel="0" collapsed="false"/>
    <row r="3169" customFormat="false" ht="27.45" hidden="true" customHeight="true" outlineLevel="0" collapsed="false"/>
    <row r="3170" customFormat="false" ht="27.45" hidden="true" customHeight="true" outlineLevel="0" collapsed="false"/>
    <row r="3171" customFormat="false" ht="27.45" hidden="true" customHeight="true" outlineLevel="0" collapsed="false"/>
    <row r="3172" customFormat="false" ht="27.45" hidden="true" customHeight="true" outlineLevel="0" collapsed="false"/>
    <row r="3173" customFormat="false" ht="27.45" hidden="true" customHeight="true" outlineLevel="0" collapsed="false"/>
    <row r="3174" customFormat="false" ht="27.45" hidden="true" customHeight="true" outlineLevel="0" collapsed="false"/>
    <row r="3175" customFormat="false" ht="27.45" hidden="true" customHeight="true" outlineLevel="0" collapsed="false"/>
    <row r="3176" customFormat="false" ht="27.45" hidden="true" customHeight="true" outlineLevel="0" collapsed="false"/>
    <row r="3177" customFormat="false" ht="27.45" hidden="true" customHeight="true" outlineLevel="0" collapsed="false"/>
    <row r="3178" customFormat="false" ht="27.45" hidden="true" customHeight="true" outlineLevel="0" collapsed="false"/>
    <row r="3179" customFormat="false" ht="27.45" hidden="true" customHeight="true" outlineLevel="0" collapsed="false"/>
    <row r="3180" customFormat="false" ht="27.45" hidden="true" customHeight="true" outlineLevel="0" collapsed="false"/>
    <row r="3181" customFormat="false" ht="27.45" hidden="true" customHeight="true" outlineLevel="0" collapsed="false"/>
    <row r="3182" customFormat="false" ht="27.45" hidden="true" customHeight="true" outlineLevel="0" collapsed="false"/>
    <row r="3183" customFormat="false" ht="27.45" hidden="true" customHeight="true" outlineLevel="0" collapsed="false"/>
    <row r="3184" customFormat="false" ht="27.45" hidden="true" customHeight="true" outlineLevel="0" collapsed="false"/>
    <row r="3185" customFormat="false" ht="27.45" hidden="true" customHeight="true" outlineLevel="0" collapsed="false"/>
    <row r="3186" customFormat="false" ht="27.45" hidden="true" customHeight="true" outlineLevel="0" collapsed="false"/>
    <row r="3187" customFormat="false" ht="27.45" hidden="true" customHeight="true" outlineLevel="0" collapsed="false"/>
    <row r="3188" customFormat="false" ht="27.45" hidden="true" customHeight="true" outlineLevel="0" collapsed="false"/>
    <row r="3189" customFormat="false" ht="27.45" hidden="true" customHeight="true" outlineLevel="0" collapsed="false"/>
    <row r="3190" customFormat="false" ht="27.45" hidden="true" customHeight="true" outlineLevel="0" collapsed="false"/>
    <row r="3191" customFormat="false" ht="27.45" hidden="true" customHeight="true" outlineLevel="0" collapsed="false"/>
    <row r="3192" customFormat="false" ht="27.45" hidden="true" customHeight="true" outlineLevel="0" collapsed="false"/>
    <row r="3193" customFormat="false" ht="27.45" hidden="true" customHeight="true" outlineLevel="0" collapsed="false"/>
    <row r="3194" customFormat="false" ht="27.45" hidden="true" customHeight="true" outlineLevel="0" collapsed="false"/>
    <row r="3195" customFormat="false" ht="27.45" hidden="true" customHeight="true" outlineLevel="0" collapsed="false"/>
    <row r="3196" customFormat="false" ht="27.45" hidden="true" customHeight="true" outlineLevel="0" collapsed="false"/>
    <row r="3197" customFormat="false" ht="27.45" hidden="true" customHeight="true" outlineLevel="0" collapsed="false"/>
    <row r="3198" customFormat="false" ht="27.45" hidden="true" customHeight="true" outlineLevel="0" collapsed="false"/>
    <row r="3199" customFormat="false" ht="27.45" hidden="true" customHeight="true" outlineLevel="0" collapsed="false"/>
    <row r="3200" customFormat="false" ht="27.45" hidden="true" customHeight="true" outlineLevel="0" collapsed="false"/>
    <row r="3201" customFormat="false" ht="27.45" hidden="true" customHeight="true" outlineLevel="0" collapsed="false"/>
    <row r="3202" customFormat="false" ht="27.45" hidden="true" customHeight="true" outlineLevel="0" collapsed="false"/>
    <row r="3203" customFormat="false" ht="27.45" hidden="true" customHeight="true" outlineLevel="0" collapsed="false"/>
    <row r="3204" customFormat="false" ht="27.45" hidden="true" customHeight="true" outlineLevel="0" collapsed="false"/>
    <row r="3205" customFormat="false" ht="27.45" hidden="true" customHeight="true" outlineLevel="0" collapsed="false"/>
    <row r="3206" customFormat="false" ht="27.45" hidden="true" customHeight="true" outlineLevel="0" collapsed="false"/>
    <row r="3207" customFormat="false" ht="27.45" hidden="true" customHeight="true" outlineLevel="0" collapsed="false"/>
    <row r="3208" customFormat="false" ht="27.45" hidden="true" customHeight="true" outlineLevel="0" collapsed="false"/>
    <row r="3209" customFormat="false" ht="27.45" hidden="true" customHeight="true" outlineLevel="0" collapsed="false"/>
    <row r="3210" customFormat="false" ht="27.45" hidden="true" customHeight="true" outlineLevel="0" collapsed="false"/>
    <row r="3211" customFormat="false" ht="27.45" hidden="true" customHeight="true" outlineLevel="0" collapsed="false"/>
    <row r="3212" customFormat="false" ht="27.45" hidden="true" customHeight="true" outlineLevel="0" collapsed="false"/>
    <row r="3213" customFormat="false" ht="27.45" hidden="true" customHeight="true" outlineLevel="0" collapsed="false"/>
    <row r="3214" customFormat="false" ht="27.45" hidden="true" customHeight="true" outlineLevel="0" collapsed="false"/>
    <row r="3215" customFormat="false" ht="27.45" hidden="true" customHeight="true" outlineLevel="0" collapsed="false"/>
    <row r="3216" customFormat="false" ht="27.45" hidden="true" customHeight="true" outlineLevel="0" collapsed="false"/>
    <row r="3217" customFormat="false" ht="27.45" hidden="true" customHeight="true" outlineLevel="0" collapsed="false"/>
    <row r="3218" customFormat="false" ht="27.45" hidden="true" customHeight="true" outlineLevel="0" collapsed="false"/>
    <row r="3219" customFormat="false" ht="27.45" hidden="true" customHeight="true" outlineLevel="0" collapsed="false"/>
    <row r="3220" customFormat="false" ht="27.45" hidden="true" customHeight="true" outlineLevel="0" collapsed="false"/>
    <row r="3221" customFormat="false" ht="27.45" hidden="true" customHeight="true" outlineLevel="0" collapsed="false"/>
    <row r="3222" customFormat="false" ht="27.45" hidden="true" customHeight="true" outlineLevel="0" collapsed="false"/>
    <row r="3223" customFormat="false" ht="27.45" hidden="true" customHeight="true" outlineLevel="0" collapsed="false"/>
    <row r="3224" customFormat="false" ht="27.45" hidden="true" customHeight="true" outlineLevel="0" collapsed="false"/>
    <row r="3225" customFormat="false" ht="27.45" hidden="true" customHeight="true" outlineLevel="0" collapsed="false"/>
    <row r="3226" customFormat="false" ht="27.45" hidden="true" customHeight="true" outlineLevel="0" collapsed="false"/>
    <row r="3227" customFormat="false" ht="27.45" hidden="true" customHeight="true" outlineLevel="0" collapsed="false"/>
    <row r="3228" customFormat="false" ht="27.45" hidden="true" customHeight="true" outlineLevel="0" collapsed="false"/>
    <row r="3229" customFormat="false" ht="27.45" hidden="true" customHeight="true" outlineLevel="0" collapsed="false"/>
    <row r="3230" customFormat="false" ht="27.45" hidden="true" customHeight="true" outlineLevel="0" collapsed="false"/>
    <row r="3231" customFormat="false" ht="27.45" hidden="true" customHeight="true" outlineLevel="0" collapsed="false"/>
    <row r="3232" customFormat="false" ht="27.45" hidden="true" customHeight="true" outlineLevel="0" collapsed="false"/>
    <row r="3233" customFormat="false" ht="27.45" hidden="true" customHeight="true" outlineLevel="0" collapsed="false"/>
    <row r="3234" customFormat="false" ht="27.45" hidden="true" customHeight="true" outlineLevel="0" collapsed="false"/>
    <row r="3235" customFormat="false" ht="27.45" hidden="true" customHeight="true" outlineLevel="0" collapsed="false"/>
    <row r="3236" customFormat="false" ht="27.45" hidden="true" customHeight="true" outlineLevel="0" collapsed="false"/>
    <row r="3237" customFormat="false" ht="27.45" hidden="true" customHeight="true" outlineLevel="0" collapsed="false"/>
    <row r="3238" customFormat="false" ht="27.45" hidden="true" customHeight="true" outlineLevel="0" collapsed="false"/>
    <row r="3239" customFormat="false" ht="27.45" hidden="true" customHeight="true" outlineLevel="0" collapsed="false"/>
    <row r="3240" customFormat="false" ht="27.45" hidden="true" customHeight="true" outlineLevel="0" collapsed="false"/>
    <row r="3241" customFormat="false" ht="27.45" hidden="true" customHeight="true" outlineLevel="0" collapsed="false"/>
    <row r="3242" customFormat="false" ht="27.45" hidden="true" customHeight="true" outlineLevel="0" collapsed="false"/>
    <row r="3243" customFormat="false" ht="27.45" hidden="true" customHeight="true" outlineLevel="0" collapsed="false"/>
    <row r="3244" customFormat="false" ht="27.45" hidden="true" customHeight="true" outlineLevel="0" collapsed="false"/>
    <row r="3245" customFormat="false" ht="27.45" hidden="true" customHeight="true" outlineLevel="0" collapsed="false"/>
    <row r="3246" customFormat="false" ht="27.45" hidden="true" customHeight="true" outlineLevel="0" collapsed="false"/>
    <row r="3247" customFormat="false" ht="27.45" hidden="true" customHeight="true" outlineLevel="0" collapsed="false"/>
    <row r="3248" customFormat="false" ht="27.45" hidden="true" customHeight="true" outlineLevel="0" collapsed="false"/>
    <row r="3249" customFormat="false" ht="27.45" hidden="true" customHeight="true" outlineLevel="0" collapsed="false"/>
    <row r="3250" customFormat="false" ht="27.45" hidden="true" customHeight="true" outlineLevel="0" collapsed="false"/>
    <row r="3251" customFormat="false" ht="27.45" hidden="true" customHeight="true" outlineLevel="0" collapsed="false"/>
    <row r="3252" customFormat="false" ht="27.45" hidden="true" customHeight="true" outlineLevel="0" collapsed="false"/>
    <row r="3253" customFormat="false" ht="27.45" hidden="true" customHeight="true" outlineLevel="0" collapsed="false"/>
    <row r="3254" customFormat="false" ht="27.45" hidden="true" customHeight="true" outlineLevel="0" collapsed="false"/>
    <row r="3255" customFormat="false" ht="27.45" hidden="true" customHeight="true" outlineLevel="0" collapsed="false"/>
    <row r="3256" customFormat="false" ht="27.45" hidden="true" customHeight="true" outlineLevel="0" collapsed="false"/>
    <row r="3257" customFormat="false" ht="27.45" hidden="true" customHeight="true" outlineLevel="0" collapsed="false"/>
    <row r="3258" customFormat="false" ht="27.45" hidden="true" customHeight="true" outlineLevel="0" collapsed="false"/>
    <row r="3259" customFormat="false" ht="27.45" hidden="true" customHeight="true" outlineLevel="0" collapsed="false"/>
    <row r="3260" customFormat="false" ht="27.45" hidden="true" customHeight="true" outlineLevel="0" collapsed="false"/>
    <row r="3261" customFormat="false" ht="27.45" hidden="true" customHeight="true" outlineLevel="0" collapsed="false"/>
    <row r="3262" customFormat="false" ht="27.45" hidden="true" customHeight="true" outlineLevel="0" collapsed="false"/>
    <row r="3263" customFormat="false" ht="27.45" hidden="true" customHeight="true" outlineLevel="0" collapsed="false"/>
    <row r="3264" customFormat="false" ht="27.45" hidden="true" customHeight="true" outlineLevel="0" collapsed="false"/>
    <row r="3265" customFormat="false" ht="27.45" hidden="true" customHeight="true" outlineLevel="0" collapsed="false"/>
    <row r="3266" customFormat="false" ht="27.45" hidden="true" customHeight="true" outlineLevel="0" collapsed="false"/>
    <row r="3267" customFormat="false" ht="27.45" hidden="true" customHeight="true" outlineLevel="0" collapsed="false"/>
    <row r="3268" customFormat="false" ht="27.45" hidden="true" customHeight="true" outlineLevel="0" collapsed="false"/>
    <row r="3269" customFormat="false" ht="27.45" hidden="true" customHeight="true" outlineLevel="0" collapsed="false"/>
    <row r="3270" customFormat="false" ht="27.45" hidden="true" customHeight="true" outlineLevel="0" collapsed="false"/>
    <row r="3271" customFormat="false" ht="27.45" hidden="true" customHeight="true" outlineLevel="0" collapsed="false"/>
    <row r="3272" customFormat="false" ht="27.45" hidden="true" customHeight="true" outlineLevel="0" collapsed="false"/>
    <row r="3273" customFormat="false" ht="27.45" hidden="true" customHeight="true" outlineLevel="0" collapsed="false"/>
    <row r="3274" customFormat="false" ht="27.45" hidden="true" customHeight="true" outlineLevel="0" collapsed="false"/>
    <row r="3275" customFormat="false" ht="27.45" hidden="true" customHeight="true" outlineLevel="0" collapsed="false"/>
    <row r="3276" customFormat="false" ht="27.45" hidden="true" customHeight="true" outlineLevel="0" collapsed="false"/>
    <row r="3277" customFormat="false" ht="27.45" hidden="true" customHeight="true" outlineLevel="0" collapsed="false"/>
    <row r="3278" customFormat="false" ht="27.45" hidden="true" customHeight="true" outlineLevel="0" collapsed="false"/>
    <row r="3279" customFormat="false" ht="27.45" hidden="true" customHeight="true" outlineLevel="0" collapsed="false"/>
    <row r="3280" customFormat="false" ht="27.45" hidden="true" customHeight="true" outlineLevel="0" collapsed="false"/>
    <row r="3281" customFormat="false" ht="27.45" hidden="true" customHeight="true" outlineLevel="0" collapsed="false"/>
    <row r="3282" customFormat="false" ht="27.45" hidden="true" customHeight="true" outlineLevel="0" collapsed="false"/>
    <row r="3283" customFormat="false" ht="27.45" hidden="true" customHeight="true" outlineLevel="0" collapsed="false"/>
    <row r="3284" customFormat="false" ht="27.45" hidden="true" customHeight="true" outlineLevel="0" collapsed="false"/>
    <row r="3285" customFormat="false" ht="27.45" hidden="true" customHeight="true" outlineLevel="0" collapsed="false"/>
    <row r="3286" customFormat="false" ht="27.45" hidden="true" customHeight="true" outlineLevel="0" collapsed="false"/>
    <row r="3287" customFormat="false" ht="27.45" hidden="true" customHeight="true" outlineLevel="0" collapsed="false"/>
    <row r="3288" customFormat="false" ht="27.45" hidden="true" customHeight="true" outlineLevel="0" collapsed="false"/>
    <row r="3289" customFormat="false" ht="27.45" hidden="true" customHeight="true" outlineLevel="0" collapsed="false"/>
    <row r="3290" customFormat="false" ht="27.45" hidden="true" customHeight="true" outlineLevel="0" collapsed="false"/>
    <row r="3291" customFormat="false" ht="27.45" hidden="true" customHeight="true" outlineLevel="0" collapsed="false"/>
    <row r="3292" customFormat="false" ht="27.45" hidden="true" customHeight="true" outlineLevel="0" collapsed="false"/>
    <row r="3293" customFormat="false" ht="27.45" hidden="true" customHeight="true" outlineLevel="0" collapsed="false"/>
    <row r="3294" customFormat="false" ht="27.45" hidden="true" customHeight="true" outlineLevel="0" collapsed="false"/>
    <row r="3295" customFormat="false" ht="27.45" hidden="true" customHeight="true" outlineLevel="0" collapsed="false"/>
    <row r="3296" customFormat="false" ht="27.45" hidden="true" customHeight="true" outlineLevel="0" collapsed="false"/>
    <row r="3297" customFormat="false" ht="27.45" hidden="true" customHeight="true" outlineLevel="0" collapsed="false"/>
    <row r="3298" customFormat="false" ht="27.45" hidden="true" customHeight="true" outlineLevel="0" collapsed="false"/>
    <row r="3299" customFormat="false" ht="27.45" hidden="true" customHeight="true" outlineLevel="0" collapsed="false"/>
    <row r="3300" customFormat="false" ht="27.45" hidden="true" customHeight="true" outlineLevel="0" collapsed="false"/>
    <row r="3301" customFormat="false" ht="27.45" hidden="true" customHeight="true" outlineLevel="0" collapsed="false"/>
    <row r="3302" customFormat="false" ht="27.45" hidden="true" customHeight="true" outlineLevel="0" collapsed="false"/>
    <row r="3303" customFormat="false" ht="27.45" hidden="true" customHeight="true" outlineLevel="0" collapsed="false"/>
    <row r="3304" customFormat="false" ht="27.45" hidden="true" customHeight="true" outlineLevel="0" collapsed="false"/>
    <row r="3305" customFormat="false" ht="27.45" hidden="true" customHeight="true" outlineLevel="0" collapsed="false"/>
    <row r="3306" customFormat="false" ht="27.45" hidden="true" customHeight="true" outlineLevel="0" collapsed="false"/>
    <row r="3307" customFormat="false" ht="27.45" hidden="true" customHeight="true" outlineLevel="0" collapsed="false"/>
    <row r="3308" customFormat="false" ht="27.45" hidden="true" customHeight="true" outlineLevel="0" collapsed="false"/>
    <row r="3309" customFormat="false" ht="27.45" hidden="true" customHeight="true" outlineLevel="0" collapsed="false"/>
    <row r="3310" customFormat="false" ht="27.45" hidden="true" customHeight="true" outlineLevel="0" collapsed="false"/>
    <row r="3311" customFormat="false" ht="27.45" hidden="true" customHeight="true" outlineLevel="0" collapsed="false"/>
    <row r="3312" customFormat="false" ht="27.45" hidden="true" customHeight="true" outlineLevel="0" collapsed="false"/>
    <row r="3313" customFormat="false" ht="27.45" hidden="true" customHeight="true" outlineLevel="0" collapsed="false"/>
    <row r="3314" customFormat="false" ht="27.45" hidden="true" customHeight="true" outlineLevel="0" collapsed="false"/>
    <row r="3315" customFormat="false" ht="27.45" hidden="true" customHeight="true" outlineLevel="0" collapsed="false"/>
    <row r="3316" customFormat="false" ht="27.45" hidden="true" customHeight="true" outlineLevel="0" collapsed="false"/>
    <row r="3317" customFormat="false" ht="27.45" hidden="true" customHeight="true" outlineLevel="0" collapsed="false"/>
    <row r="3318" customFormat="false" ht="27.45" hidden="true" customHeight="true" outlineLevel="0" collapsed="false"/>
    <row r="3319" customFormat="false" ht="27.45" hidden="true" customHeight="true" outlineLevel="0" collapsed="false"/>
    <row r="3320" customFormat="false" ht="27.45" hidden="true" customHeight="true" outlineLevel="0" collapsed="false"/>
    <row r="3321" customFormat="false" ht="27.45" hidden="true" customHeight="true" outlineLevel="0" collapsed="false"/>
    <row r="3322" customFormat="false" ht="27.45" hidden="true" customHeight="true" outlineLevel="0" collapsed="false"/>
    <row r="3323" customFormat="false" ht="27.45" hidden="true" customHeight="true" outlineLevel="0" collapsed="false"/>
    <row r="3324" customFormat="false" ht="27.45" hidden="true" customHeight="true" outlineLevel="0" collapsed="false"/>
    <row r="3325" customFormat="false" ht="27.45" hidden="true" customHeight="true" outlineLevel="0" collapsed="false"/>
    <row r="3326" customFormat="false" ht="27.45" hidden="true" customHeight="true" outlineLevel="0" collapsed="false"/>
    <row r="3327" customFormat="false" ht="27.45" hidden="true" customHeight="true" outlineLevel="0" collapsed="false"/>
    <row r="3328" customFormat="false" ht="27.45" hidden="true" customHeight="true" outlineLevel="0" collapsed="false"/>
    <row r="3329" customFormat="false" ht="27.45" hidden="true" customHeight="true" outlineLevel="0" collapsed="false"/>
    <row r="3330" customFormat="false" ht="27.45" hidden="true" customHeight="true" outlineLevel="0" collapsed="false"/>
    <row r="3331" customFormat="false" ht="27.45" hidden="true" customHeight="true" outlineLevel="0" collapsed="false"/>
    <row r="3332" customFormat="false" ht="27.45" hidden="true" customHeight="true" outlineLevel="0" collapsed="false"/>
    <row r="3333" customFormat="false" ht="27.45" hidden="true" customHeight="true" outlineLevel="0" collapsed="false"/>
    <row r="3334" customFormat="false" ht="27.45" hidden="true" customHeight="true" outlineLevel="0" collapsed="false"/>
    <row r="3335" customFormat="false" ht="27.45" hidden="true" customHeight="true" outlineLevel="0" collapsed="false"/>
    <row r="3336" customFormat="false" ht="27.45" hidden="true" customHeight="true" outlineLevel="0" collapsed="false"/>
    <row r="3337" customFormat="false" ht="27.45" hidden="true" customHeight="true" outlineLevel="0" collapsed="false"/>
    <row r="3338" customFormat="false" ht="27.45" hidden="true" customHeight="true" outlineLevel="0" collapsed="false"/>
    <row r="3339" customFormat="false" ht="27.45" hidden="true" customHeight="true" outlineLevel="0" collapsed="false"/>
    <row r="3340" customFormat="false" ht="27.45" hidden="true" customHeight="true" outlineLevel="0" collapsed="false"/>
    <row r="3341" customFormat="false" ht="27.45" hidden="true" customHeight="true" outlineLevel="0" collapsed="false"/>
    <row r="3342" customFormat="false" ht="27.45" hidden="true" customHeight="true" outlineLevel="0" collapsed="false"/>
    <row r="3343" customFormat="false" ht="27.45" hidden="true" customHeight="true" outlineLevel="0" collapsed="false"/>
    <row r="3344" customFormat="false" ht="27.45" hidden="true" customHeight="true" outlineLevel="0" collapsed="false"/>
    <row r="3345" customFormat="false" ht="27.45" hidden="true" customHeight="true" outlineLevel="0" collapsed="false"/>
    <row r="3346" customFormat="false" ht="27.45" hidden="true" customHeight="true" outlineLevel="0" collapsed="false"/>
    <row r="3347" customFormat="false" ht="27.45" hidden="true" customHeight="true" outlineLevel="0" collapsed="false"/>
    <row r="3348" customFormat="false" ht="27.45" hidden="true" customHeight="true" outlineLevel="0" collapsed="false"/>
    <row r="3349" customFormat="false" ht="27.45" hidden="true" customHeight="true" outlineLevel="0" collapsed="false"/>
    <row r="3350" customFormat="false" ht="27.45" hidden="true" customHeight="true" outlineLevel="0" collapsed="false"/>
    <row r="3351" customFormat="false" ht="27.45" hidden="true" customHeight="true" outlineLevel="0" collapsed="false"/>
    <row r="3352" customFormat="false" ht="27.45" hidden="true" customHeight="true" outlineLevel="0" collapsed="false"/>
    <row r="3353" customFormat="false" ht="27.45" hidden="true" customHeight="true" outlineLevel="0" collapsed="false"/>
    <row r="3354" customFormat="false" ht="27.45" hidden="true" customHeight="true" outlineLevel="0" collapsed="false"/>
    <row r="3355" customFormat="false" ht="27.45" hidden="true" customHeight="true" outlineLevel="0" collapsed="false"/>
    <row r="3356" customFormat="false" ht="27.45" hidden="true" customHeight="true" outlineLevel="0" collapsed="false"/>
    <row r="3357" customFormat="false" ht="27.45" hidden="true" customHeight="true" outlineLevel="0" collapsed="false"/>
    <row r="3358" customFormat="false" ht="27.45" hidden="true" customHeight="true" outlineLevel="0" collapsed="false"/>
    <row r="3359" customFormat="false" ht="27.45" hidden="true" customHeight="true" outlineLevel="0" collapsed="false"/>
    <row r="3360" customFormat="false" ht="27.45" hidden="true" customHeight="true" outlineLevel="0" collapsed="false"/>
    <row r="3361" customFormat="false" ht="27.45" hidden="true" customHeight="true" outlineLevel="0" collapsed="false"/>
    <row r="3362" customFormat="false" ht="27.45" hidden="true" customHeight="true" outlineLevel="0" collapsed="false"/>
    <row r="3363" customFormat="false" ht="27.45" hidden="true" customHeight="true" outlineLevel="0" collapsed="false"/>
    <row r="3364" customFormat="false" ht="27.45" hidden="true" customHeight="true" outlineLevel="0" collapsed="false"/>
    <row r="3365" customFormat="false" ht="27.45" hidden="true" customHeight="true" outlineLevel="0" collapsed="false"/>
    <row r="3366" customFormat="false" ht="27.45" hidden="true" customHeight="true" outlineLevel="0" collapsed="false"/>
    <row r="3367" customFormat="false" ht="27.45" hidden="true" customHeight="true" outlineLevel="0" collapsed="false"/>
    <row r="3368" customFormat="false" ht="27.45" hidden="true" customHeight="true" outlineLevel="0" collapsed="false"/>
    <row r="3369" customFormat="false" ht="27.45" hidden="true" customHeight="true" outlineLevel="0" collapsed="false"/>
    <row r="3370" customFormat="false" ht="27.45" hidden="true" customHeight="true" outlineLevel="0" collapsed="false"/>
    <row r="3371" customFormat="false" ht="27.45" hidden="true" customHeight="true" outlineLevel="0" collapsed="false"/>
    <row r="3372" customFormat="false" ht="27.45" hidden="true" customHeight="true" outlineLevel="0" collapsed="false"/>
    <row r="3373" customFormat="false" ht="27.45" hidden="true" customHeight="true" outlineLevel="0" collapsed="false"/>
    <row r="3374" customFormat="false" ht="27.45" hidden="true" customHeight="true" outlineLevel="0" collapsed="false"/>
    <row r="3375" customFormat="false" ht="27.45" hidden="true" customHeight="true" outlineLevel="0" collapsed="false"/>
    <row r="3376" customFormat="false" ht="27.45" hidden="true" customHeight="true" outlineLevel="0" collapsed="false"/>
    <row r="3377" customFormat="false" ht="27.45" hidden="true" customHeight="true" outlineLevel="0" collapsed="false"/>
    <row r="3378" customFormat="false" ht="27.45" hidden="true" customHeight="true" outlineLevel="0" collapsed="false"/>
    <row r="3379" customFormat="false" ht="27.45" hidden="true" customHeight="true" outlineLevel="0" collapsed="false"/>
    <row r="3380" customFormat="false" ht="27.45" hidden="true" customHeight="true" outlineLevel="0" collapsed="false"/>
    <row r="3381" customFormat="false" ht="27.45" hidden="true" customHeight="true" outlineLevel="0" collapsed="false"/>
    <row r="3382" customFormat="false" ht="27.45" hidden="true" customHeight="true" outlineLevel="0" collapsed="false"/>
    <row r="3383" customFormat="false" ht="27.45" hidden="true" customHeight="true" outlineLevel="0" collapsed="false"/>
    <row r="3384" customFormat="false" ht="27.45" hidden="true" customHeight="true" outlineLevel="0" collapsed="false"/>
    <row r="3385" customFormat="false" ht="27.45" hidden="true" customHeight="true" outlineLevel="0" collapsed="false"/>
    <row r="3386" customFormat="false" ht="27.45" hidden="true" customHeight="true" outlineLevel="0" collapsed="false"/>
    <row r="3387" customFormat="false" ht="27.45" hidden="true" customHeight="true" outlineLevel="0" collapsed="false"/>
    <row r="3388" customFormat="false" ht="27.45" hidden="true" customHeight="true" outlineLevel="0" collapsed="false"/>
    <row r="3389" customFormat="false" ht="27.45" hidden="true" customHeight="true" outlineLevel="0" collapsed="false"/>
    <row r="3390" customFormat="false" ht="27.45" hidden="true" customHeight="true" outlineLevel="0" collapsed="false"/>
    <row r="3391" customFormat="false" ht="27.45" hidden="true" customHeight="true" outlineLevel="0" collapsed="false"/>
    <row r="3392" customFormat="false" ht="27.45" hidden="true" customHeight="true" outlineLevel="0" collapsed="false"/>
    <row r="3393" customFormat="false" ht="27.45" hidden="true" customHeight="true" outlineLevel="0" collapsed="false"/>
    <row r="3394" customFormat="false" ht="27.45" hidden="true" customHeight="true" outlineLevel="0" collapsed="false"/>
    <row r="3395" customFormat="false" ht="27.45" hidden="true" customHeight="true" outlineLevel="0" collapsed="false"/>
    <row r="3396" customFormat="false" ht="27.45" hidden="true" customHeight="true" outlineLevel="0" collapsed="false"/>
    <row r="3397" customFormat="false" ht="27.45" hidden="true" customHeight="true" outlineLevel="0" collapsed="false"/>
    <row r="3398" customFormat="false" ht="27.45" hidden="true" customHeight="true" outlineLevel="0" collapsed="false"/>
    <row r="3399" customFormat="false" ht="27.45" hidden="true" customHeight="true" outlineLevel="0" collapsed="false"/>
    <row r="3400" customFormat="false" ht="27.45" hidden="true" customHeight="true" outlineLevel="0" collapsed="false"/>
    <row r="3401" customFormat="false" ht="27.45" hidden="true" customHeight="true" outlineLevel="0" collapsed="false"/>
    <row r="3402" customFormat="false" ht="27.45" hidden="true" customHeight="true" outlineLevel="0" collapsed="false"/>
    <row r="3403" customFormat="false" ht="27.45" hidden="true" customHeight="true" outlineLevel="0" collapsed="false"/>
    <row r="3404" customFormat="false" ht="27.45" hidden="true" customHeight="true" outlineLevel="0" collapsed="false"/>
    <row r="3405" customFormat="false" ht="27.45" hidden="true" customHeight="true" outlineLevel="0" collapsed="false"/>
    <row r="3406" customFormat="false" ht="27.45" hidden="true" customHeight="true" outlineLevel="0" collapsed="false"/>
    <row r="3407" customFormat="false" ht="27.45" hidden="true" customHeight="true" outlineLevel="0" collapsed="false"/>
    <row r="3408" customFormat="false" ht="27.45" hidden="true" customHeight="true" outlineLevel="0" collapsed="false"/>
    <row r="3409" customFormat="false" ht="27.45" hidden="true" customHeight="true" outlineLevel="0" collapsed="false"/>
    <row r="3410" customFormat="false" ht="27.45" hidden="true" customHeight="true" outlineLevel="0" collapsed="false"/>
    <row r="3411" customFormat="false" ht="27.45" hidden="true" customHeight="true" outlineLevel="0" collapsed="false"/>
    <row r="3412" customFormat="false" ht="27.45" hidden="true" customHeight="true" outlineLevel="0" collapsed="false"/>
    <row r="3413" customFormat="false" ht="27.45" hidden="true" customHeight="true" outlineLevel="0" collapsed="false"/>
    <row r="3414" customFormat="false" ht="27.45" hidden="true" customHeight="true" outlineLevel="0" collapsed="false"/>
    <row r="3415" customFormat="false" ht="27.45" hidden="true" customHeight="true" outlineLevel="0" collapsed="false"/>
    <row r="3416" customFormat="false" ht="27.45" hidden="true" customHeight="true" outlineLevel="0" collapsed="false"/>
    <row r="3417" customFormat="false" ht="27.45" hidden="true" customHeight="true" outlineLevel="0" collapsed="false"/>
    <row r="3418" customFormat="false" ht="27.45" hidden="true" customHeight="true" outlineLevel="0" collapsed="false"/>
    <row r="3419" customFormat="false" ht="27.45" hidden="true" customHeight="true" outlineLevel="0" collapsed="false"/>
    <row r="3420" customFormat="false" ht="27.45" hidden="true" customHeight="true" outlineLevel="0" collapsed="false"/>
    <row r="3421" customFormat="false" ht="27.45" hidden="true" customHeight="true" outlineLevel="0" collapsed="false"/>
    <row r="3422" customFormat="false" ht="27.45" hidden="true" customHeight="true" outlineLevel="0" collapsed="false"/>
    <row r="3423" customFormat="false" ht="27.45" hidden="true" customHeight="true" outlineLevel="0" collapsed="false"/>
    <row r="3424" customFormat="false" ht="27.45" hidden="true" customHeight="true" outlineLevel="0" collapsed="false"/>
    <row r="3425" customFormat="false" ht="27.45" hidden="true" customHeight="true" outlineLevel="0" collapsed="false"/>
    <row r="3426" customFormat="false" ht="27.45" hidden="true" customHeight="true" outlineLevel="0" collapsed="false"/>
    <row r="3427" customFormat="false" ht="27.45" hidden="true" customHeight="true" outlineLevel="0" collapsed="false"/>
    <row r="3428" customFormat="false" ht="27.45" hidden="true" customHeight="true" outlineLevel="0" collapsed="false"/>
    <row r="3429" customFormat="false" ht="27.45" hidden="true" customHeight="true" outlineLevel="0" collapsed="false"/>
    <row r="3430" customFormat="false" ht="27.45" hidden="true" customHeight="true" outlineLevel="0" collapsed="false"/>
    <row r="3431" customFormat="false" ht="27.45" hidden="true" customHeight="true" outlineLevel="0" collapsed="false"/>
    <row r="3432" customFormat="false" ht="27.45" hidden="true" customHeight="true" outlineLevel="0" collapsed="false"/>
    <row r="3433" customFormat="false" ht="27.45" hidden="true" customHeight="true" outlineLevel="0" collapsed="false"/>
    <row r="3434" customFormat="false" ht="27.45" hidden="true" customHeight="true" outlineLevel="0" collapsed="false"/>
    <row r="3435" customFormat="false" ht="27.45" hidden="true" customHeight="true" outlineLevel="0" collapsed="false"/>
    <row r="3436" customFormat="false" ht="27.45" hidden="true" customHeight="true" outlineLevel="0" collapsed="false"/>
    <row r="3437" customFormat="false" ht="27.45" hidden="true" customHeight="true" outlineLevel="0" collapsed="false"/>
    <row r="3438" customFormat="false" ht="27.45" hidden="true" customHeight="true" outlineLevel="0" collapsed="false"/>
    <row r="3439" customFormat="false" ht="27.45" hidden="true" customHeight="true" outlineLevel="0" collapsed="false"/>
    <row r="3440" customFormat="false" ht="27.45" hidden="true" customHeight="true" outlineLevel="0" collapsed="false"/>
    <row r="3441" customFormat="false" ht="27.45" hidden="true" customHeight="true" outlineLevel="0" collapsed="false"/>
    <row r="3442" customFormat="false" ht="27.45" hidden="true" customHeight="true" outlineLevel="0" collapsed="false"/>
    <row r="3443" customFormat="false" ht="27.45" hidden="true" customHeight="true" outlineLevel="0" collapsed="false"/>
    <row r="3444" customFormat="false" ht="27.45" hidden="true" customHeight="true" outlineLevel="0" collapsed="false"/>
    <row r="3445" customFormat="false" ht="27.45" hidden="true" customHeight="true" outlineLevel="0" collapsed="false"/>
    <row r="3446" customFormat="false" ht="27.45" hidden="true" customHeight="true" outlineLevel="0" collapsed="false"/>
    <row r="3447" customFormat="false" ht="27.45" hidden="true" customHeight="true" outlineLevel="0" collapsed="false"/>
    <row r="3448" customFormat="false" ht="27.45" hidden="true" customHeight="true" outlineLevel="0" collapsed="false"/>
    <row r="3449" customFormat="false" ht="27.45" hidden="true" customHeight="true" outlineLevel="0" collapsed="false"/>
    <row r="3450" customFormat="false" ht="27.45" hidden="true" customHeight="true" outlineLevel="0" collapsed="false"/>
    <row r="3451" customFormat="false" ht="27.45" hidden="true" customHeight="true" outlineLevel="0" collapsed="false"/>
    <row r="3452" customFormat="false" ht="27.45" hidden="true" customHeight="true" outlineLevel="0" collapsed="false"/>
    <row r="3453" customFormat="false" ht="27.45" hidden="true" customHeight="true" outlineLevel="0" collapsed="false"/>
    <row r="3454" customFormat="false" ht="27.45" hidden="true" customHeight="true" outlineLevel="0" collapsed="false"/>
    <row r="3455" customFormat="false" ht="27.45" hidden="true" customHeight="true" outlineLevel="0" collapsed="false"/>
    <row r="3456" customFormat="false" ht="27.45" hidden="true" customHeight="true" outlineLevel="0" collapsed="false"/>
    <row r="3457" customFormat="false" ht="27.45" hidden="true" customHeight="true" outlineLevel="0" collapsed="false"/>
    <row r="3458" customFormat="false" ht="27.45" hidden="true" customHeight="true" outlineLevel="0" collapsed="false"/>
    <row r="3459" customFormat="false" ht="27.45" hidden="true" customHeight="true" outlineLevel="0" collapsed="false"/>
    <row r="3460" customFormat="false" ht="27.45" hidden="true" customHeight="true" outlineLevel="0" collapsed="false"/>
    <row r="3461" customFormat="false" ht="27.45" hidden="true" customHeight="true" outlineLevel="0" collapsed="false"/>
    <row r="3462" customFormat="false" ht="27.45" hidden="true" customHeight="true" outlineLevel="0" collapsed="false"/>
    <row r="3463" customFormat="false" ht="27.45" hidden="true" customHeight="true" outlineLevel="0" collapsed="false"/>
    <row r="3464" customFormat="false" ht="27.45" hidden="true" customHeight="true" outlineLevel="0" collapsed="false"/>
    <row r="3465" customFormat="false" ht="27.45" hidden="true" customHeight="true" outlineLevel="0" collapsed="false"/>
    <row r="3466" customFormat="false" ht="27.45" hidden="true" customHeight="true" outlineLevel="0" collapsed="false"/>
    <row r="3467" customFormat="false" ht="27.45" hidden="true" customHeight="true" outlineLevel="0" collapsed="false"/>
    <row r="3468" customFormat="false" ht="27.45" hidden="true" customHeight="true" outlineLevel="0" collapsed="false"/>
    <row r="3469" customFormat="false" ht="27.45" hidden="true" customHeight="true" outlineLevel="0" collapsed="false"/>
    <row r="3470" customFormat="false" ht="27.45" hidden="true" customHeight="true" outlineLevel="0" collapsed="false"/>
    <row r="3471" customFormat="false" ht="27.45" hidden="true" customHeight="true" outlineLevel="0" collapsed="false"/>
    <row r="3472" customFormat="false" ht="27.45" hidden="true" customHeight="true" outlineLevel="0" collapsed="false"/>
    <row r="3473" customFormat="false" ht="27.45" hidden="true" customHeight="true" outlineLevel="0" collapsed="false"/>
    <row r="3474" customFormat="false" ht="27.45" hidden="true" customHeight="true" outlineLevel="0" collapsed="false"/>
    <row r="3475" customFormat="false" ht="27.45" hidden="true" customHeight="true" outlineLevel="0" collapsed="false"/>
    <row r="3476" customFormat="false" ht="27.45" hidden="true" customHeight="true" outlineLevel="0" collapsed="false"/>
    <row r="3477" customFormat="false" ht="27.45" hidden="true" customHeight="true" outlineLevel="0" collapsed="false"/>
    <row r="3478" customFormat="false" ht="27.45" hidden="true" customHeight="true" outlineLevel="0" collapsed="false"/>
    <row r="3479" customFormat="false" ht="27.45" hidden="true" customHeight="true" outlineLevel="0" collapsed="false"/>
    <row r="3480" customFormat="false" ht="27.45" hidden="true" customHeight="true" outlineLevel="0" collapsed="false"/>
    <row r="3481" customFormat="false" ht="27.45" hidden="true" customHeight="true" outlineLevel="0" collapsed="false"/>
    <row r="3482" customFormat="false" ht="27.45" hidden="true" customHeight="true" outlineLevel="0" collapsed="false"/>
    <row r="3483" customFormat="false" ht="27.45" hidden="true" customHeight="true" outlineLevel="0" collapsed="false"/>
    <row r="3484" customFormat="false" ht="27.45" hidden="true" customHeight="true" outlineLevel="0" collapsed="false"/>
    <row r="3485" customFormat="false" ht="27.45" hidden="true" customHeight="true" outlineLevel="0" collapsed="false"/>
    <row r="3486" customFormat="false" ht="27.45" hidden="true" customHeight="true" outlineLevel="0" collapsed="false"/>
    <row r="3487" customFormat="false" ht="27.45" hidden="true" customHeight="true" outlineLevel="0" collapsed="false"/>
    <row r="3488" customFormat="false" ht="27.45" hidden="true" customHeight="true" outlineLevel="0" collapsed="false"/>
    <row r="3489" customFormat="false" ht="27.45" hidden="true" customHeight="true" outlineLevel="0" collapsed="false"/>
    <row r="3490" customFormat="false" ht="27.45" hidden="true" customHeight="true" outlineLevel="0" collapsed="false"/>
    <row r="3491" customFormat="false" ht="27.45" hidden="true" customHeight="true" outlineLevel="0" collapsed="false"/>
    <row r="3492" customFormat="false" ht="27.45" hidden="true" customHeight="true" outlineLevel="0" collapsed="false"/>
    <row r="3493" customFormat="false" ht="27.45" hidden="true" customHeight="true" outlineLevel="0" collapsed="false"/>
    <row r="3494" customFormat="false" ht="27.45" hidden="true" customHeight="true" outlineLevel="0" collapsed="false"/>
    <row r="3495" customFormat="false" ht="27.45" hidden="true" customHeight="true" outlineLevel="0" collapsed="false"/>
    <row r="3496" customFormat="false" ht="27.45" hidden="true" customHeight="true" outlineLevel="0" collapsed="false"/>
    <row r="3497" customFormat="false" ht="27.45" hidden="true" customHeight="true" outlineLevel="0" collapsed="false"/>
    <row r="3498" customFormat="false" ht="27.45" hidden="true" customHeight="true" outlineLevel="0" collapsed="false"/>
    <row r="3499" customFormat="false" ht="27.45" hidden="true" customHeight="true" outlineLevel="0" collapsed="false"/>
    <row r="3500" customFormat="false" ht="27.45" hidden="true" customHeight="true" outlineLevel="0" collapsed="false"/>
    <row r="3501" customFormat="false" ht="27.45" hidden="true" customHeight="true" outlineLevel="0" collapsed="false"/>
    <row r="3502" customFormat="false" ht="27.45" hidden="true" customHeight="true" outlineLevel="0" collapsed="false"/>
    <row r="3503" customFormat="false" ht="27.45" hidden="true" customHeight="true" outlineLevel="0" collapsed="false"/>
    <row r="3504" customFormat="false" ht="27.45" hidden="true" customHeight="true" outlineLevel="0" collapsed="false"/>
    <row r="3505" customFormat="false" ht="27.45" hidden="true" customHeight="true" outlineLevel="0" collapsed="false"/>
    <row r="3506" customFormat="false" ht="27.45" hidden="true" customHeight="true" outlineLevel="0" collapsed="false"/>
    <row r="3507" customFormat="false" ht="27.45" hidden="true" customHeight="true" outlineLevel="0" collapsed="false"/>
    <row r="3508" customFormat="false" ht="27.45" hidden="true" customHeight="true" outlineLevel="0" collapsed="false"/>
    <row r="3509" customFormat="false" ht="27.45" hidden="true" customHeight="true" outlineLevel="0" collapsed="false"/>
    <row r="3510" customFormat="false" ht="27.45" hidden="true" customHeight="true" outlineLevel="0" collapsed="false"/>
    <row r="3511" customFormat="false" ht="27.45" hidden="true" customHeight="true" outlineLevel="0" collapsed="false"/>
    <row r="3512" customFormat="false" ht="27.45" hidden="true" customHeight="true" outlineLevel="0" collapsed="false"/>
    <row r="3513" customFormat="false" ht="27.45" hidden="true" customHeight="true" outlineLevel="0" collapsed="false"/>
    <row r="3514" customFormat="false" ht="27.45" hidden="true" customHeight="true" outlineLevel="0" collapsed="false"/>
    <row r="3515" customFormat="false" ht="27.45" hidden="true" customHeight="true" outlineLevel="0" collapsed="false"/>
    <row r="3516" customFormat="false" ht="27.45" hidden="true" customHeight="true" outlineLevel="0" collapsed="false"/>
    <row r="3517" customFormat="false" ht="27.45" hidden="true" customHeight="true" outlineLevel="0" collapsed="false"/>
    <row r="3518" customFormat="false" ht="27.45" hidden="true" customHeight="true" outlineLevel="0" collapsed="false"/>
    <row r="3519" customFormat="false" ht="27.45" hidden="true" customHeight="true" outlineLevel="0" collapsed="false"/>
    <row r="3520" customFormat="false" ht="27.45" hidden="true" customHeight="true" outlineLevel="0" collapsed="false"/>
    <row r="3521" customFormat="false" ht="27.45" hidden="true" customHeight="true" outlineLevel="0" collapsed="false"/>
    <row r="3522" customFormat="false" ht="27.45" hidden="true" customHeight="true" outlineLevel="0" collapsed="false"/>
    <row r="3523" customFormat="false" ht="27.45" hidden="true" customHeight="true" outlineLevel="0" collapsed="false"/>
    <row r="3524" customFormat="false" ht="27.45" hidden="true" customHeight="true" outlineLevel="0" collapsed="false"/>
    <row r="3525" customFormat="false" ht="27.45" hidden="true" customHeight="true" outlineLevel="0" collapsed="false"/>
    <row r="3526" customFormat="false" ht="27.45" hidden="true" customHeight="true" outlineLevel="0" collapsed="false"/>
    <row r="3527" customFormat="false" ht="27.45" hidden="true" customHeight="true" outlineLevel="0" collapsed="false"/>
    <row r="3528" customFormat="false" ht="27.45" hidden="true" customHeight="true" outlineLevel="0" collapsed="false"/>
    <row r="3529" customFormat="false" ht="27.45" hidden="true" customHeight="true" outlineLevel="0" collapsed="false"/>
    <row r="3530" customFormat="false" ht="27.45" hidden="true" customHeight="true" outlineLevel="0" collapsed="false"/>
    <row r="3531" customFormat="false" ht="27.45" hidden="true" customHeight="true" outlineLevel="0" collapsed="false"/>
    <row r="3532" customFormat="false" ht="27.45" hidden="true" customHeight="true" outlineLevel="0" collapsed="false"/>
    <row r="3533" customFormat="false" ht="27.45" hidden="true" customHeight="true" outlineLevel="0" collapsed="false"/>
    <row r="3534" customFormat="false" ht="27.45" hidden="true" customHeight="true" outlineLevel="0" collapsed="false"/>
    <row r="3535" customFormat="false" ht="27.45" hidden="true" customHeight="true" outlineLevel="0" collapsed="false"/>
    <row r="3536" customFormat="false" ht="27.45" hidden="true" customHeight="true" outlineLevel="0" collapsed="false"/>
    <row r="3537" customFormat="false" ht="27.45" hidden="true" customHeight="true" outlineLevel="0" collapsed="false"/>
    <row r="3538" customFormat="false" ht="27.45" hidden="true" customHeight="true" outlineLevel="0" collapsed="false"/>
    <row r="3539" customFormat="false" ht="27.45" hidden="true" customHeight="true" outlineLevel="0" collapsed="false"/>
    <row r="3540" customFormat="false" ht="27.45" hidden="true" customHeight="true" outlineLevel="0" collapsed="false"/>
    <row r="3541" customFormat="false" ht="27.45" hidden="true" customHeight="true" outlineLevel="0" collapsed="false"/>
    <row r="3542" customFormat="false" ht="27.45" hidden="true" customHeight="true" outlineLevel="0" collapsed="false"/>
    <row r="3543" customFormat="false" ht="27.45" hidden="true" customHeight="true" outlineLevel="0" collapsed="false"/>
    <row r="3544" customFormat="false" ht="27.45" hidden="true" customHeight="true" outlineLevel="0" collapsed="false"/>
    <row r="3545" customFormat="false" ht="27.45" hidden="true" customHeight="true" outlineLevel="0" collapsed="false"/>
    <row r="3546" customFormat="false" ht="27.45" hidden="true" customHeight="true" outlineLevel="0" collapsed="false"/>
    <row r="3547" customFormat="false" ht="27.45" hidden="true" customHeight="true" outlineLevel="0" collapsed="false"/>
    <row r="3548" customFormat="false" ht="27.45" hidden="true" customHeight="true" outlineLevel="0" collapsed="false"/>
    <row r="3549" customFormat="false" ht="27.45" hidden="true" customHeight="true" outlineLevel="0" collapsed="false"/>
    <row r="3550" customFormat="false" ht="27.45" hidden="true" customHeight="true" outlineLevel="0" collapsed="false"/>
    <row r="3551" customFormat="false" ht="27.45" hidden="true" customHeight="true" outlineLevel="0" collapsed="false"/>
    <row r="3552" customFormat="false" ht="27.45" hidden="true" customHeight="true" outlineLevel="0" collapsed="false"/>
    <row r="3553" customFormat="false" ht="27.45" hidden="true" customHeight="true" outlineLevel="0" collapsed="false"/>
    <row r="3554" customFormat="false" ht="27.45" hidden="true" customHeight="true" outlineLevel="0" collapsed="false"/>
    <row r="3555" customFormat="false" ht="27.45" hidden="true" customHeight="true" outlineLevel="0" collapsed="false"/>
    <row r="3556" customFormat="false" ht="27.45" hidden="true" customHeight="true" outlineLevel="0" collapsed="false"/>
    <row r="3557" customFormat="false" ht="27.45" hidden="true" customHeight="true" outlineLevel="0" collapsed="false"/>
    <row r="3558" customFormat="false" ht="27.45" hidden="true" customHeight="true" outlineLevel="0" collapsed="false"/>
    <row r="3559" customFormat="false" ht="27.45" hidden="true" customHeight="true" outlineLevel="0" collapsed="false"/>
    <row r="3560" customFormat="false" ht="27.45" hidden="true" customHeight="true" outlineLevel="0" collapsed="false"/>
    <row r="3561" customFormat="false" ht="27.45" hidden="true" customHeight="true" outlineLevel="0" collapsed="false"/>
    <row r="3562" customFormat="false" ht="27.45" hidden="true" customHeight="true" outlineLevel="0" collapsed="false"/>
    <row r="3563" customFormat="false" ht="27.45" hidden="true" customHeight="true" outlineLevel="0" collapsed="false"/>
    <row r="3564" customFormat="false" ht="27.45" hidden="true" customHeight="true" outlineLevel="0" collapsed="false"/>
    <row r="3565" customFormat="false" ht="27.45" hidden="true" customHeight="true" outlineLevel="0" collapsed="false"/>
    <row r="3566" customFormat="false" ht="27.45" hidden="true" customHeight="true" outlineLevel="0" collapsed="false"/>
    <row r="3567" customFormat="false" ht="27.45" hidden="true" customHeight="true" outlineLevel="0" collapsed="false"/>
    <row r="3568" customFormat="false" ht="27.45" hidden="true" customHeight="true" outlineLevel="0" collapsed="false"/>
    <row r="3569" customFormat="false" ht="27.45" hidden="true" customHeight="true" outlineLevel="0" collapsed="false"/>
    <row r="3570" customFormat="false" ht="27.45" hidden="true" customHeight="true" outlineLevel="0" collapsed="false"/>
    <row r="3571" customFormat="false" ht="27.45" hidden="true" customHeight="true" outlineLevel="0" collapsed="false"/>
    <row r="3572" customFormat="false" ht="27.45" hidden="true" customHeight="true" outlineLevel="0" collapsed="false"/>
    <row r="3573" customFormat="false" ht="27.45" hidden="true" customHeight="true" outlineLevel="0" collapsed="false"/>
    <row r="3574" customFormat="false" ht="27.45" hidden="true" customHeight="true" outlineLevel="0" collapsed="false"/>
    <row r="3575" customFormat="false" ht="27.45" hidden="true" customHeight="true" outlineLevel="0" collapsed="false"/>
    <row r="3576" customFormat="false" ht="27.45" hidden="true" customHeight="true" outlineLevel="0" collapsed="false"/>
    <row r="3577" customFormat="false" ht="27.45" hidden="true" customHeight="true" outlineLevel="0" collapsed="false"/>
    <row r="3578" customFormat="false" ht="27.45" hidden="true" customHeight="true" outlineLevel="0" collapsed="false"/>
    <row r="3579" customFormat="false" ht="27.45" hidden="true" customHeight="true" outlineLevel="0" collapsed="false"/>
    <row r="3580" customFormat="false" ht="27.45" hidden="true" customHeight="true" outlineLevel="0" collapsed="false"/>
    <row r="3581" customFormat="false" ht="27.45" hidden="true" customHeight="true" outlineLevel="0" collapsed="false"/>
    <row r="3582" customFormat="false" ht="27.45" hidden="true" customHeight="true" outlineLevel="0" collapsed="false"/>
    <row r="3583" customFormat="false" ht="27.45" hidden="true" customHeight="true" outlineLevel="0" collapsed="false"/>
    <row r="3584" customFormat="false" ht="27.45" hidden="true" customHeight="true" outlineLevel="0" collapsed="false"/>
    <row r="3585" customFormat="false" ht="27.45" hidden="true" customHeight="true" outlineLevel="0" collapsed="false"/>
    <row r="3586" customFormat="false" ht="27.45" hidden="true" customHeight="true" outlineLevel="0" collapsed="false"/>
    <row r="3587" customFormat="false" ht="27.45" hidden="true" customHeight="true" outlineLevel="0" collapsed="false"/>
    <row r="3588" customFormat="false" ht="27.45" hidden="true" customHeight="true" outlineLevel="0" collapsed="false"/>
    <row r="3589" customFormat="false" ht="27.45" hidden="true" customHeight="true" outlineLevel="0" collapsed="false"/>
    <row r="3590" customFormat="false" ht="27.45" hidden="true" customHeight="true" outlineLevel="0" collapsed="false"/>
    <row r="3591" customFormat="false" ht="27.45" hidden="true" customHeight="true" outlineLevel="0" collapsed="false"/>
    <row r="3592" customFormat="false" ht="27.45" hidden="true" customHeight="true" outlineLevel="0" collapsed="false"/>
    <row r="3593" customFormat="false" ht="27.45" hidden="true" customHeight="true" outlineLevel="0" collapsed="false"/>
    <row r="3594" customFormat="false" ht="27.45" hidden="true" customHeight="true" outlineLevel="0" collapsed="false"/>
    <row r="3595" customFormat="false" ht="27.45" hidden="true" customHeight="true" outlineLevel="0" collapsed="false"/>
    <row r="3596" customFormat="false" ht="27.45" hidden="true" customHeight="true" outlineLevel="0" collapsed="false"/>
    <row r="3597" customFormat="false" ht="27.45" hidden="true" customHeight="true" outlineLevel="0" collapsed="false"/>
    <row r="3598" customFormat="false" ht="27.45" hidden="true" customHeight="true" outlineLevel="0" collapsed="false"/>
    <row r="3599" customFormat="false" ht="27.45" hidden="true" customHeight="true" outlineLevel="0" collapsed="false"/>
    <row r="3600" customFormat="false" ht="27.45" hidden="true" customHeight="true" outlineLevel="0" collapsed="false"/>
    <row r="3601" customFormat="false" ht="27.45" hidden="true" customHeight="true" outlineLevel="0" collapsed="false"/>
    <row r="3602" customFormat="false" ht="27.45" hidden="true" customHeight="true" outlineLevel="0" collapsed="false"/>
    <row r="3603" customFormat="false" ht="27.45" hidden="true" customHeight="true" outlineLevel="0" collapsed="false"/>
    <row r="3604" customFormat="false" ht="27.45" hidden="true" customHeight="true" outlineLevel="0" collapsed="false"/>
    <row r="3605" customFormat="false" ht="27.45" hidden="true" customHeight="true" outlineLevel="0" collapsed="false"/>
    <row r="3606" customFormat="false" ht="27.45" hidden="true" customHeight="true" outlineLevel="0" collapsed="false"/>
    <row r="3607" customFormat="false" ht="27.45" hidden="true" customHeight="true" outlineLevel="0" collapsed="false"/>
    <row r="3608" customFormat="false" ht="27.45" hidden="true" customHeight="true" outlineLevel="0" collapsed="false"/>
    <row r="3609" customFormat="false" ht="27.45" hidden="true" customHeight="true" outlineLevel="0" collapsed="false"/>
    <row r="3610" customFormat="false" ht="27.45" hidden="true" customHeight="true" outlineLevel="0" collapsed="false"/>
    <row r="3611" customFormat="false" ht="27.45" hidden="true" customHeight="true" outlineLevel="0" collapsed="false"/>
    <row r="3612" customFormat="false" ht="27.45" hidden="true" customHeight="true" outlineLevel="0" collapsed="false"/>
    <row r="3613" customFormat="false" ht="27.45" hidden="true" customHeight="true" outlineLevel="0" collapsed="false"/>
    <row r="3614" customFormat="false" ht="27.45" hidden="true" customHeight="true" outlineLevel="0" collapsed="false"/>
    <row r="3615" customFormat="false" ht="27.45" hidden="true" customHeight="true" outlineLevel="0" collapsed="false"/>
    <row r="3616" customFormat="false" ht="27.45" hidden="true" customHeight="true" outlineLevel="0" collapsed="false"/>
    <row r="3617" customFormat="false" ht="27.45" hidden="true" customHeight="true" outlineLevel="0" collapsed="false"/>
    <row r="3618" customFormat="false" ht="27.45" hidden="true" customHeight="true" outlineLevel="0" collapsed="false"/>
    <row r="3619" customFormat="false" ht="27.45" hidden="true" customHeight="true" outlineLevel="0" collapsed="false"/>
    <row r="3620" customFormat="false" ht="27.45" hidden="true" customHeight="true" outlineLevel="0" collapsed="false"/>
    <row r="3621" customFormat="false" ht="27.45" hidden="true" customHeight="true" outlineLevel="0" collapsed="false"/>
    <row r="3622" customFormat="false" ht="27.45" hidden="true" customHeight="true" outlineLevel="0" collapsed="false"/>
    <row r="3623" customFormat="false" ht="27.45" hidden="true" customHeight="true" outlineLevel="0" collapsed="false"/>
    <row r="3624" customFormat="false" ht="27.45" hidden="true" customHeight="true" outlineLevel="0" collapsed="false"/>
    <row r="3625" customFormat="false" ht="27.45" hidden="true" customHeight="true" outlineLevel="0" collapsed="false"/>
    <row r="3626" customFormat="false" ht="27.45" hidden="true" customHeight="true" outlineLevel="0" collapsed="false"/>
    <row r="3627" customFormat="false" ht="27.45" hidden="true" customHeight="true" outlineLevel="0" collapsed="false"/>
    <row r="3628" customFormat="false" ht="27.45" hidden="true" customHeight="true" outlineLevel="0" collapsed="false"/>
    <row r="3629" customFormat="false" ht="27.45" hidden="true" customHeight="true" outlineLevel="0" collapsed="false"/>
    <row r="3630" customFormat="false" ht="27.45" hidden="true" customHeight="true" outlineLevel="0" collapsed="false"/>
    <row r="3631" customFormat="false" ht="27.45" hidden="true" customHeight="true" outlineLevel="0" collapsed="false"/>
    <row r="3632" customFormat="false" ht="27.45" hidden="true" customHeight="true" outlineLevel="0" collapsed="false"/>
    <row r="3633" customFormat="false" ht="27.45" hidden="true" customHeight="true" outlineLevel="0" collapsed="false"/>
    <row r="3634" customFormat="false" ht="27.45" hidden="true" customHeight="true" outlineLevel="0" collapsed="false"/>
    <row r="3635" customFormat="false" ht="27.45" hidden="true" customHeight="true" outlineLevel="0" collapsed="false"/>
    <row r="3636" customFormat="false" ht="27.45" hidden="true" customHeight="true" outlineLevel="0" collapsed="false"/>
    <row r="3637" customFormat="false" ht="27.45" hidden="true" customHeight="true" outlineLevel="0" collapsed="false"/>
    <row r="3638" customFormat="false" ht="27.45" hidden="true" customHeight="true" outlineLevel="0" collapsed="false"/>
    <row r="3639" customFormat="false" ht="27.45" hidden="true" customHeight="true" outlineLevel="0" collapsed="false"/>
    <row r="3640" customFormat="false" ht="27.45" hidden="true" customHeight="true" outlineLevel="0" collapsed="false"/>
    <row r="3641" customFormat="false" ht="27.45" hidden="true" customHeight="true" outlineLevel="0" collapsed="false"/>
    <row r="3642" customFormat="false" ht="27.45" hidden="true" customHeight="true" outlineLevel="0" collapsed="false"/>
    <row r="3643" customFormat="false" ht="27.45" hidden="true" customHeight="true" outlineLevel="0" collapsed="false"/>
    <row r="3644" customFormat="false" ht="27.45" hidden="true" customHeight="true" outlineLevel="0" collapsed="false"/>
    <row r="3645" customFormat="false" ht="27.45" hidden="true" customHeight="true" outlineLevel="0" collapsed="false"/>
    <row r="3646" customFormat="false" ht="27.45" hidden="true" customHeight="true" outlineLevel="0" collapsed="false"/>
    <row r="3647" customFormat="false" ht="27.45" hidden="true" customHeight="true" outlineLevel="0" collapsed="false"/>
    <row r="3648" customFormat="false" ht="27.45" hidden="true" customHeight="true" outlineLevel="0" collapsed="false"/>
    <row r="3649" customFormat="false" ht="27.45" hidden="true" customHeight="true" outlineLevel="0" collapsed="false"/>
    <row r="3650" customFormat="false" ht="27.45" hidden="true" customHeight="true" outlineLevel="0" collapsed="false"/>
    <row r="3651" customFormat="false" ht="27.45" hidden="true" customHeight="true" outlineLevel="0" collapsed="false"/>
    <row r="3652" customFormat="false" ht="27.45" hidden="true" customHeight="true" outlineLevel="0" collapsed="false"/>
    <row r="3653" customFormat="false" ht="27.45" hidden="true" customHeight="true" outlineLevel="0" collapsed="false"/>
    <row r="3654" customFormat="false" ht="27.45" hidden="true" customHeight="true" outlineLevel="0" collapsed="false"/>
    <row r="3655" customFormat="false" ht="27.45" hidden="true" customHeight="true" outlineLevel="0" collapsed="false"/>
    <row r="3656" customFormat="false" ht="27.45" hidden="true" customHeight="true" outlineLevel="0" collapsed="false"/>
    <row r="3657" customFormat="false" ht="27.45" hidden="true" customHeight="true" outlineLevel="0" collapsed="false"/>
    <row r="3658" customFormat="false" ht="27.45" hidden="true" customHeight="true" outlineLevel="0" collapsed="false"/>
    <row r="3659" customFormat="false" ht="27.45" hidden="true" customHeight="true" outlineLevel="0" collapsed="false"/>
    <row r="3660" customFormat="false" ht="27.45" hidden="true" customHeight="true" outlineLevel="0" collapsed="false"/>
    <row r="3661" customFormat="false" ht="27.45" hidden="true" customHeight="true" outlineLevel="0" collapsed="false"/>
    <row r="3662" customFormat="false" ht="27.45" hidden="true" customHeight="true" outlineLevel="0" collapsed="false"/>
    <row r="3663" customFormat="false" ht="27.45" hidden="true" customHeight="true" outlineLevel="0" collapsed="false"/>
    <row r="3664" customFormat="false" ht="27.45" hidden="true" customHeight="true" outlineLevel="0" collapsed="false"/>
    <row r="3665" customFormat="false" ht="27.45" hidden="true" customHeight="true" outlineLevel="0" collapsed="false"/>
    <row r="3666" customFormat="false" ht="27.45" hidden="true" customHeight="true" outlineLevel="0" collapsed="false"/>
    <row r="3667" customFormat="false" ht="27.45" hidden="true" customHeight="true" outlineLevel="0" collapsed="false"/>
    <row r="3668" customFormat="false" ht="27.45" hidden="true" customHeight="true" outlineLevel="0" collapsed="false"/>
    <row r="3669" customFormat="false" ht="27.45" hidden="true" customHeight="true" outlineLevel="0" collapsed="false"/>
    <row r="3670" customFormat="false" ht="27.45" hidden="true" customHeight="true" outlineLevel="0" collapsed="false"/>
    <row r="3671" customFormat="false" ht="27.45" hidden="true" customHeight="true" outlineLevel="0" collapsed="false"/>
    <row r="3672" customFormat="false" ht="27.45" hidden="true" customHeight="true" outlineLevel="0" collapsed="false"/>
    <row r="3673" customFormat="false" ht="27.45" hidden="true" customHeight="true" outlineLevel="0" collapsed="false"/>
    <row r="3674" customFormat="false" ht="27.45" hidden="true" customHeight="true" outlineLevel="0" collapsed="false"/>
    <row r="3675" customFormat="false" ht="27.45" hidden="true" customHeight="true" outlineLevel="0" collapsed="false"/>
    <row r="3676" customFormat="false" ht="27.45" hidden="true" customHeight="true" outlineLevel="0" collapsed="false"/>
    <row r="3677" customFormat="false" ht="27.45" hidden="true" customHeight="true" outlineLevel="0" collapsed="false"/>
    <row r="3678" customFormat="false" ht="27.45" hidden="true" customHeight="true" outlineLevel="0" collapsed="false"/>
    <row r="3679" customFormat="false" ht="27.45" hidden="true" customHeight="true" outlineLevel="0" collapsed="false"/>
    <row r="3680" customFormat="false" ht="27.45" hidden="true" customHeight="true" outlineLevel="0" collapsed="false"/>
    <row r="3681" customFormat="false" ht="27.45" hidden="true" customHeight="true" outlineLevel="0" collapsed="false"/>
    <row r="3682" customFormat="false" ht="27.45" hidden="true" customHeight="true" outlineLevel="0" collapsed="false"/>
    <row r="3683" customFormat="false" ht="27.45" hidden="true" customHeight="true" outlineLevel="0" collapsed="false"/>
    <row r="3684" customFormat="false" ht="27.45" hidden="true" customHeight="true" outlineLevel="0" collapsed="false"/>
    <row r="3685" customFormat="false" ht="27.45" hidden="true" customHeight="true" outlineLevel="0" collapsed="false"/>
    <row r="3686" customFormat="false" ht="27.45" hidden="true" customHeight="true" outlineLevel="0" collapsed="false"/>
    <row r="3687" customFormat="false" ht="27.45" hidden="true" customHeight="true" outlineLevel="0" collapsed="false"/>
    <row r="3688" customFormat="false" ht="27.45" hidden="true" customHeight="true" outlineLevel="0" collapsed="false"/>
    <row r="3689" customFormat="false" ht="27.45" hidden="true" customHeight="true" outlineLevel="0" collapsed="false"/>
    <row r="3690" customFormat="false" ht="27.45" hidden="true" customHeight="true" outlineLevel="0" collapsed="false"/>
    <row r="3691" customFormat="false" ht="27.45" hidden="true" customHeight="true" outlineLevel="0" collapsed="false"/>
    <row r="3692" customFormat="false" ht="27.45" hidden="true" customHeight="true" outlineLevel="0" collapsed="false"/>
    <row r="3693" customFormat="false" ht="27.45" hidden="true" customHeight="true" outlineLevel="0" collapsed="false"/>
    <row r="3694" customFormat="false" ht="27.45" hidden="true" customHeight="true" outlineLevel="0" collapsed="false"/>
    <row r="3695" customFormat="false" ht="27.45" hidden="true" customHeight="true" outlineLevel="0" collapsed="false"/>
    <row r="3696" customFormat="false" ht="27.45" hidden="true" customHeight="true" outlineLevel="0" collapsed="false"/>
    <row r="3697" customFormat="false" ht="27.45" hidden="true" customHeight="true" outlineLevel="0" collapsed="false"/>
    <row r="3698" customFormat="false" ht="27.45" hidden="true" customHeight="true" outlineLevel="0" collapsed="false"/>
    <row r="3699" customFormat="false" ht="27.45" hidden="true" customHeight="true" outlineLevel="0" collapsed="false"/>
    <row r="3700" customFormat="false" ht="27.45" hidden="true" customHeight="true" outlineLevel="0" collapsed="false"/>
    <row r="3701" customFormat="false" ht="27.45" hidden="true" customHeight="true" outlineLevel="0" collapsed="false"/>
    <row r="3702" customFormat="false" ht="27.45" hidden="true" customHeight="true" outlineLevel="0" collapsed="false"/>
    <row r="3703" customFormat="false" ht="27.45" hidden="true" customHeight="true" outlineLevel="0" collapsed="false"/>
    <row r="3704" customFormat="false" ht="27.45" hidden="true" customHeight="true" outlineLevel="0" collapsed="false"/>
    <row r="3705" customFormat="false" ht="27.45" hidden="true" customHeight="true" outlineLevel="0" collapsed="false"/>
    <row r="3706" customFormat="false" ht="27.45" hidden="true" customHeight="true" outlineLevel="0" collapsed="false"/>
    <row r="3707" customFormat="false" ht="27.45" hidden="true" customHeight="true" outlineLevel="0" collapsed="false"/>
    <row r="3708" customFormat="false" ht="27.45" hidden="true" customHeight="true" outlineLevel="0" collapsed="false"/>
    <row r="3709" customFormat="false" ht="27.45" hidden="true" customHeight="true" outlineLevel="0" collapsed="false"/>
    <row r="3710" customFormat="false" ht="27.45" hidden="true" customHeight="true" outlineLevel="0" collapsed="false"/>
    <row r="3711" customFormat="false" ht="27.45" hidden="true" customHeight="true" outlineLevel="0" collapsed="false"/>
    <row r="3712" customFormat="false" ht="27.45" hidden="true" customHeight="true" outlineLevel="0" collapsed="false"/>
    <row r="3713" customFormat="false" ht="27.45" hidden="true" customHeight="true" outlineLevel="0" collapsed="false"/>
    <row r="3714" customFormat="false" ht="27.45" hidden="true" customHeight="true" outlineLevel="0" collapsed="false"/>
    <row r="3715" customFormat="false" ht="27.45" hidden="true" customHeight="true" outlineLevel="0" collapsed="false"/>
    <row r="3716" customFormat="false" ht="27.45" hidden="true" customHeight="true" outlineLevel="0" collapsed="false"/>
    <row r="3717" customFormat="false" ht="27.45" hidden="true" customHeight="true" outlineLevel="0" collapsed="false"/>
    <row r="3718" customFormat="false" ht="27.45" hidden="true" customHeight="true" outlineLevel="0" collapsed="false"/>
    <row r="3719" customFormat="false" ht="27.45" hidden="true" customHeight="true" outlineLevel="0" collapsed="false"/>
    <row r="3720" customFormat="false" ht="27.45" hidden="true" customHeight="true" outlineLevel="0" collapsed="false"/>
    <row r="3721" customFormat="false" ht="27.45" hidden="true" customHeight="true" outlineLevel="0" collapsed="false"/>
    <row r="3722" customFormat="false" ht="27.45" hidden="true" customHeight="true" outlineLevel="0" collapsed="false"/>
    <row r="3723" customFormat="false" ht="27.45" hidden="true" customHeight="true" outlineLevel="0" collapsed="false"/>
    <row r="3724" customFormat="false" ht="27.45" hidden="true" customHeight="true" outlineLevel="0" collapsed="false"/>
    <row r="3725" customFormat="false" ht="27.45" hidden="true" customHeight="true" outlineLevel="0" collapsed="false"/>
    <row r="3726" customFormat="false" ht="27.45" hidden="true" customHeight="true" outlineLevel="0" collapsed="false"/>
    <row r="3727" customFormat="false" ht="27.45" hidden="true" customHeight="true" outlineLevel="0" collapsed="false"/>
    <row r="3728" customFormat="false" ht="27.45" hidden="true" customHeight="true" outlineLevel="0" collapsed="false"/>
    <row r="3729" customFormat="false" ht="27.45" hidden="true" customHeight="true" outlineLevel="0" collapsed="false"/>
    <row r="3730" customFormat="false" ht="27.45" hidden="true" customHeight="true" outlineLevel="0" collapsed="false"/>
    <row r="3731" customFormat="false" ht="27.45" hidden="true" customHeight="true" outlineLevel="0" collapsed="false"/>
    <row r="3732" customFormat="false" ht="27.45" hidden="true" customHeight="true" outlineLevel="0" collapsed="false"/>
    <row r="3733" customFormat="false" ht="27.45" hidden="true" customHeight="true" outlineLevel="0" collapsed="false"/>
    <row r="3734" customFormat="false" ht="27.45" hidden="true" customHeight="true" outlineLevel="0" collapsed="false"/>
    <row r="3735" customFormat="false" ht="27.45" hidden="true" customHeight="true" outlineLevel="0" collapsed="false"/>
    <row r="3736" customFormat="false" ht="27.45" hidden="true" customHeight="true" outlineLevel="0" collapsed="false"/>
    <row r="3737" customFormat="false" ht="27.45" hidden="true" customHeight="true" outlineLevel="0" collapsed="false"/>
    <row r="3738" customFormat="false" ht="27.45" hidden="true" customHeight="true" outlineLevel="0" collapsed="false"/>
    <row r="3739" customFormat="false" ht="27.45" hidden="true" customHeight="true" outlineLevel="0" collapsed="false"/>
    <row r="3740" customFormat="false" ht="27.45" hidden="true" customHeight="true" outlineLevel="0" collapsed="false"/>
    <row r="3741" customFormat="false" ht="27.45" hidden="true" customHeight="true" outlineLevel="0" collapsed="false"/>
    <row r="3742" customFormat="false" ht="27.45" hidden="true" customHeight="true" outlineLevel="0" collapsed="false"/>
    <row r="3743" customFormat="false" ht="27.45" hidden="true" customHeight="true" outlineLevel="0" collapsed="false"/>
    <row r="3744" customFormat="false" ht="27.45" hidden="true" customHeight="true" outlineLevel="0" collapsed="false"/>
    <row r="3745" customFormat="false" ht="27.45" hidden="true" customHeight="true" outlineLevel="0" collapsed="false"/>
    <row r="3746" customFormat="false" ht="27.45" hidden="true" customHeight="true" outlineLevel="0" collapsed="false"/>
    <row r="3747" customFormat="false" ht="27.45" hidden="true" customHeight="true" outlineLevel="0" collapsed="false"/>
    <row r="3748" customFormat="false" ht="27.45" hidden="true" customHeight="true" outlineLevel="0" collapsed="false"/>
    <row r="3749" customFormat="false" ht="27.45" hidden="true" customHeight="true" outlineLevel="0" collapsed="false"/>
    <row r="3750" customFormat="false" ht="27.45" hidden="true" customHeight="true" outlineLevel="0" collapsed="false"/>
    <row r="3751" customFormat="false" ht="27.45" hidden="true" customHeight="true" outlineLevel="0" collapsed="false"/>
    <row r="3752" customFormat="false" ht="27.45" hidden="true" customHeight="true" outlineLevel="0" collapsed="false"/>
    <row r="3753" customFormat="false" ht="27.45" hidden="true" customHeight="true" outlineLevel="0" collapsed="false"/>
    <row r="3754" customFormat="false" ht="27.45" hidden="true" customHeight="true" outlineLevel="0" collapsed="false"/>
    <row r="3755" customFormat="false" ht="27.45" hidden="true" customHeight="true" outlineLevel="0" collapsed="false"/>
    <row r="3756" customFormat="false" ht="27.45" hidden="true" customHeight="true" outlineLevel="0" collapsed="false"/>
    <row r="3757" customFormat="false" ht="27.45" hidden="true" customHeight="true" outlineLevel="0" collapsed="false"/>
    <row r="3758" customFormat="false" ht="27.45" hidden="true" customHeight="true" outlineLevel="0" collapsed="false"/>
    <row r="3759" customFormat="false" ht="27.45" hidden="true" customHeight="true" outlineLevel="0" collapsed="false"/>
    <row r="3760" customFormat="false" ht="27.45" hidden="true" customHeight="true" outlineLevel="0" collapsed="false"/>
    <row r="3761" customFormat="false" ht="27.45" hidden="true" customHeight="true" outlineLevel="0" collapsed="false"/>
    <row r="3762" customFormat="false" ht="27.45" hidden="true" customHeight="true" outlineLevel="0" collapsed="false"/>
    <row r="3763" customFormat="false" ht="27.45" hidden="true" customHeight="true" outlineLevel="0" collapsed="false"/>
    <row r="3764" customFormat="false" ht="27.45" hidden="true" customHeight="true" outlineLevel="0" collapsed="false"/>
    <row r="3765" customFormat="false" ht="27.45" hidden="true" customHeight="true" outlineLevel="0" collapsed="false"/>
    <row r="3766" customFormat="false" ht="27.45" hidden="true" customHeight="true" outlineLevel="0" collapsed="false"/>
    <row r="3767" customFormat="false" ht="27.45" hidden="true" customHeight="true" outlineLevel="0" collapsed="false"/>
    <row r="3768" customFormat="false" ht="27.45" hidden="true" customHeight="true" outlineLevel="0" collapsed="false"/>
    <row r="3769" customFormat="false" ht="27.45" hidden="true" customHeight="true" outlineLevel="0" collapsed="false"/>
    <row r="3770" customFormat="false" ht="27.45" hidden="true" customHeight="true" outlineLevel="0" collapsed="false"/>
    <row r="3771" customFormat="false" ht="27.45" hidden="true" customHeight="true" outlineLevel="0" collapsed="false"/>
    <row r="3772" customFormat="false" ht="27.45" hidden="true" customHeight="true" outlineLevel="0" collapsed="false"/>
    <row r="3773" customFormat="false" ht="27.45" hidden="true" customHeight="true" outlineLevel="0" collapsed="false"/>
    <row r="3774" customFormat="false" ht="27.45" hidden="true" customHeight="true" outlineLevel="0" collapsed="false"/>
    <row r="3775" customFormat="false" ht="27.45" hidden="true" customHeight="true" outlineLevel="0" collapsed="false"/>
    <row r="3776" customFormat="false" ht="27.45" hidden="true" customHeight="true" outlineLevel="0" collapsed="false"/>
    <row r="3777" customFormat="false" ht="27.45" hidden="true" customHeight="true" outlineLevel="0" collapsed="false"/>
    <row r="3778" customFormat="false" ht="27.45" hidden="true" customHeight="true" outlineLevel="0" collapsed="false"/>
    <row r="3779" customFormat="false" ht="27.45" hidden="true" customHeight="true" outlineLevel="0" collapsed="false"/>
    <row r="3780" customFormat="false" ht="27.45" hidden="true" customHeight="true" outlineLevel="0" collapsed="false"/>
    <row r="3781" customFormat="false" ht="27.45" hidden="true" customHeight="true" outlineLevel="0" collapsed="false"/>
    <row r="3782" customFormat="false" ht="27.45" hidden="true" customHeight="true" outlineLevel="0" collapsed="false"/>
    <row r="3783" customFormat="false" ht="27.45" hidden="true" customHeight="true" outlineLevel="0" collapsed="false"/>
    <row r="3784" customFormat="false" ht="27.45" hidden="true" customHeight="true" outlineLevel="0" collapsed="false"/>
    <row r="3785" customFormat="false" ht="27.45" hidden="true" customHeight="true" outlineLevel="0" collapsed="false"/>
    <row r="3786" customFormat="false" ht="27.45" hidden="true" customHeight="true" outlineLevel="0" collapsed="false"/>
    <row r="3787" customFormat="false" ht="27.45" hidden="true" customHeight="true" outlineLevel="0" collapsed="false"/>
    <row r="3788" customFormat="false" ht="27.45" hidden="true" customHeight="true" outlineLevel="0" collapsed="false"/>
    <row r="3789" customFormat="false" ht="27.45" hidden="true" customHeight="true" outlineLevel="0" collapsed="false"/>
    <row r="3790" customFormat="false" ht="27.45" hidden="true" customHeight="true" outlineLevel="0" collapsed="false"/>
    <row r="3791" customFormat="false" ht="27.45" hidden="true" customHeight="true" outlineLevel="0" collapsed="false"/>
    <row r="3792" customFormat="false" ht="27.45" hidden="true" customHeight="true" outlineLevel="0" collapsed="false"/>
    <row r="3793" customFormat="false" ht="27.45" hidden="true" customHeight="true" outlineLevel="0" collapsed="false"/>
    <row r="3794" customFormat="false" ht="27.45" hidden="true" customHeight="true" outlineLevel="0" collapsed="false"/>
    <row r="3795" customFormat="false" ht="27.45" hidden="true" customHeight="true" outlineLevel="0" collapsed="false"/>
    <row r="3796" customFormat="false" ht="27.45" hidden="true" customHeight="true" outlineLevel="0" collapsed="false"/>
    <row r="3797" customFormat="false" ht="27.45" hidden="true" customHeight="true" outlineLevel="0" collapsed="false"/>
    <row r="3798" customFormat="false" ht="27.45" hidden="true" customHeight="true" outlineLevel="0" collapsed="false"/>
    <row r="3799" customFormat="false" ht="27.45" hidden="true" customHeight="true" outlineLevel="0" collapsed="false"/>
    <row r="3800" customFormat="false" ht="27.45" hidden="true" customHeight="true" outlineLevel="0" collapsed="false"/>
    <row r="3801" customFormat="false" ht="27.45" hidden="true" customHeight="true" outlineLevel="0" collapsed="false"/>
    <row r="3802" customFormat="false" ht="27.45" hidden="true" customHeight="true" outlineLevel="0" collapsed="false"/>
    <row r="3803" customFormat="false" ht="27.45" hidden="true" customHeight="true" outlineLevel="0" collapsed="false"/>
    <row r="3804" customFormat="false" ht="27.45" hidden="true" customHeight="true" outlineLevel="0" collapsed="false"/>
    <row r="3805" customFormat="false" ht="27.45" hidden="true" customHeight="true" outlineLevel="0" collapsed="false"/>
    <row r="3806" customFormat="false" ht="27.45" hidden="true" customHeight="true" outlineLevel="0" collapsed="false"/>
    <row r="3807" customFormat="false" ht="27.45" hidden="true" customHeight="true" outlineLevel="0" collapsed="false"/>
    <row r="3808" customFormat="false" ht="27.45" hidden="true" customHeight="true" outlineLevel="0" collapsed="false"/>
    <row r="3809" customFormat="false" ht="27.45" hidden="true" customHeight="true" outlineLevel="0" collapsed="false"/>
    <row r="3810" customFormat="false" ht="27.45" hidden="true" customHeight="true" outlineLevel="0" collapsed="false"/>
    <row r="3811" customFormat="false" ht="27.45" hidden="true" customHeight="true" outlineLevel="0" collapsed="false"/>
    <row r="3812" customFormat="false" ht="27.45" hidden="true" customHeight="true" outlineLevel="0" collapsed="false"/>
    <row r="3813" customFormat="false" ht="27.45" hidden="true" customHeight="true" outlineLevel="0" collapsed="false"/>
    <row r="3814" customFormat="false" ht="27.45" hidden="true" customHeight="true" outlineLevel="0" collapsed="false"/>
    <row r="3815" customFormat="false" ht="27.45" hidden="true" customHeight="true" outlineLevel="0" collapsed="false"/>
    <row r="3816" customFormat="false" ht="27.45" hidden="true" customHeight="true" outlineLevel="0" collapsed="false"/>
    <row r="3817" customFormat="false" ht="27.45" hidden="true" customHeight="true" outlineLevel="0" collapsed="false"/>
    <row r="3818" customFormat="false" ht="27.45" hidden="true" customHeight="true" outlineLevel="0" collapsed="false"/>
    <row r="3819" customFormat="false" ht="27.45" hidden="true" customHeight="true" outlineLevel="0" collapsed="false"/>
    <row r="3820" customFormat="false" ht="27.45" hidden="true" customHeight="true" outlineLevel="0" collapsed="false"/>
    <row r="3821" customFormat="false" ht="27.45" hidden="true" customHeight="true" outlineLevel="0" collapsed="false"/>
    <row r="3822" customFormat="false" ht="27.45" hidden="true" customHeight="true" outlineLevel="0" collapsed="false"/>
    <row r="3823" customFormat="false" ht="27.45" hidden="true" customHeight="true" outlineLevel="0" collapsed="false"/>
    <row r="3824" customFormat="false" ht="27.45" hidden="true" customHeight="true" outlineLevel="0" collapsed="false"/>
    <row r="3825" customFormat="false" ht="27.45" hidden="true" customHeight="true" outlineLevel="0" collapsed="false"/>
    <row r="3826" customFormat="false" ht="27.45" hidden="true" customHeight="true" outlineLevel="0" collapsed="false"/>
    <row r="3827" customFormat="false" ht="27.45" hidden="true" customHeight="true" outlineLevel="0" collapsed="false"/>
    <row r="3828" customFormat="false" ht="27.45" hidden="true" customHeight="true" outlineLevel="0" collapsed="false"/>
    <row r="3829" customFormat="false" ht="27.45" hidden="true" customHeight="true" outlineLevel="0" collapsed="false"/>
    <row r="3830" customFormat="false" ht="27.45" hidden="true" customHeight="true" outlineLevel="0" collapsed="false"/>
    <row r="3831" customFormat="false" ht="27.45" hidden="true" customHeight="true" outlineLevel="0" collapsed="false"/>
    <row r="3832" customFormat="false" ht="27.45" hidden="true" customHeight="true" outlineLevel="0" collapsed="false"/>
    <row r="3833" customFormat="false" ht="27.45" hidden="true" customHeight="true" outlineLevel="0" collapsed="false"/>
    <row r="3834" customFormat="false" ht="27.45" hidden="true" customHeight="true" outlineLevel="0" collapsed="false"/>
    <row r="3835" customFormat="false" ht="27.45" hidden="true" customHeight="true" outlineLevel="0" collapsed="false"/>
    <row r="3836" customFormat="false" ht="27.45" hidden="true" customHeight="true" outlineLevel="0" collapsed="false"/>
    <row r="3837" customFormat="false" ht="27.45" hidden="true" customHeight="true" outlineLevel="0" collapsed="false"/>
    <row r="3838" customFormat="false" ht="27.45" hidden="true" customHeight="true" outlineLevel="0" collapsed="false"/>
    <row r="3839" customFormat="false" ht="27.45" hidden="true" customHeight="true" outlineLevel="0" collapsed="false"/>
    <row r="3840" customFormat="false" ht="27.45" hidden="true" customHeight="true" outlineLevel="0" collapsed="false"/>
    <row r="3841" customFormat="false" ht="27.45" hidden="true" customHeight="true" outlineLevel="0" collapsed="false"/>
    <row r="3842" customFormat="false" ht="27.45" hidden="true" customHeight="true" outlineLevel="0" collapsed="false"/>
    <row r="3843" customFormat="false" ht="27.45" hidden="true" customHeight="true" outlineLevel="0" collapsed="false"/>
    <row r="3844" customFormat="false" ht="27.45" hidden="true" customHeight="true" outlineLevel="0" collapsed="false"/>
    <row r="3845" customFormat="false" ht="27.45" hidden="true" customHeight="true" outlineLevel="0" collapsed="false"/>
    <row r="3846" customFormat="false" ht="27.45" hidden="true" customHeight="true" outlineLevel="0" collapsed="false"/>
    <row r="3847" customFormat="false" ht="27.45" hidden="true" customHeight="true" outlineLevel="0" collapsed="false"/>
    <row r="3848" customFormat="false" ht="27.45" hidden="true" customHeight="true" outlineLevel="0" collapsed="false"/>
    <row r="3849" customFormat="false" ht="27.45" hidden="true" customHeight="true" outlineLevel="0" collapsed="false"/>
    <row r="3850" customFormat="false" ht="27.45" hidden="true" customHeight="true" outlineLevel="0" collapsed="false"/>
    <row r="3851" customFormat="false" ht="27.45" hidden="true" customHeight="true" outlineLevel="0" collapsed="false"/>
    <row r="3852" customFormat="false" ht="27.45" hidden="true" customHeight="true" outlineLevel="0" collapsed="false"/>
    <row r="3853" customFormat="false" ht="27.45" hidden="true" customHeight="true" outlineLevel="0" collapsed="false"/>
    <row r="3854" customFormat="false" ht="27.45" hidden="true" customHeight="true" outlineLevel="0" collapsed="false"/>
    <row r="3855" customFormat="false" ht="27.45" hidden="true" customHeight="true" outlineLevel="0" collapsed="false"/>
    <row r="3856" customFormat="false" ht="27.45" hidden="true" customHeight="true" outlineLevel="0" collapsed="false"/>
    <row r="3857" customFormat="false" ht="27.45" hidden="true" customHeight="true" outlineLevel="0" collapsed="false"/>
    <row r="3858" customFormat="false" ht="27.45" hidden="true" customHeight="true" outlineLevel="0" collapsed="false"/>
    <row r="3859" customFormat="false" ht="27.45" hidden="true" customHeight="true" outlineLevel="0" collapsed="false"/>
    <row r="3860" customFormat="false" ht="27.45" hidden="true" customHeight="true" outlineLevel="0" collapsed="false"/>
    <row r="3861" customFormat="false" ht="27.45" hidden="true" customHeight="true" outlineLevel="0" collapsed="false"/>
    <row r="3862" customFormat="false" ht="27.45" hidden="true" customHeight="true" outlineLevel="0" collapsed="false"/>
    <row r="3863" customFormat="false" ht="27.45" hidden="true" customHeight="true" outlineLevel="0" collapsed="false"/>
    <row r="3864" customFormat="false" ht="27.45" hidden="true" customHeight="true" outlineLevel="0" collapsed="false"/>
    <row r="3865" customFormat="false" ht="27.45" hidden="true" customHeight="true" outlineLevel="0" collapsed="false"/>
    <row r="3866" customFormat="false" ht="27.45" hidden="true" customHeight="true" outlineLevel="0" collapsed="false"/>
    <row r="3867" customFormat="false" ht="27.45" hidden="true" customHeight="true" outlineLevel="0" collapsed="false"/>
    <row r="3868" customFormat="false" ht="27.45" hidden="true" customHeight="true" outlineLevel="0" collapsed="false"/>
    <row r="3869" customFormat="false" ht="27.45" hidden="true" customHeight="true" outlineLevel="0" collapsed="false"/>
    <row r="3870" customFormat="false" ht="27.45" hidden="true" customHeight="true" outlineLevel="0" collapsed="false"/>
    <row r="3871" customFormat="false" ht="27.45" hidden="true" customHeight="true" outlineLevel="0" collapsed="false"/>
    <row r="3872" customFormat="false" ht="27.45" hidden="true" customHeight="true" outlineLevel="0" collapsed="false"/>
    <row r="3873" customFormat="false" ht="27.45" hidden="true" customHeight="true" outlineLevel="0" collapsed="false"/>
    <row r="3874" customFormat="false" ht="27.45" hidden="true" customHeight="true" outlineLevel="0" collapsed="false"/>
    <row r="3875" customFormat="false" ht="27.45" hidden="true" customHeight="true" outlineLevel="0" collapsed="false"/>
    <row r="3876" customFormat="false" ht="27.45" hidden="true" customHeight="true" outlineLevel="0" collapsed="false"/>
    <row r="3877" customFormat="false" ht="27.45" hidden="true" customHeight="true" outlineLevel="0" collapsed="false"/>
    <row r="3878" customFormat="false" ht="27.45" hidden="true" customHeight="true" outlineLevel="0" collapsed="false"/>
    <row r="3879" customFormat="false" ht="27.45" hidden="true" customHeight="true" outlineLevel="0" collapsed="false"/>
    <row r="3880" customFormat="false" ht="27.45" hidden="true" customHeight="true" outlineLevel="0" collapsed="false"/>
    <row r="3881" customFormat="false" ht="27.45" hidden="true" customHeight="true" outlineLevel="0" collapsed="false"/>
    <row r="3882" customFormat="false" ht="27.45" hidden="true" customHeight="true" outlineLevel="0" collapsed="false"/>
    <row r="3883" customFormat="false" ht="27.45" hidden="true" customHeight="true" outlineLevel="0" collapsed="false"/>
    <row r="3884" customFormat="false" ht="27.45" hidden="true" customHeight="true" outlineLevel="0" collapsed="false"/>
    <row r="3885" customFormat="false" ht="27.45" hidden="true" customHeight="true" outlineLevel="0" collapsed="false"/>
    <row r="3886" customFormat="false" ht="27.45" hidden="true" customHeight="true" outlineLevel="0" collapsed="false"/>
    <row r="3887" customFormat="false" ht="27.45" hidden="true" customHeight="true" outlineLevel="0" collapsed="false"/>
    <row r="3888" customFormat="false" ht="27.45" hidden="true" customHeight="true" outlineLevel="0" collapsed="false"/>
    <row r="3889" customFormat="false" ht="27.45" hidden="true" customHeight="true" outlineLevel="0" collapsed="false"/>
    <row r="3890" customFormat="false" ht="27.45" hidden="true" customHeight="true" outlineLevel="0" collapsed="false"/>
    <row r="3891" customFormat="false" ht="27.45" hidden="true" customHeight="true" outlineLevel="0" collapsed="false"/>
    <row r="3892" customFormat="false" ht="27.45" hidden="true" customHeight="true" outlineLevel="0" collapsed="false"/>
    <row r="3893" customFormat="false" ht="27.45" hidden="true" customHeight="true" outlineLevel="0" collapsed="false"/>
    <row r="3894" customFormat="false" ht="27.45" hidden="true" customHeight="true" outlineLevel="0" collapsed="false"/>
    <row r="3895" customFormat="false" ht="27.45" hidden="true" customHeight="true" outlineLevel="0" collapsed="false"/>
    <row r="3896" customFormat="false" ht="27.45" hidden="true" customHeight="true" outlineLevel="0" collapsed="false"/>
    <row r="3897" customFormat="false" ht="27.45" hidden="true" customHeight="true" outlineLevel="0" collapsed="false"/>
    <row r="3898" customFormat="false" ht="27.45" hidden="true" customHeight="true" outlineLevel="0" collapsed="false"/>
    <row r="3899" customFormat="false" ht="27.45" hidden="true" customHeight="true" outlineLevel="0" collapsed="false"/>
    <row r="3900" customFormat="false" ht="27.45" hidden="true" customHeight="true" outlineLevel="0" collapsed="false"/>
    <row r="3901" customFormat="false" ht="27.45" hidden="true" customHeight="true" outlineLevel="0" collapsed="false"/>
    <row r="3902" customFormat="false" ht="27.45" hidden="true" customHeight="true" outlineLevel="0" collapsed="false"/>
    <row r="3903" customFormat="false" ht="27.45" hidden="true" customHeight="true" outlineLevel="0" collapsed="false"/>
    <row r="3904" customFormat="false" ht="27.45" hidden="true" customHeight="true" outlineLevel="0" collapsed="false"/>
    <row r="3905" customFormat="false" ht="27.45" hidden="true" customHeight="true" outlineLevel="0" collapsed="false"/>
    <row r="3906" customFormat="false" ht="27.45" hidden="true" customHeight="true" outlineLevel="0" collapsed="false"/>
    <row r="3907" customFormat="false" ht="27.45" hidden="true" customHeight="true" outlineLevel="0" collapsed="false"/>
    <row r="3908" customFormat="false" ht="27.45" hidden="true" customHeight="true" outlineLevel="0" collapsed="false"/>
    <row r="3909" customFormat="false" ht="27.45" hidden="true" customHeight="true" outlineLevel="0" collapsed="false"/>
    <row r="3910" customFormat="false" ht="27.45" hidden="true" customHeight="true" outlineLevel="0" collapsed="false"/>
    <row r="3911" customFormat="false" ht="27.45" hidden="true" customHeight="true" outlineLevel="0" collapsed="false"/>
    <row r="3912" customFormat="false" ht="27.45" hidden="true" customHeight="true" outlineLevel="0" collapsed="false"/>
    <row r="3913" customFormat="false" ht="27.45" hidden="true" customHeight="true" outlineLevel="0" collapsed="false"/>
    <row r="3914" customFormat="false" ht="27.45" hidden="true" customHeight="true" outlineLevel="0" collapsed="false"/>
    <row r="3915" customFormat="false" ht="27.45" hidden="true" customHeight="true" outlineLevel="0" collapsed="false"/>
    <row r="3916" customFormat="false" ht="27.45" hidden="true" customHeight="true" outlineLevel="0" collapsed="false"/>
    <row r="3917" customFormat="false" ht="27.45" hidden="true" customHeight="true" outlineLevel="0" collapsed="false"/>
    <row r="3918" customFormat="false" ht="27.45" hidden="true" customHeight="true" outlineLevel="0" collapsed="false"/>
    <row r="3919" customFormat="false" ht="27.45" hidden="true" customHeight="true" outlineLevel="0" collapsed="false"/>
    <row r="3920" customFormat="false" ht="27.45" hidden="true" customHeight="true" outlineLevel="0" collapsed="false"/>
    <row r="3921" customFormat="false" ht="27.45" hidden="true" customHeight="true" outlineLevel="0" collapsed="false"/>
    <row r="3922" customFormat="false" ht="27.45" hidden="true" customHeight="true" outlineLevel="0" collapsed="false"/>
    <row r="3923" customFormat="false" ht="27.45" hidden="true" customHeight="true" outlineLevel="0" collapsed="false"/>
    <row r="3924" customFormat="false" ht="27.45" hidden="true" customHeight="true" outlineLevel="0" collapsed="false"/>
    <row r="3925" customFormat="false" ht="27.45" hidden="true" customHeight="true" outlineLevel="0" collapsed="false"/>
    <row r="3926" customFormat="false" ht="27.45" hidden="true" customHeight="true" outlineLevel="0" collapsed="false"/>
    <row r="3927" customFormat="false" ht="27.45" hidden="true" customHeight="true" outlineLevel="0" collapsed="false"/>
    <row r="3928" customFormat="false" ht="27.45" hidden="true" customHeight="true" outlineLevel="0" collapsed="false"/>
    <row r="3929" customFormat="false" ht="27.45" hidden="true" customHeight="true" outlineLevel="0" collapsed="false"/>
    <row r="3930" customFormat="false" ht="27.45" hidden="true" customHeight="true" outlineLevel="0" collapsed="false"/>
    <row r="3931" customFormat="false" ht="27.45" hidden="true" customHeight="true" outlineLevel="0" collapsed="false"/>
    <row r="3932" customFormat="false" ht="27.45" hidden="true" customHeight="true" outlineLevel="0" collapsed="false"/>
    <row r="3933" customFormat="false" ht="27.45" hidden="true" customHeight="true" outlineLevel="0" collapsed="false"/>
    <row r="3934" customFormat="false" ht="27.45" hidden="true" customHeight="true" outlineLevel="0" collapsed="false"/>
    <row r="3935" customFormat="false" ht="27.45" hidden="true" customHeight="true" outlineLevel="0" collapsed="false"/>
    <row r="3936" customFormat="false" ht="27.45" hidden="true" customHeight="true" outlineLevel="0" collapsed="false"/>
    <row r="3937" customFormat="false" ht="27.45" hidden="true" customHeight="true" outlineLevel="0" collapsed="false"/>
    <row r="3938" customFormat="false" ht="27.45" hidden="true" customHeight="true" outlineLevel="0" collapsed="false"/>
    <row r="3939" customFormat="false" ht="27.45" hidden="true" customHeight="true" outlineLevel="0" collapsed="false"/>
    <row r="3940" customFormat="false" ht="27.45" hidden="true" customHeight="true" outlineLevel="0" collapsed="false"/>
    <row r="3941" customFormat="false" ht="27.45" hidden="true" customHeight="true" outlineLevel="0" collapsed="false"/>
    <row r="3942" customFormat="false" ht="27.45" hidden="true" customHeight="true" outlineLevel="0" collapsed="false"/>
    <row r="3943" customFormat="false" ht="27.45" hidden="true" customHeight="true" outlineLevel="0" collapsed="false"/>
    <row r="3944" customFormat="false" ht="27.45" hidden="true" customHeight="true" outlineLevel="0" collapsed="false"/>
    <row r="3945" customFormat="false" ht="27.45" hidden="true" customHeight="true" outlineLevel="0" collapsed="false"/>
    <row r="3946" customFormat="false" ht="27.45" hidden="true" customHeight="true" outlineLevel="0" collapsed="false"/>
    <row r="3947" customFormat="false" ht="27.45" hidden="true" customHeight="true" outlineLevel="0" collapsed="false"/>
    <row r="3948" customFormat="false" ht="27.45" hidden="true" customHeight="true" outlineLevel="0" collapsed="false"/>
    <row r="3949" customFormat="false" ht="27.45" hidden="true" customHeight="true" outlineLevel="0" collapsed="false"/>
    <row r="3950" customFormat="false" ht="27.45" hidden="true" customHeight="true" outlineLevel="0" collapsed="false"/>
    <row r="3951" customFormat="false" ht="27.45" hidden="true" customHeight="true" outlineLevel="0" collapsed="false"/>
    <row r="3952" customFormat="false" ht="27.45" hidden="true" customHeight="true" outlineLevel="0" collapsed="false"/>
    <row r="3953" customFormat="false" ht="27.45" hidden="true" customHeight="true" outlineLevel="0" collapsed="false"/>
    <row r="3954" customFormat="false" ht="27.45" hidden="true" customHeight="true" outlineLevel="0" collapsed="false"/>
    <row r="3955" customFormat="false" ht="27.45" hidden="true" customHeight="true" outlineLevel="0" collapsed="false"/>
    <row r="3956" customFormat="false" ht="27.45" hidden="true" customHeight="true" outlineLevel="0" collapsed="false"/>
    <row r="3957" customFormat="false" ht="27.45" hidden="true" customHeight="true" outlineLevel="0" collapsed="false"/>
    <row r="3958" customFormat="false" ht="27.45" hidden="true" customHeight="true" outlineLevel="0" collapsed="false"/>
    <row r="3959" customFormat="false" ht="27.45" hidden="true" customHeight="true" outlineLevel="0" collapsed="false"/>
    <row r="3960" customFormat="false" ht="27.45" hidden="true" customHeight="true" outlineLevel="0" collapsed="false"/>
    <row r="3961" customFormat="false" ht="27.45" hidden="true" customHeight="true" outlineLevel="0" collapsed="false"/>
    <row r="3962" customFormat="false" ht="27.45" hidden="true" customHeight="true" outlineLevel="0" collapsed="false"/>
    <row r="3963" customFormat="false" ht="27.45" hidden="true" customHeight="true" outlineLevel="0" collapsed="false"/>
    <row r="3964" customFormat="false" ht="27.45" hidden="true" customHeight="true" outlineLevel="0" collapsed="false"/>
    <row r="3965" customFormat="false" ht="27.45" hidden="true" customHeight="true" outlineLevel="0" collapsed="false"/>
    <row r="3966" customFormat="false" ht="27.45" hidden="true" customHeight="true" outlineLevel="0" collapsed="false"/>
    <row r="3967" customFormat="false" ht="27.45" hidden="true" customHeight="true" outlineLevel="0" collapsed="false"/>
    <row r="3968" customFormat="false" ht="27.45" hidden="true" customHeight="true" outlineLevel="0" collapsed="false"/>
    <row r="3969" customFormat="false" ht="27.45" hidden="true" customHeight="true" outlineLevel="0" collapsed="false"/>
    <row r="3970" customFormat="false" ht="27.45" hidden="true" customHeight="true" outlineLevel="0" collapsed="false"/>
    <row r="3971" customFormat="false" ht="27.45" hidden="true" customHeight="true" outlineLevel="0" collapsed="false"/>
    <row r="3972" customFormat="false" ht="27.45" hidden="true" customHeight="true" outlineLevel="0" collapsed="false"/>
    <row r="3973" customFormat="false" ht="27.45" hidden="true" customHeight="true" outlineLevel="0" collapsed="false"/>
    <row r="3974" customFormat="false" ht="27.45" hidden="true" customHeight="true" outlineLevel="0" collapsed="false"/>
    <row r="3975" customFormat="false" ht="27.45" hidden="true" customHeight="true" outlineLevel="0" collapsed="false"/>
    <row r="3976" customFormat="false" ht="27.45" hidden="true" customHeight="true" outlineLevel="0" collapsed="false"/>
    <row r="3977" customFormat="false" ht="27.45" hidden="true" customHeight="true" outlineLevel="0" collapsed="false"/>
    <row r="3978" customFormat="false" ht="27.45" hidden="true" customHeight="true" outlineLevel="0" collapsed="false"/>
    <row r="3979" customFormat="false" ht="27.45" hidden="true" customHeight="true" outlineLevel="0" collapsed="false"/>
    <row r="3980" customFormat="false" ht="27.45" hidden="true" customHeight="true" outlineLevel="0" collapsed="false"/>
    <row r="3981" customFormat="false" ht="27.45" hidden="true" customHeight="true" outlineLevel="0" collapsed="false"/>
    <row r="3982" customFormat="false" ht="27.45" hidden="true" customHeight="true" outlineLevel="0" collapsed="false"/>
    <row r="3983" customFormat="false" ht="27.45" hidden="true" customHeight="true" outlineLevel="0" collapsed="false"/>
    <row r="3984" customFormat="false" ht="27.45" hidden="true" customHeight="true" outlineLevel="0" collapsed="false"/>
    <row r="3985" customFormat="false" ht="27.45" hidden="true" customHeight="true" outlineLevel="0" collapsed="false"/>
    <row r="3986" customFormat="false" ht="27.45" hidden="true" customHeight="true" outlineLevel="0" collapsed="false"/>
    <row r="3987" customFormat="false" ht="27.45" hidden="true" customHeight="true" outlineLevel="0" collapsed="false"/>
    <row r="3988" customFormat="false" ht="27.45" hidden="true" customHeight="true" outlineLevel="0" collapsed="false"/>
    <row r="3989" customFormat="false" ht="27.45" hidden="true" customHeight="true" outlineLevel="0" collapsed="false"/>
    <row r="3990" customFormat="false" ht="27.45" hidden="true" customHeight="true" outlineLevel="0" collapsed="false"/>
    <row r="3991" customFormat="false" ht="27.45" hidden="true" customHeight="true" outlineLevel="0" collapsed="false"/>
    <row r="3992" customFormat="false" ht="27.45" hidden="true" customHeight="true" outlineLevel="0" collapsed="false"/>
    <row r="3993" customFormat="false" ht="27.45" hidden="true" customHeight="true" outlineLevel="0" collapsed="false"/>
    <row r="3994" customFormat="false" ht="27.45" hidden="true" customHeight="true" outlineLevel="0" collapsed="false"/>
    <row r="3995" customFormat="false" ht="27.45" hidden="true" customHeight="true" outlineLevel="0" collapsed="false"/>
    <row r="3996" customFormat="false" ht="27.45" hidden="true" customHeight="true" outlineLevel="0" collapsed="false"/>
    <row r="3997" customFormat="false" ht="27.45" hidden="true" customHeight="true" outlineLevel="0" collapsed="false"/>
    <row r="3998" customFormat="false" ht="27.45" hidden="true" customHeight="true" outlineLevel="0" collapsed="false"/>
    <row r="3999" customFormat="false" ht="27.45" hidden="true" customHeight="true" outlineLevel="0" collapsed="false"/>
    <row r="4000" customFormat="false" ht="27.45" hidden="true" customHeight="true" outlineLevel="0" collapsed="false"/>
    <row r="4001" customFormat="false" ht="27.45" hidden="true" customHeight="true" outlineLevel="0" collapsed="false"/>
    <row r="4002" customFormat="false" ht="27.45" hidden="true" customHeight="true" outlineLevel="0" collapsed="false"/>
    <row r="4003" customFormat="false" ht="27.45" hidden="true" customHeight="true" outlineLevel="0" collapsed="false"/>
    <row r="4004" customFormat="false" ht="27.45" hidden="true" customHeight="true" outlineLevel="0" collapsed="false"/>
    <row r="4005" customFormat="false" ht="27.45" hidden="true" customHeight="true" outlineLevel="0" collapsed="false"/>
    <row r="4006" customFormat="false" ht="27.45" hidden="true" customHeight="true" outlineLevel="0" collapsed="false"/>
    <row r="4007" customFormat="false" ht="27.45" hidden="true" customHeight="true" outlineLevel="0" collapsed="false"/>
    <row r="4008" customFormat="false" ht="27.45" hidden="true" customHeight="true" outlineLevel="0" collapsed="false"/>
    <row r="4009" customFormat="false" ht="27.45" hidden="true" customHeight="true" outlineLevel="0" collapsed="false"/>
    <row r="4010" customFormat="false" ht="27.45" hidden="true" customHeight="true" outlineLevel="0" collapsed="false"/>
    <row r="4011" customFormat="false" ht="27.45" hidden="true" customHeight="true" outlineLevel="0" collapsed="false"/>
    <row r="4012" customFormat="false" ht="27.45" hidden="true" customHeight="true" outlineLevel="0" collapsed="false"/>
    <row r="4013" customFormat="false" ht="27.45" hidden="true" customHeight="true" outlineLevel="0" collapsed="false"/>
    <row r="4014" customFormat="false" ht="27.45" hidden="true" customHeight="true" outlineLevel="0" collapsed="false"/>
    <row r="4015" customFormat="false" ht="27.45" hidden="true" customHeight="true" outlineLevel="0" collapsed="false"/>
    <row r="4016" customFormat="false" ht="27.45" hidden="true" customHeight="true" outlineLevel="0" collapsed="false"/>
    <row r="4017" customFormat="false" ht="27.45" hidden="true" customHeight="true" outlineLevel="0" collapsed="false"/>
    <row r="4018" customFormat="false" ht="27.45" hidden="true" customHeight="true" outlineLevel="0" collapsed="false"/>
    <row r="4019" customFormat="false" ht="27.45" hidden="true" customHeight="true" outlineLevel="0" collapsed="false"/>
    <row r="4020" customFormat="false" ht="27.45" hidden="true" customHeight="true" outlineLevel="0" collapsed="false"/>
    <row r="4021" customFormat="false" ht="27.45" hidden="true" customHeight="true" outlineLevel="0" collapsed="false"/>
    <row r="4022" customFormat="false" ht="27.45" hidden="true" customHeight="true" outlineLevel="0" collapsed="false"/>
    <row r="4023" customFormat="false" ht="27.45" hidden="true" customHeight="true" outlineLevel="0" collapsed="false"/>
    <row r="4024" customFormat="false" ht="27.45" hidden="true" customHeight="true" outlineLevel="0" collapsed="false"/>
    <row r="4025" customFormat="false" ht="27.45" hidden="true" customHeight="true" outlineLevel="0" collapsed="false"/>
    <row r="4026" customFormat="false" ht="27.45" hidden="true" customHeight="true" outlineLevel="0" collapsed="false"/>
    <row r="4027" customFormat="false" ht="27.45" hidden="true" customHeight="true" outlineLevel="0" collapsed="false"/>
    <row r="4028" customFormat="false" ht="27.45" hidden="true" customHeight="true" outlineLevel="0" collapsed="false"/>
    <row r="4029" customFormat="false" ht="27.45" hidden="true" customHeight="true" outlineLevel="0" collapsed="false"/>
    <row r="4030" customFormat="false" ht="27.45" hidden="true" customHeight="true" outlineLevel="0" collapsed="false"/>
    <row r="4031" customFormat="false" ht="27.45" hidden="true" customHeight="true" outlineLevel="0" collapsed="false"/>
    <row r="4032" customFormat="false" ht="27.45" hidden="true" customHeight="true" outlineLevel="0" collapsed="false"/>
    <row r="4033" customFormat="false" ht="27.45" hidden="true" customHeight="true" outlineLevel="0" collapsed="false"/>
    <row r="4034" customFormat="false" ht="27.45" hidden="true" customHeight="true" outlineLevel="0" collapsed="false"/>
    <row r="4035" customFormat="false" ht="27.45" hidden="true" customHeight="true" outlineLevel="0" collapsed="false"/>
    <row r="4036" customFormat="false" ht="27.45" hidden="true" customHeight="true" outlineLevel="0" collapsed="false"/>
    <row r="4037" customFormat="false" ht="27.45" hidden="true" customHeight="true" outlineLevel="0" collapsed="false"/>
    <row r="4038" customFormat="false" ht="27.45" hidden="true" customHeight="true" outlineLevel="0" collapsed="false"/>
    <row r="4039" customFormat="false" ht="27.45" hidden="true" customHeight="true" outlineLevel="0" collapsed="false"/>
    <row r="4040" customFormat="false" ht="27.45" hidden="true" customHeight="true" outlineLevel="0" collapsed="false"/>
    <row r="4041" customFormat="false" ht="27.45" hidden="true" customHeight="true" outlineLevel="0" collapsed="false"/>
    <row r="4042" customFormat="false" ht="27.45" hidden="true" customHeight="true" outlineLevel="0" collapsed="false"/>
    <row r="4043" customFormat="false" ht="27.45" hidden="true" customHeight="true" outlineLevel="0" collapsed="false"/>
    <row r="4044" customFormat="false" ht="27.45" hidden="true" customHeight="true" outlineLevel="0" collapsed="false"/>
    <row r="4045" customFormat="false" ht="27.45" hidden="true" customHeight="true" outlineLevel="0" collapsed="false"/>
    <row r="4046" customFormat="false" ht="27.45" hidden="true" customHeight="true" outlineLevel="0" collapsed="false"/>
    <row r="4047" customFormat="false" ht="27.45" hidden="true" customHeight="true" outlineLevel="0" collapsed="false"/>
    <row r="4048" customFormat="false" ht="27.45" hidden="true" customHeight="true" outlineLevel="0" collapsed="false"/>
    <row r="4049" customFormat="false" ht="27.45" hidden="true" customHeight="true" outlineLevel="0" collapsed="false"/>
    <row r="4050" customFormat="false" ht="27.45" hidden="true" customHeight="true" outlineLevel="0" collapsed="false"/>
    <row r="4051" customFormat="false" ht="27.45" hidden="true" customHeight="true" outlineLevel="0" collapsed="false"/>
    <row r="4052" customFormat="false" ht="27.45" hidden="true" customHeight="true" outlineLevel="0" collapsed="false"/>
    <row r="4053" customFormat="false" ht="27.45" hidden="true" customHeight="true" outlineLevel="0" collapsed="false"/>
    <row r="4054" customFormat="false" ht="27.45" hidden="true" customHeight="true" outlineLevel="0" collapsed="false"/>
    <row r="4055" customFormat="false" ht="27.45" hidden="true" customHeight="true" outlineLevel="0" collapsed="false"/>
    <row r="4056" customFormat="false" ht="27.45" hidden="true" customHeight="true" outlineLevel="0" collapsed="false"/>
    <row r="4057" customFormat="false" ht="27.45" hidden="true" customHeight="true" outlineLevel="0" collapsed="false"/>
    <row r="4058" customFormat="false" ht="27.45" hidden="true" customHeight="true" outlineLevel="0" collapsed="false"/>
    <row r="4059" customFormat="false" ht="27.45" hidden="true" customHeight="true" outlineLevel="0" collapsed="false"/>
    <row r="4060" customFormat="false" ht="27.45" hidden="true" customHeight="true" outlineLevel="0" collapsed="false"/>
    <row r="4061" customFormat="false" ht="27.45" hidden="true" customHeight="true" outlineLevel="0" collapsed="false"/>
    <row r="4062" customFormat="false" ht="27.45" hidden="true" customHeight="true" outlineLevel="0" collapsed="false"/>
    <row r="4063" customFormat="false" ht="27.45" hidden="true" customHeight="true" outlineLevel="0" collapsed="false"/>
    <row r="4064" customFormat="false" ht="27.45" hidden="true" customHeight="true" outlineLevel="0" collapsed="false"/>
    <row r="4065" customFormat="false" ht="27.45" hidden="true" customHeight="true" outlineLevel="0" collapsed="false"/>
    <row r="4066" customFormat="false" ht="27.45" hidden="true" customHeight="true" outlineLevel="0" collapsed="false"/>
    <row r="4067" customFormat="false" ht="27.45" hidden="true" customHeight="true" outlineLevel="0" collapsed="false"/>
    <row r="4068" customFormat="false" ht="27.45" hidden="true" customHeight="true" outlineLevel="0" collapsed="false"/>
    <row r="4069" customFormat="false" ht="27.45" hidden="true" customHeight="true" outlineLevel="0" collapsed="false"/>
    <row r="4070" customFormat="false" ht="27.45" hidden="true" customHeight="true" outlineLevel="0" collapsed="false"/>
    <row r="4071" customFormat="false" ht="27.45" hidden="true" customHeight="true" outlineLevel="0" collapsed="false"/>
    <row r="4072" customFormat="false" ht="27.45" hidden="true" customHeight="true" outlineLevel="0" collapsed="false"/>
    <row r="4073" customFormat="false" ht="27.45" hidden="true" customHeight="true" outlineLevel="0" collapsed="false"/>
    <row r="4074" customFormat="false" ht="27.45" hidden="true" customHeight="true" outlineLevel="0" collapsed="false"/>
    <row r="4075" customFormat="false" ht="27.45" hidden="true" customHeight="true" outlineLevel="0" collapsed="false"/>
    <row r="4076" customFormat="false" ht="27.45" hidden="true" customHeight="true" outlineLevel="0" collapsed="false"/>
    <row r="4077" customFormat="false" ht="27.45" hidden="true" customHeight="true" outlineLevel="0" collapsed="false"/>
    <row r="4078" customFormat="false" ht="27.45" hidden="true" customHeight="true" outlineLevel="0" collapsed="false"/>
    <row r="4079" customFormat="false" ht="27.45" hidden="true" customHeight="true" outlineLevel="0" collapsed="false"/>
    <row r="4080" customFormat="false" ht="27.45" hidden="true" customHeight="true" outlineLevel="0" collapsed="false"/>
    <row r="4081" customFormat="false" ht="27.45" hidden="true" customHeight="true" outlineLevel="0" collapsed="false"/>
    <row r="4082" customFormat="false" ht="27.45" hidden="true" customHeight="true" outlineLevel="0" collapsed="false"/>
    <row r="4083" customFormat="false" ht="27.45" hidden="true" customHeight="true" outlineLevel="0" collapsed="false"/>
    <row r="4084" customFormat="false" ht="27.45" hidden="true" customHeight="true" outlineLevel="0" collapsed="false"/>
    <row r="4085" customFormat="false" ht="27.45" hidden="true" customHeight="true" outlineLevel="0" collapsed="false"/>
    <row r="4086" customFormat="false" ht="27.45" hidden="true" customHeight="true" outlineLevel="0" collapsed="false"/>
    <row r="4087" customFormat="false" ht="27.45" hidden="true" customHeight="true" outlineLevel="0" collapsed="false"/>
    <row r="4088" customFormat="false" ht="27.45" hidden="true" customHeight="true" outlineLevel="0" collapsed="false"/>
    <row r="4089" customFormat="false" ht="27.45" hidden="true" customHeight="true" outlineLevel="0" collapsed="false"/>
    <row r="4090" customFormat="false" ht="27.45" hidden="true" customHeight="true" outlineLevel="0" collapsed="false"/>
    <row r="4091" customFormat="false" ht="27.45" hidden="true" customHeight="true" outlineLevel="0" collapsed="false"/>
    <row r="4092" customFormat="false" ht="27.45" hidden="true" customHeight="true" outlineLevel="0" collapsed="false"/>
    <row r="4093" customFormat="false" ht="27.45" hidden="true" customHeight="true" outlineLevel="0" collapsed="false"/>
    <row r="4094" customFormat="false" ht="27.45" hidden="true" customHeight="true" outlineLevel="0" collapsed="false"/>
    <row r="4095" customFormat="false" ht="27.45" hidden="true" customHeight="true" outlineLevel="0" collapsed="false"/>
    <row r="4096" customFormat="false" ht="27.45" hidden="true" customHeight="true" outlineLevel="0" collapsed="false"/>
    <row r="4097" customFormat="false" ht="27.45" hidden="true" customHeight="true" outlineLevel="0" collapsed="false"/>
    <row r="4098" customFormat="false" ht="27.45" hidden="true" customHeight="true" outlineLevel="0" collapsed="false"/>
    <row r="4099" customFormat="false" ht="27.45" hidden="true" customHeight="true" outlineLevel="0" collapsed="false"/>
    <row r="4100" customFormat="false" ht="27.45" hidden="true" customHeight="true" outlineLevel="0" collapsed="false"/>
    <row r="4101" customFormat="false" ht="27.45" hidden="true" customHeight="true" outlineLevel="0" collapsed="false"/>
    <row r="4102" customFormat="false" ht="27.45" hidden="true" customHeight="true" outlineLevel="0" collapsed="false"/>
    <row r="4103" customFormat="false" ht="27.45" hidden="true" customHeight="true" outlineLevel="0" collapsed="false"/>
    <row r="4104" customFormat="false" ht="27.45" hidden="true" customHeight="true" outlineLevel="0" collapsed="false"/>
    <row r="4105" customFormat="false" ht="27.45" hidden="true" customHeight="true" outlineLevel="0" collapsed="false"/>
    <row r="4106" customFormat="false" ht="27.45" hidden="true" customHeight="true" outlineLevel="0" collapsed="false"/>
    <row r="4107" customFormat="false" ht="27.45" hidden="true" customHeight="true" outlineLevel="0" collapsed="false"/>
    <row r="4108" customFormat="false" ht="27.45" hidden="true" customHeight="true" outlineLevel="0" collapsed="false"/>
    <row r="4109" customFormat="false" ht="27.45" hidden="true" customHeight="true" outlineLevel="0" collapsed="false"/>
    <row r="4110" customFormat="false" ht="27.45" hidden="true" customHeight="true" outlineLevel="0" collapsed="false"/>
    <row r="4111" customFormat="false" ht="27.45" hidden="true" customHeight="true" outlineLevel="0" collapsed="false"/>
    <row r="4112" customFormat="false" ht="27.45" hidden="true" customHeight="true" outlineLevel="0" collapsed="false"/>
    <row r="4113" customFormat="false" ht="27.45" hidden="true" customHeight="true" outlineLevel="0" collapsed="false"/>
    <row r="4114" customFormat="false" ht="27.45" hidden="true" customHeight="true" outlineLevel="0" collapsed="false"/>
    <row r="4115" customFormat="false" ht="27.45" hidden="true" customHeight="true" outlineLevel="0" collapsed="false"/>
    <row r="4116" customFormat="false" ht="27.45" hidden="true" customHeight="true" outlineLevel="0" collapsed="false"/>
    <row r="4117" customFormat="false" ht="27.45" hidden="true" customHeight="true" outlineLevel="0" collapsed="false"/>
    <row r="4118" customFormat="false" ht="27.45" hidden="true" customHeight="true" outlineLevel="0" collapsed="false"/>
    <row r="4119" customFormat="false" ht="27.45" hidden="true" customHeight="true" outlineLevel="0" collapsed="false"/>
    <row r="4120" customFormat="false" ht="27.45" hidden="true" customHeight="true" outlineLevel="0" collapsed="false"/>
    <row r="4121" customFormat="false" ht="27.45" hidden="true" customHeight="true" outlineLevel="0" collapsed="false"/>
    <row r="4122" customFormat="false" ht="27.45" hidden="true" customHeight="true" outlineLevel="0" collapsed="false"/>
    <row r="4123" customFormat="false" ht="27.45" hidden="true" customHeight="true" outlineLevel="0" collapsed="false"/>
    <row r="4124" customFormat="false" ht="27.45" hidden="true" customHeight="true" outlineLevel="0" collapsed="false"/>
    <row r="4125" customFormat="false" ht="27.45" hidden="true" customHeight="true" outlineLevel="0" collapsed="false"/>
    <row r="4126" customFormat="false" ht="27.45" hidden="true" customHeight="true" outlineLevel="0" collapsed="false"/>
    <row r="4127" customFormat="false" ht="27.45" hidden="true" customHeight="true" outlineLevel="0" collapsed="false"/>
    <row r="4128" customFormat="false" ht="27.45" hidden="true" customHeight="true" outlineLevel="0" collapsed="false"/>
    <row r="4129" customFormat="false" ht="27.45" hidden="true" customHeight="true" outlineLevel="0" collapsed="false"/>
    <row r="4130" customFormat="false" ht="27.45" hidden="true" customHeight="true" outlineLevel="0" collapsed="false"/>
    <row r="4131" customFormat="false" ht="27.45" hidden="true" customHeight="true" outlineLevel="0" collapsed="false"/>
    <row r="4132" customFormat="false" ht="27.45" hidden="true" customHeight="true" outlineLevel="0" collapsed="false"/>
    <row r="4133" customFormat="false" ht="27.45" hidden="true" customHeight="true" outlineLevel="0" collapsed="false"/>
    <row r="4134" customFormat="false" ht="27.45" hidden="true" customHeight="true" outlineLevel="0" collapsed="false"/>
    <row r="4135" customFormat="false" ht="27.45" hidden="true" customHeight="true" outlineLevel="0" collapsed="false"/>
    <row r="4136" customFormat="false" ht="27.45" hidden="true" customHeight="true" outlineLevel="0" collapsed="false"/>
    <row r="4137" customFormat="false" ht="27.45" hidden="true" customHeight="true" outlineLevel="0" collapsed="false"/>
    <row r="4138" customFormat="false" ht="27.45" hidden="true" customHeight="true" outlineLevel="0" collapsed="false"/>
    <row r="4139" customFormat="false" ht="27.45" hidden="true" customHeight="true" outlineLevel="0" collapsed="false"/>
    <row r="4140" customFormat="false" ht="27.45" hidden="true" customHeight="true" outlineLevel="0" collapsed="false"/>
    <row r="4141" customFormat="false" ht="27.45" hidden="true" customHeight="true" outlineLevel="0" collapsed="false"/>
    <row r="4142" customFormat="false" ht="27.45" hidden="true" customHeight="true" outlineLevel="0" collapsed="false"/>
    <row r="4143" customFormat="false" ht="27.45" hidden="true" customHeight="true" outlineLevel="0" collapsed="false"/>
    <row r="4144" customFormat="false" ht="27.45" hidden="true" customHeight="true" outlineLevel="0" collapsed="false"/>
    <row r="4145" customFormat="false" ht="27.45" hidden="true" customHeight="true" outlineLevel="0" collapsed="false"/>
    <row r="4146" customFormat="false" ht="27.45" hidden="true" customHeight="true" outlineLevel="0" collapsed="false"/>
    <row r="4147" customFormat="false" ht="27.45" hidden="true" customHeight="true" outlineLevel="0" collapsed="false"/>
    <row r="4148" customFormat="false" ht="27.45" hidden="true" customHeight="true" outlineLevel="0" collapsed="false"/>
    <row r="4149" customFormat="false" ht="27.45" hidden="true" customHeight="true" outlineLevel="0" collapsed="false"/>
    <row r="4150" customFormat="false" ht="27.45" hidden="true" customHeight="true" outlineLevel="0" collapsed="false"/>
    <row r="4151" customFormat="false" ht="27.45" hidden="true" customHeight="true" outlineLevel="0" collapsed="false"/>
    <row r="4152" customFormat="false" ht="27.45" hidden="true" customHeight="true" outlineLevel="0" collapsed="false"/>
    <row r="4153" customFormat="false" ht="27.45" hidden="true" customHeight="true" outlineLevel="0" collapsed="false"/>
    <row r="4154" customFormat="false" ht="27.45" hidden="true" customHeight="true" outlineLevel="0" collapsed="false"/>
    <row r="4155" customFormat="false" ht="27.45" hidden="true" customHeight="true" outlineLevel="0" collapsed="false"/>
    <row r="4156" customFormat="false" ht="27.45" hidden="true" customHeight="true" outlineLevel="0" collapsed="false"/>
    <row r="4157" customFormat="false" ht="27.45" hidden="true" customHeight="true" outlineLevel="0" collapsed="false"/>
    <row r="4158" customFormat="false" ht="27.45" hidden="true" customHeight="true" outlineLevel="0" collapsed="false"/>
    <row r="4159" customFormat="false" ht="27.45" hidden="true" customHeight="true" outlineLevel="0" collapsed="false"/>
    <row r="4160" customFormat="false" ht="27.45" hidden="true" customHeight="true" outlineLevel="0" collapsed="false"/>
    <row r="4161" customFormat="false" ht="27.45" hidden="true" customHeight="true" outlineLevel="0" collapsed="false"/>
    <row r="4162" customFormat="false" ht="27.45" hidden="true" customHeight="true" outlineLevel="0" collapsed="false"/>
    <row r="4163" customFormat="false" ht="27.45" hidden="true" customHeight="true" outlineLevel="0" collapsed="false"/>
    <row r="4164" customFormat="false" ht="27.45" hidden="true" customHeight="true" outlineLevel="0" collapsed="false"/>
    <row r="4165" customFormat="false" ht="27.45" hidden="true" customHeight="true" outlineLevel="0" collapsed="false"/>
    <row r="4166" customFormat="false" ht="27.45" hidden="true" customHeight="true" outlineLevel="0" collapsed="false"/>
    <row r="4167" customFormat="false" ht="27.45" hidden="true" customHeight="true" outlineLevel="0" collapsed="false"/>
    <row r="4168" customFormat="false" ht="27.45" hidden="true" customHeight="true" outlineLevel="0" collapsed="false"/>
    <row r="4169" customFormat="false" ht="27.45" hidden="true" customHeight="true" outlineLevel="0" collapsed="false"/>
    <row r="4170" customFormat="false" ht="27.45" hidden="true" customHeight="true" outlineLevel="0" collapsed="false"/>
    <row r="4171" customFormat="false" ht="27.45" hidden="true" customHeight="true" outlineLevel="0" collapsed="false"/>
    <row r="4172" customFormat="false" ht="27.45" hidden="true" customHeight="true" outlineLevel="0" collapsed="false"/>
    <row r="4173" customFormat="false" ht="27.45" hidden="true" customHeight="true" outlineLevel="0" collapsed="false"/>
    <row r="4174" customFormat="false" ht="27.45" hidden="true" customHeight="true" outlineLevel="0" collapsed="false"/>
    <row r="4175" customFormat="false" ht="27.45" hidden="true" customHeight="true" outlineLevel="0" collapsed="false"/>
    <row r="4176" customFormat="false" ht="27.45" hidden="true" customHeight="true" outlineLevel="0" collapsed="false"/>
    <row r="4177" customFormat="false" ht="27.45" hidden="true" customHeight="true" outlineLevel="0" collapsed="false"/>
    <row r="4178" customFormat="false" ht="27.45" hidden="true" customHeight="true" outlineLevel="0" collapsed="false"/>
    <row r="4179" customFormat="false" ht="27.45" hidden="true" customHeight="true" outlineLevel="0" collapsed="false"/>
    <row r="4180" customFormat="false" ht="27.45" hidden="true" customHeight="true" outlineLevel="0" collapsed="false"/>
    <row r="4181" customFormat="false" ht="27.45" hidden="true" customHeight="true" outlineLevel="0" collapsed="false"/>
    <row r="4182" customFormat="false" ht="27.45" hidden="true" customHeight="true" outlineLevel="0" collapsed="false"/>
    <row r="4183" customFormat="false" ht="27.45" hidden="true" customHeight="true" outlineLevel="0" collapsed="false"/>
    <row r="4184" customFormat="false" ht="27.45" hidden="true" customHeight="true" outlineLevel="0" collapsed="false"/>
    <row r="4185" customFormat="false" ht="27.45" hidden="true" customHeight="true" outlineLevel="0" collapsed="false"/>
    <row r="4186" customFormat="false" ht="27.45" hidden="true" customHeight="true" outlineLevel="0" collapsed="false"/>
    <row r="4187" customFormat="false" ht="27.45" hidden="true" customHeight="true" outlineLevel="0" collapsed="false"/>
    <row r="4188" customFormat="false" ht="27.45" hidden="true" customHeight="true" outlineLevel="0" collapsed="false"/>
    <row r="4189" customFormat="false" ht="27.45" hidden="true" customHeight="true" outlineLevel="0" collapsed="false"/>
    <row r="4190" customFormat="false" ht="27.45" hidden="true" customHeight="true" outlineLevel="0" collapsed="false"/>
    <row r="4191" customFormat="false" ht="27.45" hidden="true" customHeight="true" outlineLevel="0" collapsed="false"/>
    <row r="4192" customFormat="false" ht="27.45" hidden="true" customHeight="true" outlineLevel="0" collapsed="false"/>
    <row r="4193" customFormat="false" ht="27.45" hidden="true" customHeight="true" outlineLevel="0" collapsed="false"/>
    <row r="4194" customFormat="false" ht="27.45" hidden="true" customHeight="true" outlineLevel="0" collapsed="false"/>
    <row r="4195" customFormat="false" ht="27.45" hidden="true" customHeight="true" outlineLevel="0" collapsed="false"/>
    <row r="4196" customFormat="false" ht="27.45" hidden="true" customHeight="true" outlineLevel="0" collapsed="false"/>
    <row r="4197" customFormat="false" ht="27.45" hidden="true" customHeight="true" outlineLevel="0" collapsed="false"/>
    <row r="4198" customFormat="false" ht="27.45" hidden="true" customHeight="true" outlineLevel="0" collapsed="false"/>
    <row r="4199" customFormat="false" ht="27.45" hidden="true" customHeight="true" outlineLevel="0" collapsed="false"/>
    <row r="4200" customFormat="false" ht="27.45" hidden="true" customHeight="true" outlineLevel="0" collapsed="false"/>
    <row r="4201" customFormat="false" ht="27.45" hidden="true" customHeight="true" outlineLevel="0" collapsed="false"/>
    <row r="4202" customFormat="false" ht="27.45" hidden="true" customHeight="true" outlineLevel="0" collapsed="false"/>
    <row r="4203" customFormat="false" ht="27.45" hidden="true" customHeight="true" outlineLevel="0" collapsed="false"/>
    <row r="4204" customFormat="false" ht="27.45" hidden="true" customHeight="true" outlineLevel="0" collapsed="false"/>
    <row r="4205" customFormat="false" ht="27.45" hidden="true" customHeight="true" outlineLevel="0" collapsed="false"/>
    <row r="4206" customFormat="false" ht="27.45" hidden="true" customHeight="true" outlineLevel="0" collapsed="false"/>
    <row r="4207" customFormat="false" ht="27.45" hidden="true" customHeight="true" outlineLevel="0" collapsed="false"/>
    <row r="4208" customFormat="false" ht="27.45" hidden="true" customHeight="true" outlineLevel="0" collapsed="false"/>
    <row r="4209" customFormat="false" ht="27.45" hidden="true" customHeight="true" outlineLevel="0" collapsed="false"/>
    <row r="4210" customFormat="false" ht="27.45" hidden="true" customHeight="true" outlineLevel="0" collapsed="false"/>
    <row r="4211" customFormat="false" ht="27.45" hidden="true" customHeight="true" outlineLevel="0" collapsed="false"/>
    <row r="4212" customFormat="false" ht="27.45" hidden="true" customHeight="true" outlineLevel="0" collapsed="false"/>
    <row r="4213" customFormat="false" ht="27.45" hidden="true" customHeight="true" outlineLevel="0" collapsed="false"/>
    <row r="4214" customFormat="false" ht="27.45" hidden="true" customHeight="true" outlineLevel="0" collapsed="false"/>
    <row r="4215" customFormat="false" ht="27.45" hidden="true" customHeight="true" outlineLevel="0" collapsed="false"/>
    <row r="4216" customFormat="false" ht="27.45" hidden="true" customHeight="true" outlineLevel="0" collapsed="false"/>
    <row r="4217" customFormat="false" ht="27.45" hidden="true" customHeight="true" outlineLevel="0" collapsed="false"/>
    <row r="4218" customFormat="false" ht="27.45" hidden="true" customHeight="true" outlineLevel="0" collapsed="false"/>
    <row r="4219" customFormat="false" ht="27.45" hidden="true" customHeight="true" outlineLevel="0" collapsed="false"/>
    <row r="4220" customFormat="false" ht="27.45" hidden="true" customHeight="true" outlineLevel="0" collapsed="false"/>
    <row r="4221" customFormat="false" ht="27.45" hidden="true" customHeight="true" outlineLevel="0" collapsed="false"/>
    <row r="4222" customFormat="false" ht="27.45" hidden="true" customHeight="true" outlineLevel="0" collapsed="false"/>
    <row r="4223" customFormat="false" ht="27.45" hidden="true" customHeight="true" outlineLevel="0" collapsed="false"/>
    <row r="4224" customFormat="false" ht="27.45" hidden="true" customHeight="true" outlineLevel="0" collapsed="false"/>
    <row r="4225" customFormat="false" ht="27.45" hidden="true" customHeight="true" outlineLevel="0" collapsed="false"/>
    <row r="4226" customFormat="false" ht="27.45" hidden="true" customHeight="true" outlineLevel="0" collapsed="false"/>
    <row r="4227" customFormat="false" ht="27.45" hidden="true" customHeight="true" outlineLevel="0" collapsed="false"/>
    <row r="4228" customFormat="false" ht="27.45" hidden="true" customHeight="true" outlineLevel="0" collapsed="false"/>
    <row r="4229" customFormat="false" ht="27.45" hidden="true" customHeight="true" outlineLevel="0" collapsed="false"/>
    <row r="4230" customFormat="false" ht="27.45" hidden="true" customHeight="true" outlineLevel="0" collapsed="false"/>
    <row r="4231" customFormat="false" ht="27.45" hidden="true" customHeight="true" outlineLevel="0" collapsed="false"/>
    <row r="4232" customFormat="false" ht="27.45" hidden="true" customHeight="true" outlineLevel="0" collapsed="false"/>
    <row r="4233" customFormat="false" ht="27.45" hidden="true" customHeight="true" outlineLevel="0" collapsed="false"/>
    <row r="4234" customFormat="false" ht="27.45" hidden="true" customHeight="true" outlineLevel="0" collapsed="false"/>
    <row r="4235" customFormat="false" ht="27.45" hidden="true" customHeight="true" outlineLevel="0" collapsed="false"/>
    <row r="4236" customFormat="false" ht="27.45" hidden="true" customHeight="true" outlineLevel="0" collapsed="false"/>
    <row r="4237" customFormat="false" ht="27.45" hidden="true" customHeight="true" outlineLevel="0" collapsed="false"/>
    <row r="4238" customFormat="false" ht="27.45" hidden="true" customHeight="true" outlineLevel="0" collapsed="false"/>
    <row r="4239" customFormat="false" ht="27.45" hidden="true" customHeight="true" outlineLevel="0" collapsed="false"/>
    <row r="4240" customFormat="false" ht="27.45" hidden="true" customHeight="true" outlineLevel="0" collapsed="false"/>
    <row r="4241" customFormat="false" ht="27.45" hidden="true" customHeight="true" outlineLevel="0" collapsed="false"/>
    <row r="4242" customFormat="false" ht="27.45" hidden="true" customHeight="true" outlineLevel="0" collapsed="false"/>
    <row r="4243" customFormat="false" ht="27.45" hidden="true" customHeight="true" outlineLevel="0" collapsed="false"/>
    <row r="4244" customFormat="false" ht="27.45" hidden="true" customHeight="true" outlineLevel="0" collapsed="false"/>
    <row r="4245" customFormat="false" ht="27.45" hidden="true" customHeight="true" outlineLevel="0" collapsed="false"/>
    <row r="4246" customFormat="false" ht="27.45" hidden="true" customHeight="true" outlineLevel="0" collapsed="false"/>
    <row r="4247" customFormat="false" ht="27.45" hidden="true" customHeight="true" outlineLevel="0" collapsed="false"/>
    <row r="4248" customFormat="false" ht="27.45" hidden="true" customHeight="true" outlineLevel="0" collapsed="false"/>
    <row r="4249" customFormat="false" ht="27.45" hidden="true" customHeight="true" outlineLevel="0" collapsed="false"/>
    <row r="4250" customFormat="false" ht="27.45" hidden="true" customHeight="true" outlineLevel="0" collapsed="false"/>
    <row r="4251" customFormat="false" ht="27.45" hidden="true" customHeight="true" outlineLevel="0" collapsed="false"/>
    <row r="4252" customFormat="false" ht="27.45" hidden="true" customHeight="true" outlineLevel="0" collapsed="false"/>
    <row r="4253" customFormat="false" ht="27.45" hidden="true" customHeight="true" outlineLevel="0" collapsed="false"/>
    <row r="4254" customFormat="false" ht="27.45" hidden="true" customHeight="true" outlineLevel="0" collapsed="false"/>
    <row r="4255" customFormat="false" ht="27.45" hidden="true" customHeight="true" outlineLevel="0" collapsed="false"/>
    <row r="4256" customFormat="false" ht="27.45" hidden="true" customHeight="true" outlineLevel="0" collapsed="false"/>
    <row r="4257" customFormat="false" ht="27.45" hidden="true" customHeight="true" outlineLevel="0" collapsed="false"/>
    <row r="4258" customFormat="false" ht="27.45" hidden="true" customHeight="true" outlineLevel="0" collapsed="false"/>
    <row r="4259" customFormat="false" ht="27.45" hidden="true" customHeight="true" outlineLevel="0" collapsed="false"/>
    <row r="4260" customFormat="false" ht="27.45" hidden="true" customHeight="true" outlineLevel="0" collapsed="false"/>
    <row r="4261" customFormat="false" ht="27.45" hidden="true" customHeight="true" outlineLevel="0" collapsed="false"/>
    <row r="4262" customFormat="false" ht="27.45" hidden="true" customHeight="true" outlineLevel="0" collapsed="false"/>
    <row r="4263" customFormat="false" ht="27.45" hidden="true" customHeight="true" outlineLevel="0" collapsed="false"/>
    <row r="4264" customFormat="false" ht="27.45" hidden="true" customHeight="true" outlineLevel="0" collapsed="false"/>
    <row r="4265" customFormat="false" ht="27.45" hidden="true" customHeight="true" outlineLevel="0" collapsed="false"/>
    <row r="4266" customFormat="false" ht="27.45" hidden="true" customHeight="true" outlineLevel="0" collapsed="false"/>
    <row r="4267" customFormat="false" ht="27.45" hidden="true" customHeight="true" outlineLevel="0" collapsed="false"/>
    <row r="4268" customFormat="false" ht="27.45" hidden="true" customHeight="true" outlineLevel="0" collapsed="false"/>
    <row r="4269" customFormat="false" ht="27.45" hidden="true" customHeight="true" outlineLevel="0" collapsed="false"/>
    <row r="4270" customFormat="false" ht="27.45" hidden="true" customHeight="true" outlineLevel="0" collapsed="false"/>
    <row r="4271" customFormat="false" ht="27.45" hidden="true" customHeight="true" outlineLevel="0" collapsed="false"/>
    <row r="4272" customFormat="false" ht="27.45" hidden="true" customHeight="true" outlineLevel="0" collapsed="false"/>
    <row r="4273" customFormat="false" ht="27.45" hidden="true" customHeight="true" outlineLevel="0" collapsed="false"/>
    <row r="4274" customFormat="false" ht="27.45" hidden="true" customHeight="true" outlineLevel="0" collapsed="false"/>
    <row r="4275" customFormat="false" ht="27.45" hidden="true" customHeight="true" outlineLevel="0" collapsed="false"/>
    <row r="4276" customFormat="false" ht="27.45" hidden="true" customHeight="true" outlineLevel="0" collapsed="false"/>
    <row r="4277" customFormat="false" ht="27.45" hidden="true" customHeight="true" outlineLevel="0" collapsed="false"/>
    <row r="4278" customFormat="false" ht="27.45" hidden="true" customHeight="true" outlineLevel="0" collapsed="false"/>
    <row r="4279" customFormat="false" ht="27.45" hidden="true" customHeight="true" outlineLevel="0" collapsed="false"/>
    <row r="4280" customFormat="false" ht="27.45" hidden="true" customHeight="true" outlineLevel="0" collapsed="false"/>
    <row r="4281" customFormat="false" ht="27.45" hidden="true" customHeight="true" outlineLevel="0" collapsed="false"/>
    <row r="4282" customFormat="false" ht="27.45" hidden="true" customHeight="true" outlineLevel="0" collapsed="false"/>
    <row r="4283" customFormat="false" ht="27.45" hidden="true" customHeight="true" outlineLevel="0" collapsed="false"/>
    <row r="4284" customFormat="false" ht="27.45" hidden="true" customHeight="true" outlineLevel="0" collapsed="false"/>
    <row r="4285" customFormat="false" ht="27.45" hidden="true" customHeight="true" outlineLevel="0" collapsed="false"/>
    <row r="4286" customFormat="false" ht="27.45" hidden="true" customHeight="true" outlineLevel="0" collapsed="false"/>
    <row r="4287" customFormat="false" ht="27.45" hidden="true" customHeight="true" outlineLevel="0" collapsed="false"/>
    <row r="4288" customFormat="false" ht="27.45" hidden="true" customHeight="true" outlineLevel="0" collapsed="false"/>
    <row r="4289" customFormat="false" ht="27.45" hidden="true" customHeight="true" outlineLevel="0" collapsed="false"/>
    <row r="4290" customFormat="false" ht="27.45" hidden="true" customHeight="true" outlineLevel="0" collapsed="false"/>
    <row r="4291" customFormat="false" ht="27.45" hidden="true" customHeight="true" outlineLevel="0" collapsed="false"/>
    <row r="4292" customFormat="false" ht="27.45" hidden="true" customHeight="true" outlineLevel="0" collapsed="false"/>
    <row r="4293" customFormat="false" ht="27.45" hidden="true" customHeight="true" outlineLevel="0" collapsed="false"/>
    <row r="4294" customFormat="false" ht="27.45" hidden="true" customHeight="true" outlineLevel="0" collapsed="false"/>
    <row r="4295" customFormat="false" ht="27.45" hidden="true" customHeight="true" outlineLevel="0" collapsed="false"/>
    <row r="4296" customFormat="false" ht="27.45" hidden="true" customHeight="true" outlineLevel="0" collapsed="false"/>
    <row r="4297" customFormat="false" ht="27.45" hidden="true" customHeight="true" outlineLevel="0" collapsed="false"/>
    <row r="4298" customFormat="false" ht="27.45" hidden="true" customHeight="true" outlineLevel="0" collapsed="false"/>
    <row r="4299" customFormat="false" ht="27.45" hidden="true" customHeight="true" outlineLevel="0" collapsed="false"/>
    <row r="4300" customFormat="false" ht="27.45" hidden="true" customHeight="true" outlineLevel="0" collapsed="false"/>
    <row r="4301" customFormat="false" ht="27.45" hidden="true" customHeight="true" outlineLevel="0" collapsed="false"/>
    <row r="4302" customFormat="false" ht="27.45" hidden="true" customHeight="true" outlineLevel="0" collapsed="false"/>
    <row r="4303" customFormat="false" ht="27.45" hidden="true" customHeight="true" outlineLevel="0" collapsed="false"/>
    <row r="4304" customFormat="false" ht="27.45" hidden="true" customHeight="true" outlineLevel="0" collapsed="false"/>
    <row r="4305" customFormat="false" ht="27.45" hidden="true" customHeight="true" outlineLevel="0" collapsed="false"/>
    <row r="4306" customFormat="false" ht="27.45" hidden="true" customHeight="true" outlineLevel="0" collapsed="false"/>
    <row r="4307" customFormat="false" ht="27.45" hidden="true" customHeight="true" outlineLevel="0" collapsed="false"/>
    <row r="4308" customFormat="false" ht="27.45" hidden="true" customHeight="true" outlineLevel="0" collapsed="false"/>
    <row r="4309" customFormat="false" ht="27.45" hidden="true" customHeight="true" outlineLevel="0" collapsed="false"/>
    <row r="4310" customFormat="false" ht="27.45" hidden="true" customHeight="true" outlineLevel="0" collapsed="false"/>
    <row r="4311" customFormat="false" ht="27.45" hidden="true" customHeight="true" outlineLevel="0" collapsed="false"/>
    <row r="4312" customFormat="false" ht="27.45" hidden="true" customHeight="true" outlineLevel="0" collapsed="false"/>
    <row r="4313" customFormat="false" ht="27.45" hidden="true" customHeight="true" outlineLevel="0" collapsed="false"/>
    <row r="4314" customFormat="false" ht="27.45" hidden="true" customHeight="true" outlineLevel="0" collapsed="false"/>
    <row r="4315" customFormat="false" ht="27.45" hidden="true" customHeight="true" outlineLevel="0" collapsed="false"/>
    <row r="4316" customFormat="false" ht="27.45" hidden="true" customHeight="true" outlineLevel="0" collapsed="false"/>
    <row r="4317" customFormat="false" ht="27.45" hidden="true" customHeight="true" outlineLevel="0" collapsed="false"/>
    <row r="4318" customFormat="false" ht="27.45" hidden="true" customHeight="true" outlineLevel="0" collapsed="false"/>
    <row r="4319" customFormat="false" ht="27.45" hidden="true" customHeight="true" outlineLevel="0" collapsed="false"/>
    <row r="4320" customFormat="false" ht="27.45" hidden="true" customHeight="true" outlineLevel="0" collapsed="false"/>
    <row r="4321" customFormat="false" ht="27.45" hidden="true" customHeight="true" outlineLevel="0" collapsed="false"/>
    <row r="4322" customFormat="false" ht="27.45" hidden="true" customHeight="true" outlineLevel="0" collapsed="false"/>
    <row r="4323" customFormat="false" ht="27.45" hidden="true" customHeight="true" outlineLevel="0" collapsed="false"/>
    <row r="4324" customFormat="false" ht="27.45" hidden="true" customHeight="true" outlineLevel="0" collapsed="false"/>
    <row r="4325" customFormat="false" ht="27.45" hidden="true" customHeight="true" outlineLevel="0" collapsed="false"/>
    <row r="4326" customFormat="false" ht="27.45" hidden="true" customHeight="true" outlineLevel="0" collapsed="false"/>
    <row r="4327" customFormat="false" ht="27.45" hidden="true" customHeight="true" outlineLevel="0" collapsed="false"/>
    <row r="4328" customFormat="false" ht="27.45" hidden="true" customHeight="true" outlineLevel="0" collapsed="false"/>
    <row r="4329" customFormat="false" ht="27.45" hidden="true" customHeight="true" outlineLevel="0" collapsed="false"/>
    <row r="4330" customFormat="false" ht="27.45" hidden="true" customHeight="true" outlineLevel="0" collapsed="false"/>
    <row r="4331" customFormat="false" ht="27.45" hidden="true" customHeight="true" outlineLevel="0" collapsed="false"/>
    <row r="4332" customFormat="false" ht="27.45" hidden="true" customHeight="true" outlineLevel="0" collapsed="false"/>
    <row r="4333" customFormat="false" ht="27.45" hidden="true" customHeight="true" outlineLevel="0" collapsed="false"/>
    <row r="4334" customFormat="false" ht="27.45" hidden="true" customHeight="true" outlineLevel="0" collapsed="false"/>
    <row r="4335" customFormat="false" ht="27.45" hidden="true" customHeight="true" outlineLevel="0" collapsed="false"/>
    <row r="4336" customFormat="false" ht="27.45" hidden="true" customHeight="true" outlineLevel="0" collapsed="false"/>
    <row r="4337" customFormat="false" ht="27.45" hidden="true" customHeight="true" outlineLevel="0" collapsed="false"/>
    <row r="4338" customFormat="false" ht="27.45" hidden="true" customHeight="true" outlineLevel="0" collapsed="false"/>
    <row r="4339" customFormat="false" ht="27.45" hidden="true" customHeight="true" outlineLevel="0" collapsed="false"/>
    <row r="4340" customFormat="false" ht="27.45" hidden="true" customHeight="true" outlineLevel="0" collapsed="false"/>
    <row r="4341" customFormat="false" ht="27.45" hidden="true" customHeight="true" outlineLevel="0" collapsed="false"/>
    <row r="4342" customFormat="false" ht="27.45" hidden="true" customHeight="true" outlineLevel="0" collapsed="false"/>
    <row r="4343" customFormat="false" ht="27.45" hidden="true" customHeight="true" outlineLevel="0" collapsed="false"/>
    <row r="4344" customFormat="false" ht="27.45" hidden="true" customHeight="true" outlineLevel="0" collapsed="false"/>
    <row r="4345" customFormat="false" ht="27.45" hidden="true" customHeight="true" outlineLevel="0" collapsed="false"/>
    <row r="4346" customFormat="false" ht="27.45" hidden="true" customHeight="true" outlineLevel="0" collapsed="false"/>
    <row r="4347" customFormat="false" ht="27.45" hidden="true" customHeight="true" outlineLevel="0" collapsed="false"/>
    <row r="4348" customFormat="false" ht="27.45" hidden="true" customHeight="true" outlineLevel="0" collapsed="false"/>
    <row r="4349" customFormat="false" ht="27.45" hidden="true" customHeight="true" outlineLevel="0" collapsed="false"/>
    <row r="4350" customFormat="false" ht="27.45" hidden="true" customHeight="true" outlineLevel="0" collapsed="false"/>
    <row r="4351" customFormat="false" ht="27.45" hidden="true" customHeight="true" outlineLevel="0" collapsed="false"/>
    <row r="4352" customFormat="false" ht="27.45" hidden="true" customHeight="true" outlineLevel="0" collapsed="false"/>
    <row r="4353" customFormat="false" ht="27.45" hidden="true" customHeight="true" outlineLevel="0" collapsed="false"/>
    <row r="4354" customFormat="false" ht="27.45" hidden="true" customHeight="true" outlineLevel="0" collapsed="false"/>
    <row r="4355" customFormat="false" ht="27.45" hidden="true" customHeight="true" outlineLevel="0" collapsed="false"/>
    <row r="4356" customFormat="false" ht="27.45" hidden="true" customHeight="true" outlineLevel="0" collapsed="false"/>
    <row r="4357" customFormat="false" ht="27.45" hidden="true" customHeight="true" outlineLevel="0" collapsed="false"/>
    <row r="4358" customFormat="false" ht="27.45" hidden="true" customHeight="true" outlineLevel="0" collapsed="false"/>
    <row r="4359" customFormat="false" ht="27.45" hidden="true" customHeight="true" outlineLevel="0" collapsed="false"/>
    <row r="4360" customFormat="false" ht="27.45" hidden="true" customHeight="true" outlineLevel="0" collapsed="false"/>
    <row r="4361" customFormat="false" ht="27.45" hidden="true" customHeight="true" outlineLevel="0" collapsed="false"/>
    <row r="4362" customFormat="false" ht="27.45" hidden="true" customHeight="true" outlineLevel="0" collapsed="false"/>
    <row r="4363" customFormat="false" ht="27.45" hidden="true" customHeight="true" outlineLevel="0" collapsed="false"/>
    <row r="4364" customFormat="false" ht="27.45" hidden="true" customHeight="true" outlineLevel="0" collapsed="false"/>
    <row r="4365" customFormat="false" ht="27.45" hidden="true" customHeight="true" outlineLevel="0" collapsed="false"/>
    <row r="4366" customFormat="false" ht="27.45" hidden="true" customHeight="true" outlineLevel="0" collapsed="false"/>
    <row r="4367" customFormat="false" ht="27.45" hidden="true" customHeight="true" outlineLevel="0" collapsed="false"/>
    <row r="4368" customFormat="false" ht="27.45" hidden="true" customHeight="true" outlineLevel="0" collapsed="false"/>
    <row r="4369" customFormat="false" ht="27.45" hidden="true" customHeight="true" outlineLevel="0" collapsed="false"/>
    <row r="4370" customFormat="false" ht="27.45" hidden="true" customHeight="true" outlineLevel="0" collapsed="false"/>
    <row r="4371" customFormat="false" ht="27.45" hidden="true" customHeight="true" outlineLevel="0" collapsed="false"/>
    <row r="4372" customFormat="false" ht="27.45" hidden="true" customHeight="true" outlineLevel="0" collapsed="false"/>
    <row r="4373" customFormat="false" ht="27.45" hidden="true" customHeight="true" outlineLevel="0" collapsed="false"/>
    <row r="4374" customFormat="false" ht="27.45" hidden="true" customHeight="true" outlineLevel="0" collapsed="false"/>
    <row r="4375" customFormat="false" ht="27.45" hidden="true" customHeight="true" outlineLevel="0" collapsed="false"/>
    <row r="4376" customFormat="false" ht="27.45" hidden="true" customHeight="true" outlineLevel="0" collapsed="false"/>
    <row r="4377" customFormat="false" ht="27.45" hidden="true" customHeight="true" outlineLevel="0" collapsed="false"/>
    <row r="4378" customFormat="false" ht="27.45" hidden="true" customHeight="true" outlineLevel="0" collapsed="false"/>
    <row r="4379" customFormat="false" ht="27.45" hidden="true" customHeight="true" outlineLevel="0" collapsed="false"/>
    <row r="4380" customFormat="false" ht="27.45" hidden="true" customHeight="true" outlineLevel="0" collapsed="false"/>
    <row r="4381" customFormat="false" ht="27.45" hidden="true" customHeight="true" outlineLevel="0" collapsed="false"/>
    <row r="4382" customFormat="false" ht="27.45" hidden="true" customHeight="true" outlineLevel="0" collapsed="false"/>
    <row r="4383" customFormat="false" ht="27.45" hidden="true" customHeight="true" outlineLevel="0" collapsed="false"/>
    <row r="4384" customFormat="false" ht="27.45" hidden="true" customHeight="true" outlineLevel="0" collapsed="false"/>
    <row r="4385" customFormat="false" ht="27.45" hidden="true" customHeight="true" outlineLevel="0" collapsed="false"/>
    <row r="4386" customFormat="false" ht="27.45" hidden="true" customHeight="true" outlineLevel="0" collapsed="false"/>
    <row r="4387" customFormat="false" ht="27.45" hidden="true" customHeight="true" outlineLevel="0" collapsed="false"/>
    <row r="4388" customFormat="false" ht="27.45" hidden="true" customHeight="true" outlineLevel="0" collapsed="false"/>
    <row r="4389" customFormat="false" ht="27.45" hidden="true" customHeight="true" outlineLevel="0" collapsed="false"/>
    <row r="4390" customFormat="false" ht="27.45" hidden="true" customHeight="true" outlineLevel="0" collapsed="false"/>
    <row r="4391" customFormat="false" ht="27.45" hidden="true" customHeight="true" outlineLevel="0" collapsed="false"/>
    <row r="4392" customFormat="false" ht="27.45" hidden="true" customHeight="true" outlineLevel="0" collapsed="false"/>
    <row r="4393" customFormat="false" ht="27.45" hidden="true" customHeight="true" outlineLevel="0" collapsed="false"/>
    <row r="4394" customFormat="false" ht="27.45" hidden="true" customHeight="true" outlineLevel="0" collapsed="false"/>
    <row r="4395" customFormat="false" ht="27.45" hidden="true" customHeight="true" outlineLevel="0" collapsed="false"/>
    <row r="4396" customFormat="false" ht="27.45" hidden="true" customHeight="true" outlineLevel="0" collapsed="false"/>
    <row r="4397" customFormat="false" ht="27.45" hidden="true" customHeight="true" outlineLevel="0" collapsed="false"/>
    <row r="4398" customFormat="false" ht="27.45" hidden="true" customHeight="true" outlineLevel="0" collapsed="false"/>
    <row r="4399" customFormat="false" ht="27.45" hidden="true" customHeight="true" outlineLevel="0" collapsed="false"/>
    <row r="4400" customFormat="false" ht="27.45" hidden="true" customHeight="true" outlineLevel="0" collapsed="false"/>
    <row r="4401" customFormat="false" ht="27.45" hidden="true" customHeight="true" outlineLevel="0" collapsed="false"/>
    <row r="4402" customFormat="false" ht="27.45" hidden="true" customHeight="true" outlineLevel="0" collapsed="false"/>
    <row r="4403" customFormat="false" ht="27.45" hidden="true" customHeight="true" outlineLevel="0" collapsed="false"/>
    <row r="4404" customFormat="false" ht="27.45" hidden="true" customHeight="true" outlineLevel="0" collapsed="false"/>
    <row r="4405" customFormat="false" ht="27.45" hidden="true" customHeight="true" outlineLevel="0" collapsed="false"/>
    <row r="4406" customFormat="false" ht="27.45" hidden="true" customHeight="true" outlineLevel="0" collapsed="false"/>
    <row r="4407" customFormat="false" ht="27.45" hidden="true" customHeight="true" outlineLevel="0" collapsed="false"/>
    <row r="4408" customFormat="false" ht="27.45" hidden="true" customHeight="true" outlineLevel="0" collapsed="false"/>
    <row r="4409" customFormat="false" ht="27.45" hidden="true" customHeight="true" outlineLevel="0" collapsed="false"/>
    <row r="4410" customFormat="false" ht="27.45" hidden="true" customHeight="true" outlineLevel="0" collapsed="false"/>
    <row r="4411" customFormat="false" ht="27.45" hidden="true" customHeight="true" outlineLevel="0" collapsed="false"/>
    <row r="4412" customFormat="false" ht="27.45" hidden="true" customHeight="true" outlineLevel="0" collapsed="false"/>
    <row r="4413" customFormat="false" ht="27.45" hidden="true" customHeight="true" outlineLevel="0" collapsed="false"/>
    <row r="4414" customFormat="false" ht="27.45" hidden="true" customHeight="true" outlineLevel="0" collapsed="false"/>
    <row r="4415" customFormat="false" ht="27.45" hidden="true" customHeight="true" outlineLevel="0" collapsed="false"/>
    <row r="4416" customFormat="false" ht="27.45" hidden="true" customHeight="true" outlineLevel="0" collapsed="false"/>
    <row r="4417" customFormat="false" ht="27.45" hidden="true" customHeight="true" outlineLevel="0" collapsed="false"/>
    <row r="4418" customFormat="false" ht="27.45" hidden="true" customHeight="true" outlineLevel="0" collapsed="false"/>
    <row r="4419" customFormat="false" ht="27.45" hidden="true" customHeight="true" outlineLevel="0" collapsed="false"/>
    <row r="4420" customFormat="false" ht="27.45" hidden="true" customHeight="true" outlineLevel="0" collapsed="false"/>
    <row r="4421" customFormat="false" ht="27.45" hidden="true" customHeight="true" outlineLevel="0" collapsed="false"/>
    <row r="4422" customFormat="false" ht="27.45" hidden="true" customHeight="true" outlineLevel="0" collapsed="false"/>
    <row r="4423" customFormat="false" ht="27.45" hidden="true" customHeight="true" outlineLevel="0" collapsed="false"/>
    <row r="4424" customFormat="false" ht="27.45" hidden="true" customHeight="true" outlineLevel="0" collapsed="false"/>
    <row r="4425" customFormat="false" ht="27.45" hidden="true" customHeight="true" outlineLevel="0" collapsed="false"/>
    <row r="4426" customFormat="false" ht="27.45" hidden="true" customHeight="true" outlineLevel="0" collapsed="false"/>
    <row r="4427" customFormat="false" ht="27.45" hidden="true" customHeight="true" outlineLevel="0" collapsed="false"/>
    <row r="4428" customFormat="false" ht="27.45" hidden="true" customHeight="true" outlineLevel="0" collapsed="false"/>
    <row r="4429" customFormat="false" ht="27.45" hidden="true" customHeight="true" outlineLevel="0" collapsed="false"/>
    <row r="4430" customFormat="false" ht="27.45" hidden="true" customHeight="true" outlineLevel="0" collapsed="false"/>
    <row r="4431" customFormat="false" ht="27.45" hidden="true" customHeight="true" outlineLevel="0" collapsed="false"/>
    <row r="4432" customFormat="false" ht="27.45" hidden="true" customHeight="true" outlineLevel="0" collapsed="false"/>
    <row r="4433" customFormat="false" ht="27.45" hidden="true" customHeight="true" outlineLevel="0" collapsed="false"/>
    <row r="4434" customFormat="false" ht="27.45" hidden="true" customHeight="true" outlineLevel="0" collapsed="false"/>
    <row r="4435" customFormat="false" ht="27.45" hidden="true" customHeight="true" outlineLevel="0" collapsed="false"/>
    <row r="4436" customFormat="false" ht="27.45" hidden="true" customHeight="true" outlineLevel="0" collapsed="false"/>
    <row r="4437" customFormat="false" ht="27.45" hidden="true" customHeight="true" outlineLevel="0" collapsed="false"/>
    <row r="4438" customFormat="false" ht="27.45" hidden="true" customHeight="true" outlineLevel="0" collapsed="false"/>
    <row r="4439" customFormat="false" ht="27.45" hidden="true" customHeight="true" outlineLevel="0" collapsed="false"/>
    <row r="4440" customFormat="false" ht="27.45" hidden="true" customHeight="true" outlineLevel="0" collapsed="false"/>
    <row r="4441" customFormat="false" ht="27.45" hidden="true" customHeight="true" outlineLevel="0" collapsed="false"/>
    <row r="4442" customFormat="false" ht="27.45" hidden="true" customHeight="true" outlineLevel="0" collapsed="false"/>
    <row r="4443" customFormat="false" ht="27.45" hidden="true" customHeight="true" outlineLevel="0" collapsed="false"/>
    <row r="4444" customFormat="false" ht="27.45" hidden="true" customHeight="true" outlineLevel="0" collapsed="false"/>
    <row r="4445" customFormat="false" ht="27.45" hidden="true" customHeight="true" outlineLevel="0" collapsed="false"/>
    <row r="4446" customFormat="false" ht="27.45" hidden="true" customHeight="true" outlineLevel="0" collapsed="false"/>
    <row r="4447" customFormat="false" ht="27.45" hidden="true" customHeight="true" outlineLevel="0" collapsed="false"/>
    <row r="4448" customFormat="false" ht="27.45" hidden="true" customHeight="true" outlineLevel="0" collapsed="false"/>
    <row r="4449" customFormat="false" ht="27.45" hidden="true" customHeight="true" outlineLevel="0" collapsed="false"/>
    <row r="4450" customFormat="false" ht="27.45" hidden="true" customHeight="true" outlineLevel="0" collapsed="false"/>
    <row r="4451" customFormat="false" ht="27.45" hidden="true" customHeight="true" outlineLevel="0" collapsed="false"/>
    <row r="4452" customFormat="false" ht="27.45" hidden="true" customHeight="true" outlineLevel="0" collapsed="false"/>
    <row r="4453" customFormat="false" ht="27.45" hidden="true" customHeight="true" outlineLevel="0" collapsed="false"/>
    <row r="4454" customFormat="false" ht="27.45" hidden="true" customHeight="true" outlineLevel="0" collapsed="false"/>
    <row r="4455" customFormat="false" ht="27.45" hidden="true" customHeight="true" outlineLevel="0" collapsed="false"/>
    <row r="4456" customFormat="false" ht="27.45" hidden="true" customHeight="true" outlineLevel="0" collapsed="false"/>
    <row r="4457" customFormat="false" ht="27.45" hidden="true" customHeight="true" outlineLevel="0" collapsed="false"/>
    <row r="4458" customFormat="false" ht="27.45" hidden="true" customHeight="true" outlineLevel="0" collapsed="false"/>
    <row r="4459" customFormat="false" ht="27.45" hidden="true" customHeight="true" outlineLevel="0" collapsed="false"/>
    <row r="4460" customFormat="false" ht="27.45" hidden="true" customHeight="true" outlineLevel="0" collapsed="false"/>
    <row r="4461" customFormat="false" ht="27.45" hidden="true" customHeight="true" outlineLevel="0" collapsed="false"/>
    <row r="4462" customFormat="false" ht="27.45" hidden="true" customHeight="true" outlineLevel="0" collapsed="false"/>
    <row r="4463" customFormat="false" ht="27.45" hidden="true" customHeight="true" outlineLevel="0" collapsed="false"/>
    <row r="4464" customFormat="false" ht="27.45" hidden="true" customHeight="true" outlineLevel="0" collapsed="false"/>
    <row r="4465" customFormat="false" ht="27.45" hidden="true" customHeight="true" outlineLevel="0" collapsed="false"/>
    <row r="4466" customFormat="false" ht="27.45" hidden="true" customHeight="true" outlineLevel="0" collapsed="false"/>
    <row r="4467" customFormat="false" ht="27.45" hidden="true" customHeight="true" outlineLevel="0" collapsed="false"/>
    <row r="4468" customFormat="false" ht="27.45" hidden="true" customHeight="true" outlineLevel="0" collapsed="false"/>
    <row r="4469" customFormat="false" ht="27.45" hidden="true" customHeight="true" outlineLevel="0" collapsed="false"/>
    <row r="4470" customFormat="false" ht="27.45" hidden="true" customHeight="true" outlineLevel="0" collapsed="false"/>
    <row r="4471" customFormat="false" ht="27.45" hidden="true" customHeight="true" outlineLevel="0" collapsed="false"/>
    <row r="4472" customFormat="false" ht="27.45" hidden="true" customHeight="true" outlineLevel="0" collapsed="false"/>
    <row r="4473" customFormat="false" ht="27.45" hidden="true" customHeight="true" outlineLevel="0" collapsed="false"/>
    <row r="4474" customFormat="false" ht="27.45" hidden="true" customHeight="true" outlineLevel="0" collapsed="false"/>
    <row r="4475" customFormat="false" ht="27.45" hidden="true" customHeight="true" outlineLevel="0" collapsed="false"/>
    <row r="4476" customFormat="false" ht="27.45" hidden="true" customHeight="true" outlineLevel="0" collapsed="false"/>
    <row r="4477" customFormat="false" ht="27.45" hidden="true" customHeight="true" outlineLevel="0" collapsed="false"/>
    <row r="4478" customFormat="false" ht="27.45" hidden="true" customHeight="true" outlineLevel="0" collapsed="false"/>
    <row r="4479" customFormat="false" ht="27.45" hidden="true" customHeight="true" outlineLevel="0" collapsed="false"/>
    <row r="4480" customFormat="false" ht="27.45" hidden="true" customHeight="true" outlineLevel="0" collapsed="false"/>
    <row r="4481" customFormat="false" ht="27.45" hidden="true" customHeight="true" outlineLevel="0" collapsed="false"/>
    <row r="4482" customFormat="false" ht="27.45" hidden="true" customHeight="true" outlineLevel="0" collapsed="false"/>
    <row r="4483" customFormat="false" ht="27.45" hidden="true" customHeight="true" outlineLevel="0" collapsed="false"/>
    <row r="4484" customFormat="false" ht="27.45" hidden="true" customHeight="true" outlineLevel="0" collapsed="false"/>
    <row r="4485" customFormat="false" ht="27.45" hidden="true" customHeight="true" outlineLevel="0" collapsed="false"/>
    <row r="4486" customFormat="false" ht="27.45" hidden="true" customHeight="true" outlineLevel="0" collapsed="false"/>
    <row r="4487" customFormat="false" ht="27.45" hidden="true" customHeight="true" outlineLevel="0" collapsed="false"/>
    <row r="4488" customFormat="false" ht="27.45" hidden="true" customHeight="true" outlineLevel="0" collapsed="false"/>
    <row r="4489" customFormat="false" ht="27.45" hidden="true" customHeight="true" outlineLevel="0" collapsed="false"/>
    <row r="4490" customFormat="false" ht="27.45" hidden="true" customHeight="true" outlineLevel="0" collapsed="false"/>
    <row r="4491" customFormat="false" ht="27.45" hidden="true" customHeight="true" outlineLevel="0" collapsed="false"/>
    <row r="4492" customFormat="false" ht="27.45" hidden="true" customHeight="true" outlineLevel="0" collapsed="false"/>
    <row r="4493" customFormat="false" ht="27.45" hidden="true" customHeight="true" outlineLevel="0" collapsed="false"/>
    <row r="4494" customFormat="false" ht="27.45" hidden="true" customHeight="true" outlineLevel="0" collapsed="false"/>
    <row r="4495" customFormat="false" ht="27.45" hidden="true" customHeight="true" outlineLevel="0" collapsed="false"/>
    <row r="4496" customFormat="false" ht="27.45" hidden="true" customHeight="true" outlineLevel="0" collapsed="false"/>
    <row r="4497" customFormat="false" ht="27.45" hidden="true" customHeight="true" outlineLevel="0" collapsed="false"/>
    <row r="4498" customFormat="false" ht="27.45" hidden="true" customHeight="true" outlineLevel="0" collapsed="false"/>
    <row r="4499" customFormat="false" ht="27.45" hidden="true" customHeight="true" outlineLevel="0" collapsed="false"/>
    <row r="4500" customFormat="false" ht="27.45" hidden="true" customHeight="true" outlineLevel="0" collapsed="false"/>
    <row r="4501" customFormat="false" ht="27.45" hidden="true" customHeight="true" outlineLevel="0" collapsed="false"/>
    <row r="4502" customFormat="false" ht="27.45" hidden="true" customHeight="true" outlineLevel="0" collapsed="false"/>
    <row r="4503" customFormat="false" ht="27.45" hidden="true" customHeight="true" outlineLevel="0" collapsed="false"/>
    <row r="4504" customFormat="false" ht="27.45" hidden="true" customHeight="true" outlineLevel="0" collapsed="false"/>
    <row r="4505" customFormat="false" ht="27.45" hidden="true" customHeight="true" outlineLevel="0" collapsed="false"/>
    <row r="4506" customFormat="false" ht="27.45" hidden="true" customHeight="true" outlineLevel="0" collapsed="false"/>
    <row r="4507" customFormat="false" ht="27.45" hidden="true" customHeight="true" outlineLevel="0" collapsed="false"/>
    <row r="4508" customFormat="false" ht="27.45" hidden="true" customHeight="true" outlineLevel="0" collapsed="false"/>
    <row r="4509" customFormat="false" ht="27.45" hidden="true" customHeight="true" outlineLevel="0" collapsed="false"/>
    <row r="4510" customFormat="false" ht="27.45" hidden="true" customHeight="true" outlineLevel="0" collapsed="false"/>
    <row r="4511" customFormat="false" ht="27.45" hidden="true" customHeight="true" outlineLevel="0" collapsed="false"/>
    <row r="4512" customFormat="false" ht="27.45" hidden="true" customHeight="true" outlineLevel="0" collapsed="false"/>
    <row r="4513" customFormat="false" ht="27.45" hidden="true" customHeight="true" outlineLevel="0" collapsed="false"/>
    <row r="4514" customFormat="false" ht="27.45" hidden="true" customHeight="true" outlineLevel="0" collapsed="false"/>
    <row r="4515" customFormat="false" ht="27.45" hidden="true" customHeight="true" outlineLevel="0" collapsed="false"/>
    <row r="4516" customFormat="false" ht="27.45" hidden="true" customHeight="true" outlineLevel="0" collapsed="false"/>
    <row r="4517" customFormat="false" ht="27.45" hidden="true" customHeight="true" outlineLevel="0" collapsed="false"/>
    <row r="4518" customFormat="false" ht="27.45" hidden="true" customHeight="true" outlineLevel="0" collapsed="false"/>
    <row r="4519" customFormat="false" ht="27.45" hidden="true" customHeight="true" outlineLevel="0" collapsed="false"/>
    <row r="4520" customFormat="false" ht="27.45" hidden="true" customHeight="true" outlineLevel="0" collapsed="false"/>
    <row r="4521" customFormat="false" ht="27.45" hidden="true" customHeight="true" outlineLevel="0" collapsed="false"/>
    <row r="4522" customFormat="false" ht="27.45" hidden="true" customHeight="true" outlineLevel="0" collapsed="false"/>
    <row r="4523" customFormat="false" ht="27.45" hidden="true" customHeight="true" outlineLevel="0" collapsed="false"/>
    <row r="4524" customFormat="false" ht="27.45" hidden="true" customHeight="true" outlineLevel="0" collapsed="false"/>
    <row r="4525" customFormat="false" ht="27.45" hidden="true" customHeight="true" outlineLevel="0" collapsed="false"/>
    <row r="4526" customFormat="false" ht="27.45" hidden="true" customHeight="true" outlineLevel="0" collapsed="false"/>
    <row r="4527" customFormat="false" ht="27.45" hidden="true" customHeight="true" outlineLevel="0" collapsed="false"/>
    <row r="4528" customFormat="false" ht="27.45" hidden="true" customHeight="true" outlineLevel="0" collapsed="false"/>
    <row r="4529" customFormat="false" ht="27.45" hidden="true" customHeight="true" outlineLevel="0" collapsed="false"/>
    <row r="4530" customFormat="false" ht="27.45" hidden="true" customHeight="true" outlineLevel="0" collapsed="false"/>
    <row r="4531" customFormat="false" ht="27.45" hidden="true" customHeight="true" outlineLevel="0" collapsed="false"/>
    <row r="4532" customFormat="false" ht="27.45" hidden="true" customHeight="true" outlineLevel="0" collapsed="false"/>
    <row r="4533" customFormat="false" ht="27.45" hidden="true" customHeight="true" outlineLevel="0" collapsed="false"/>
    <row r="4534" customFormat="false" ht="27.45" hidden="true" customHeight="true" outlineLevel="0" collapsed="false"/>
    <row r="4535" customFormat="false" ht="27.45" hidden="true" customHeight="true" outlineLevel="0" collapsed="false"/>
    <row r="4536" customFormat="false" ht="27.45" hidden="true" customHeight="true" outlineLevel="0" collapsed="false"/>
    <row r="4537" customFormat="false" ht="27.45" hidden="true" customHeight="true" outlineLevel="0" collapsed="false"/>
    <row r="4538" customFormat="false" ht="27.45" hidden="true" customHeight="true" outlineLevel="0" collapsed="false"/>
    <row r="4539" customFormat="false" ht="27.45" hidden="true" customHeight="true" outlineLevel="0" collapsed="false"/>
    <row r="4540" customFormat="false" ht="27.45" hidden="true" customHeight="true" outlineLevel="0" collapsed="false"/>
    <row r="4541" customFormat="false" ht="27.45" hidden="true" customHeight="true" outlineLevel="0" collapsed="false"/>
    <row r="4542" customFormat="false" ht="27.45" hidden="true" customHeight="true" outlineLevel="0" collapsed="false"/>
    <row r="4543" customFormat="false" ht="27.45" hidden="true" customHeight="true" outlineLevel="0" collapsed="false"/>
    <row r="4544" customFormat="false" ht="27.45" hidden="true" customHeight="true" outlineLevel="0" collapsed="false"/>
    <row r="4545" customFormat="false" ht="27.45" hidden="true" customHeight="true" outlineLevel="0" collapsed="false"/>
    <row r="4546" customFormat="false" ht="27.45" hidden="true" customHeight="true" outlineLevel="0" collapsed="false"/>
    <row r="4547" customFormat="false" ht="27.45" hidden="true" customHeight="true" outlineLevel="0" collapsed="false"/>
    <row r="4548" customFormat="false" ht="27.45" hidden="true" customHeight="true" outlineLevel="0" collapsed="false"/>
    <row r="4549" customFormat="false" ht="27.45" hidden="true" customHeight="true" outlineLevel="0" collapsed="false"/>
    <row r="4550" customFormat="false" ht="27.45" hidden="true" customHeight="true" outlineLevel="0" collapsed="false"/>
    <row r="4551" customFormat="false" ht="27.45" hidden="true" customHeight="true" outlineLevel="0" collapsed="false"/>
    <row r="4552" customFormat="false" ht="27.45" hidden="true" customHeight="true" outlineLevel="0" collapsed="false"/>
    <row r="4553" customFormat="false" ht="27.45" hidden="true" customHeight="true" outlineLevel="0" collapsed="false"/>
    <row r="4554" customFormat="false" ht="27.45" hidden="true" customHeight="true" outlineLevel="0" collapsed="false"/>
    <row r="4555" customFormat="false" ht="27.45" hidden="true" customHeight="true" outlineLevel="0" collapsed="false"/>
    <row r="4556" customFormat="false" ht="27.45" hidden="true" customHeight="true" outlineLevel="0" collapsed="false"/>
    <row r="4557" customFormat="false" ht="27.45" hidden="true" customHeight="true" outlineLevel="0" collapsed="false"/>
    <row r="4558" customFormat="false" ht="27.45" hidden="true" customHeight="true" outlineLevel="0" collapsed="false"/>
    <row r="4559" customFormat="false" ht="27.45" hidden="true" customHeight="true" outlineLevel="0" collapsed="false"/>
    <row r="4560" customFormat="false" ht="27.45" hidden="true" customHeight="true" outlineLevel="0" collapsed="false"/>
    <row r="4561" customFormat="false" ht="27.45" hidden="true" customHeight="true" outlineLevel="0" collapsed="false"/>
    <row r="4562" customFormat="false" ht="27.45" hidden="true" customHeight="true" outlineLevel="0" collapsed="false"/>
    <row r="4563" customFormat="false" ht="27.45" hidden="true" customHeight="true" outlineLevel="0" collapsed="false"/>
    <row r="4564" customFormat="false" ht="27.45" hidden="true" customHeight="true" outlineLevel="0" collapsed="false"/>
    <row r="4565" customFormat="false" ht="27.45" hidden="true" customHeight="true" outlineLevel="0" collapsed="false"/>
    <row r="4566" customFormat="false" ht="27.45" hidden="true" customHeight="true" outlineLevel="0" collapsed="false"/>
    <row r="4567" customFormat="false" ht="27.45" hidden="true" customHeight="true" outlineLevel="0" collapsed="false"/>
    <row r="4568" customFormat="false" ht="27.45" hidden="true" customHeight="true" outlineLevel="0" collapsed="false"/>
    <row r="4569" customFormat="false" ht="27.45" hidden="true" customHeight="true" outlineLevel="0" collapsed="false"/>
    <row r="4570" customFormat="false" ht="27.45" hidden="true" customHeight="true" outlineLevel="0" collapsed="false"/>
    <row r="4571" customFormat="false" ht="27.45" hidden="true" customHeight="true" outlineLevel="0" collapsed="false"/>
    <row r="4572" customFormat="false" ht="27.45" hidden="true" customHeight="true" outlineLevel="0" collapsed="false"/>
    <row r="4573" customFormat="false" ht="27.45" hidden="true" customHeight="true" outlineLevel="0" collapsed="false"/>
    <row r="4574" customFormat="false" ht="27.45" hidden="true" customHeight="true" outlineLevel="0" collapsed="false"/>
    <row r="4575" customFormat="false" ht="27.45" hidden="true" customHeight="true" outlineLevel="0" collapsed="false"/>
    <row r="4576" customFormat="false" ht="27.45" hidden="true" customHeight="true" outlineLevel="0" collapsed="false"/>
    <row r="4577" customFormat="false" ht="27.45" hidden="true" customHeight="true" outlineLevel="0" collapsed="false"/>
    <row r="4578" customFormat="false" ht="27.45" hidden="true" customHeight="true" outlineLevel="0" collapsed="false"/>
    <row r="4579" customFormat="false" ht="27.45" hidden="true" customHeight="true" outlineLevel="0" collapsed="false"/>
    <row r="4580" customFormat="false" ht="27.45" hidden="true" customHeight="true" outlineLevel="0" collapsed="false"/>
    <row r="4581" customFormat="false" ht="27.45" hidden="true" customHeight="true" outlineLevel="0" collapsed="false"/>
    <row r="4582" customFormat="false" ht="27.45" hidden="true" customHeight="true" outlineLevel="0" collapsed="false"/>
    <row r="4583" customFormat="false" ht="27.45" hidden="true" customHeight="true" outlineLevel="0" collapsed="false"/>
    <row r="4584" customFormat="false" ht="27.45" hidden="true" customHeight="true" outlineLevel="0" collapsed="false"/>
    <row r="4585" customFormat="false" ht="27.45" hidden="true" customHeight="true" outlineLevel="0" collapsed="false"/>
    <row r="4586" customFormat="false" ht="27.45" hidden="true" customHeight="true" outlineLevel="0" collapsed="false"/>
    <row r="4587" customFormat="false" ht="27.45" hidden="true" customHeight="true" outlineLevel="0" collapsed="false"/>
    <row r="4588" customFormat="false" ht="27.45" hidden="true" customHeight="true" outlineLevel="0" collapsed="false"/>
    <row r="4589" customFormat="false" ht="27.45" hidden="true" customHeight="true" outlineLevel="0" collapsed="false"/>
    <row r="4590" customFormat="false" ht="27.45" hidden="true" customHeight="true" outlineLevel="0" collapsed="false"/>
    <row r="4591" customFormat="false" ht="27.45" hidden="true" customHeight="true" outlineLevel="0" collapsed="false"/>
    <row r="4592" customFormat="false" ht="27.45" hidden="true" customHeight="true" outlineLevel="0" collapsed="false"/>
    <row r="4593" customFormat="false" ht="27.45" hidden="true" customHeight="true" outlineLevel="0" collapsed="false"/>
    <row r="4594" customFormat="false" ht="27.45" hidden="true" customHeight="true" outlineLevel="0" collapsed="false"/>
    <row r="4595" customFormat="false" ht="27.45" hidden="true" customHeight="true" outlineLevel="0" collapsed="false"/>
    <row r="4596" customFormat="false" ht="27.45" hidden="true" customHeight="true" outlineLevel="0" collapsed="false"/>
    <row r="4597" customFormat="false" ht="27.45" hidden="true" customHeight="true" outlineLevel="0" collapsed="false"/>
    <row r="4598" customFormat="false" ht="27.45" hidden="true" customHeight="true" outlineLevel="0" collapsed="false"/>
    <row r="4599" customFormat="false" ht="27.45" hidden="true" customHeight="true" outlineLevel="0" collapsed="false"/>
    <row r="4600" customFormat="false" ht="27.45" hidden="true" customHeight="true" outlineLevel="0" collapsed="false"/>
    <row r="4601" customFormat="false" ht="27.45" hidden="true" customHeight="true" outlineLevel="0" collapsed="false"/>
    <row r="4602" customFormat="false" ht="27.45" hidden="true" customHeight="true" outlineLevel="0" collapsed="false"/>
    <row r="4603" customFormat="false" ht="27.45" hidden="true" customHeight="true" outlineLevel="0" collapsed="false"/>
    <row r="4604" customFormat="false" ht="27.45" hidden="true" customHeight="true" outlineLevel="0" collapsed="false"/>
    <row r="4605" customFormat="false" ht="27.45" hidden="true" customHeight="true" outlineLevel="0" collapsed="false"/>
    <row r="4606" customFormat="false" ht="27.45" hidden="true" customHeight="true" outlineLevel="0" collapsed="false"/>
    <row r="4607" customFormat="false" ht="27.45" hidden="true" customHeight="true" outlineLevel="0" collapsed="false"/>
    <row r="4608" customFormat="false" ht="27.45" hidden="true" customHeight="true" outlineLevel="0" collapsed="false"/>
    <row r="4609" customFormat="false" ht="27.45" hidden="true" customHeight="true" outlineLevel="0" collapsed="false"/>
    <row r="4610" customFormat="false" ht="27.45" hidden="true" customHeight="true" outlineLevel="0" collapsed="false"/>
    <row r="4611" customFormat="false" ht="27.45" hidden="true" customHeight="true" outlineLevel="0" collapsed="false"/>
    <row r="4612" customFormat="false" ht="27.45" hidden="true" customHeight="true" outlineLevel="0" collapsed="false"/>
    <row r="4613" customFormat="false" ht="27.45" hidden="true" customHeight="true" outlineLevel="0" collapsed="false"/>
    <row r="4614" customFormat="false" ht="27.45" hidden="true" customHeight="true" outlineLevel="0" collapsed="false"/>
    <row r="4615" customFormat="false" ht="27.45" hidden="true" customHeight="true" outlineLevel="0" collapsed="false"/>
    <row r="4616" customFormat="false" ht="27.45" hidden="true" customHeight="true" outlineLevel="0" collapsed="false"/>
    <row r="4617" customFormat="false" ht="27.45" hidden="true" customHeight="true" outlineLevel="0" collapsed="false"/>
    <row r="4618" customFormat="false" ht="27.45" hidden="true" customHeight="true" outlineLevel="0" collapsed="false"/>
    <row r="4619" customFormat="false" ht="27.45" hidden="true" customHeight="true" outlineLevel="0" collapsed="false"/>
    <row r="4620" customFormat="false" ht="27.45" hidden="true" customHeight="true" outlineLevel="0" collapsed="false"/>
    <row r="4621" customFormat="false" ht="27.45" hidden="true" customHeight="true" outlineLevel="0" collapsed="false"/>
    <row r="4622" customFormat="false" ht="27.45" hidden="true" customHeight="true" outlineLevel="0" collapsed="false"/>
    <row r="4623" customFormat="false" ht="27.45" hidden="true" customHeight="true" outlineLevel="0" collapsed="false"/>
    <row r="4624" customFormat="false" ht="27.45" hidden="true" customHeight="true" outlineLevel="0" collapsed="false"/>
    <row r="4625" customFormat="false" ht="27.45" hidden="true" customHeight="true" outlineLevel="0" collapsed="false"/>
    <row r="4626" customFormat="false" ht="27.45" hidden="true" customHeight="true" outlineLevel="0" collapsed="false"/>
    <row r="4627" customFormat="false" ht="27.45" hidden="true" customHeight="true" outlineLevel="0" collapsed="false"/>
    <row r="4628" customFormat="false" ht="27.45" hidden="true" customHeight="true" outlineLevel="0" collapsed="false"/>
    <row r="4629" customFormat="false" ht="27.45" hidden="true" customHeight="true" outlineLevel="0" collapsed="false"/>
    <row r="4630" customFormat="false" ht="27.45" hidden="true" customHeight="true" outlineLevel="0" collapsed="false"/>
    <row r="4631" customFormat="false" ht="27.45" hidden="true" customHeight="true" outlineLevel="0" collapsed="false"/>
    <row r="4632" customFormat="false" ht="27.45" hidden="true" customHeight="true" outlineLevel="0" collapsed="false"/>
    <row r="4633" customFormat="false" ht="27.45" hidden="true" customHeight="true" outlineLevel="0" collapsed="false"/>
    <row r="4634" customFormat="false" ht="27.45" hidden="true" customHeight="true" outlineLevel="0" collapsed="false"/>
    <row r="4635" customFormat="false" ht="27.45" hidden="true" customHeight="true" outlineLevel="0" collapsed="false"/>
    <row r="4636" customFormat="false" ht="27.45" hidden="true" customHeight="true" outlineLevel="0" collapsed="false"/>
    <row r="4637" customFormat="false" ht="27.45" hidden="true" customHeight="true" outlineLevel="0" collapsed="false"/>
    <row r="4638" customFormat="false" ht="27.45" hidden="true" customHeight="true" outlineLevel="0" collapsed="false"/>
    <row r="4639" customFormat="false" ht="27.45" hidden="true" customHeight="true" outlineLevel="0" collapsed="false"/>
    <row r="4640" customFormat="false" ht="27.45" hidden="true" customHeight="true" outlineLevel="0" collapsed="false"/>
    <row r="4641" customFormat="false" ht="27.45" hidden="true" customHeight="true" outlineLevel="0" collapsed="false"/>
    <row r="4642" customFormat="false" ht="27.45" hidden="true" customHeight="true" outlineLevel="0" collapsed="false"/>
    <row r="4643" customFormat="false" ht="27.45" hidden="true" customHeight="true" outlineLevel="0" collapsed="false"/>
    <row r="4644" customFormat="false" ht="27.45" hidden="true" customHeight="true" outlineLevel="0" collapsed="false"/>
    <row r="4645" customFormat="false" ht="27.45" hidden="true" customHeight="true" outlineLevel="0" collapsed="false"/>
    <row r="4646" customFormat="false" ht="27.45" hidden="true" customHeight="true" outlineLevel="0" collapsed="false"/>
    <row r="4647" customFormat="false" ht="27.45" hidden="true" customHeight="true" outlineLevel="0" collapsed="false"/>
    <row r="4648" customFormat="false" ht="27.45" hidden="true" customHeight="true" outlineLevel="0" collapsed="false"/>
    <row r="4649" customFormat="false" ht="27.45" hidden="true" customHeight="true" outlineLevel="0" collapsed="false"/>
    <row r="4650" customFormat="false" ht="27.45" hidden="true" customHeight="true" outlineLevel="0" collapsed="false"/>
    <row r="4651" customFormat="false" ht="27.45" hidden="true" customHeight="true" outlineLevel="0" collapsed="false"/>
    <row r="4652" customFormat="false" ht="27.45" hidden="true" customHeight="true" outlineLevel="0" collapsed="false"/>
    <row r="4653" customFormat="false" ht="27.45" hidden="true" customHeight="true" outlineLevel="0" collapsed="false"/>
    <row r="4654" customFormat="false" ht="27.45" hidden="true" customHeight="true" outlineLevel="0" collapsed="false"/>
    <row r="4655" customFormat="false" ht="27.45" hidden="true" customHeight="true" outlineLevel="0" collapsed="false"/>
    <row r="4656" customFormat="false" ht="27.45" hidden="true" customHeight="true" outlineLevel="0" collapsed="false"/>
    <row r="4657" customFormat="false" ht="27.45" hidden="true" customHeight="true" outlineLevel="0" collapsed="false"/>
    <row r="4658" customFormat="false" ht="27.45" hidden="true" customHeight="true" outlineLevel="0" collapsed="false"/>
    <row r="4659" customFormat="false" ht="27.45" hidden="true" customHeight="true" outlineLevel="0" collapsed="false"/>
    <row r="4660" customFormat="false" ht="27.45" hidden="true" customHeight="true" outlineLevel="0" collapsed="false"/>
    <row r="4661" customFormat="false" ht="27.45" hidden="true" customHeight="true" outlineLevel="0" collapsed="false"/>
    <row r="4662" customFormat="false" ht="27.45" hidden="true" customHeight="true" outlineLevel="0" collapsed="false"/>
    <row r="4663" customFormat="false" ht="27.45" hidden="true" customHeight="true" outlineLevel="0" collapsed="false"/>
    <row r="4664" customFormat="false" ht="27.45" hidden="true" customHeight="true" outlineLevel="0" collapsed="false"/>
    <row r="4665" customFormat="false" ht="27.45" hidden="true" customHeight="true" outlineLevel="0" collapsed="false"/>
    <row r="4666" customFormat="false" ht="27.45" hidden="true" customHeight="true" outlineLevel="0" collapsed="false"/>
    <row r="4667" customFormat="false" ht="27.45" hidden="true" customHeight="true" outlineLevel="0" collapsed="false"/>
    <row r="4668" customFormat="false" ht="27.45" hidden="true" customHeight="true" outlineLevel="0" collapsed="false"/>
    <row r="4669" customFormat="false" ht="27.45" hidden="true" customHeight="true" outlineLevel="0" collapsed="false"/>
    <row r="4670" customFormat="false" ht="27.45" hidden="true" customHeight="true" outlineLevel="0" collapsed="false"/>
    <row r="4671" customFormat="false" ht="27.45" hidden="true" customHeight="true" outlineLevel="0" collapsed="false"/>
    <row r="4672" customFormat="false" ht="27.45" hidden="true" customHeight="true" outlineLevel="0" collapsed="false"/>
    <row r="4673" customFormat="false" ht="27.45" hidden="true" customHeight="true" outlineLevel="0" collapsed="false"/>
    <row r="4674" customFormat="false" ht="27.45" hidden="true" customHeight="true" outlineLevel="0" collapsed="false"/>
    <row r="4675" customFormat="false" ht="27.45" hidden="true" customHeight="true" outlineLevel="0" collapsed="false"/>
    <row r="4676" customFormat="false" ht="27.45" hidden="true" customHeight="true" outlineLevel="0" collapsed="false"/>
    <row r="4677" customFormat="false" ht="27.45" hidden="true" customHeight="true" outlineLevel="0" collapsed="false"/>
    <row r="4678" customFormat="false" ht="27.45" hidden="true" customHeight="true" outlineLevel="0" collapsed="false"/>
    <row r="4679" customFormat="false" ht="27.45" hidden="true" customHeight="true" outlineLevel="0" collapsed="false"/>
    <row r="4680" customFormat="false" ht="27.45" hidden="true" customHeight="true" outlineLevel="0" collapsed="false"/>
    <row r="4681" customFormat="false" ht="27.45" hidden="true" customHeight="true" outlineLevel="0" collapsed="false"/>
    <row r="4682" customFormat="false" ht="27.45" hidden="true" customHeight="true" outlineLevel="0" collapsed="false"/>
    <row r="4683" customFormat="false" ht="27.45" hidden="true" customHeight="true" outlineLevel="0" collapsed="false"/>
    <row r="4684" customFormat="false" ht="27.45" hidden="true" customHeight="true" outlineLevel="0" collapsed="false"/>
    <row r="4685" customFormat="false" ht="27.45" hidden="true" customHeight="true" outlineLevel="0" collapsed="false"/>
    <row r="4686" customFormat="false" ht="27.45" hidden="true" customHeight="true" outlineLevel="0" collapsed="false"/>
    <row r="4687" customFormat="false" ht="27.45" hidden="true" customHeight="true" outlineLevel="0" collapsed="false"/>
    <row r="4688" customFormat="false" ht="27.45" hidden="true" customHeight="true" outlineLevel="0" collapsed="false"/>
    <row r="4689" customFormat="false" ht="27.45" hidden="true" customHeight="true" outlineLevel="0" collapsed="false"/>
    <row r="4690" customFormat="false" ht="27.45" hidden="true" customHeight="true" outlineLevel="0" collapsed="false"/>
    <row r="4691" customFormat="false" ht="27.45" hidden="true" customHeight="true" outlineLevel="0" collapsed="false"/>
    <row r="4692" customFormat="false" ht="27.45" hidden="true" customHeight="true" outlineLevel="0" collapsed="false"/>
    <row r="4693" customFormat="false" ht="27.45" hidden="true" customHeight="true" outlineLevel="0" collapsed="false"/>
    <row r="4694" customFormat="false" ht="27.45" hidden="true" customHeight="true" outlineLevel="0" collapsed="false"/>
    <row r="4695" customFormat="false" ht="27.45" hidden="true" customHeight="true" outlineLevel="0" collapsed="false"/>
    <row r="4696" customFormat="false" ht="27.45" hidden="true" customHeight="true" outlineLevel="0" collapsed="false"/>
    <row r="4697" customFormat="false" ht="27.45" hidden="true" customHeight="true" outlineLevel="0" collapsed="false"/>
    <row r="4698" customFormat="false" ht="27.45" hidden="true" customHeight="true" outlineLevel="0" collapsed="false"/>
    <row r="4699" customFormat="false" ht="27.45" hidden="true" customHeight="true" outlineLevel="0" collapsed="false"/>
    <row r="4700" customFormat="false" ht="27.45" hidden="true" customHeight="true" outlineLevel="0" collapsed="false"/>
    <row r="4701" customFormat="false" ht="27.45" hidden="true" customHeight="true" outlineLevel="0" collapsed="false"/>
    <row r="4702" customFormat="false" ht="27.45" hidden="true" customHeight="true" outlineLevel="0" collapsed="false"/>
    <row r="4703" customFormat="false" ht="27.45" hidden="true" customHeight="true" outlineLevel="0" collapsed="false"/>
    <row r="4704" customFormat="false" ht="27.45" hidden="true" customHeight="true" outlineLevel="0" collapsed="false"/>
    <row r="4705" customFormat="false" ht="27.45" hidden="true" customHeight="true" outlineLevel="0" collapsed="false"/>
    <row r="4706" customFormat="false" ht="27.45" hidden="true" customHeight="true" outlineLevel="0" collapsed="false"/>
    <row r="4707" customFormat="false" ht="27.45" hidden="true" customHeight="true" outlineLevel="0" collapsed="false"/>
    <row r="4708" customFormat="false" ht="27.45" hidden="true" customHeight="true" outlineLevel="0" collapsed="false"/>
    <row r="4709" customFormat="false" ht="27.45" hidden="true" customHeight="true" outlineLevel="0" collapsed="false"/>
    <row r="4710" customFormat="false" ht="27.45" hidden="true" customHeight="true" outlineLevel="0" collapsed="false"/>
    <row r="4711" customFormat="false" ht="27.45" hidden="true" customHeight="true" outlineLevel="0" collapsed="false"/>
    <row r="4712" customFormat="false" ht="27.45" hidden="true" customHeight="true" outlineLevel="0" collapsed="false"/>
    <row r="4713" customFormat="false" ht="27.45" hidden="true" customHeight="true" outlineLevel="0" collapsed="false"/>
    <row r="4714" customFormat="false" ht="27.45" hidden="true" customHeight="true" outlineLevel="0" collapsed="false"/>
    <row r="4715" customFormat="false" ht="27.45" hidden="true" customHeight="true" outlineLevel="0" collapsed="false"/>
    <row r="4716" customFormat="false" ht="27.45" hidden="true" customHeight="true" outlineLevel="0" collapsed="false"/>
    <row r="4717" customFormat="false" ht="27.45" hidden="true" customHeight="true" outlineLevel="0" collapsed="false"/>
    <row r="4718" customFormat="false" ht="27.45" hidden="true" customHeight="true" outlineLevel="0" collapsed="false"/>
    <row r="4719" customFormat="false" ht="27.45" hidden="true" customHeight="true" outlineLevel="0" collapsed="false"/>
    <row r="4720" customFormat="false" ht="27.45" hidden="true" customHeight="true" outlineLevel="0" collapsed="false"/>
    <row r="4721" customFormat="false" ht="27.45" hidden="true" customHeight="true" outlineLevel="0" collapsed="false"/>
    <row r="4722" customFormat="false" ht="27.45" hidden="true" customHeight="true" outlineLevel="0" collapsed="false"/>
    <row r="4723" customFormat="false" ht="27.45" hidden="true" customHeight="true" outlineLevel="0" collapsed="false"/>
    <row r="4724" customFormat="false" ht="27.45" hidden="true" customHeight="true" outlineLevel="0" collapsed="false"/>
    <row r="4725" customFormat="false" ht="27.45" hidden="true" customHeight="true" outlineLevel="0" collapsed="false"/>
    <row r="4726" customFormat="false" ht="27.45" hidden="true" customHeight="true" outlineLevel="0" collapsed="false"/>
    <row r="4727" customFormat="false" ht="27.45" hidden="true" customHeight="true" outlineLevel="0" collapsed="false"/>
    <row r="4728" customFormat="false" ht="27.45" hidden="true" customHeight="true" outlineLevel="0" collapsed="false"/>
    <row r="4729" customFormat="false" ht="27.45" hidden="true" customHeight="true" outlineLevel="0" collapsed="false"/>
    <row r="4730" customFormat="false" ht="27.45" hidden="true" customHeight="true" outlineLevel="0" collapsed="false"/>
    <row r="4731" customFormat="false" ht="27.45" hidden="true" customHeight="true" outlineLevel="0" collapsed="false"/>
    <row r="4732" customFormat="false" ht="27.45" hidden="true" customHeight="true" outlineLevel="0" collapsed="false"/>
    <row r="4733" customFormat="false" ht="27.45" hidden="true" customHeight="true" outlineLevel="0" collapsed="false"/>
    <row r="4734" customFormat="false" ht="27.45" hidden="true" customHeight="true" outlineLevel="0" collapsed="false"/>
    <row r="4735" customFormat="false" ht="27.45" hidden="true" customHeight="true" outlineLevel="0" collapsed="false"/>
    <row r="4736" customFormat="false" ht="27.45" hidden="true" customHeight="true" outlineLevel="0" collapsed="false"/>
    <row r="4737" customFormat="false" ht="27.45" hidden="true" customHeight="true" outlineLevel="0" collapsed="false"/>
    <row r="4738" customFormat="false" ht="27.45" hidden="true" customHeight="true" outlineLevel="0" collapsed="false"/>
    <row r="4739" customFormat="false" ht="27.45" hidden="true" customHeight="true" outlineLevel="0" collapsed="false"/>
    <row r="4740" customFormat="false" ht="27.45" hidden="true" customHeight="true" outlineLevel="0" collapsed="false"/>
    <row r="4741" customFormat="false" ht="27.45" hidden="true" customHeight="true" outlineLevel="0" collapsed="false"/>
    <row r="4742" customFormat="false" ht="27.45" hidden="true" customHeight="true" outlineLevel="0" collapsed="false"/>
    <row r="4743" customFormat="false" ht="27.45" hidden="true" customHeight="true" outlineLevel="0" collapsed="false"/>
    <row r="4744" customFormat="false" ht="27.45" hidden="true" customHeight="true" outlineLevel="0" collapsed="false"/>
    <row r="4745" customFormat="false" ht="27.45" hidden="true" customHeight="true" outlineLevel="0" collapsed="false"/>
    <row r="4746" customFormat="false" ht="27.45" hidden="true" customHeight="true" outlineLevel="0" collapsed="false"/>
    <row r="4747" customFormat="false" ht="27.45" hidden="true" customHeight="true" outlineLevel="0" collapsed="false"/>
    <row r="4748" customFormat="false" ht="27.45" hidden="true" customHeight="true" outlineLevel="0" collapsed="false"/>
    <row r="4749" customFormat="false" ht="27.45" hidden="true" customHeight="true" outlineLevel="0" collapsed="false"/>
    <row r="4750" customFormat="false" ht="27.45" hidden="true" customHeight="true" outlineLevel="0" collapsed="false"/>
    <row r="4751" customFormat="false" ht="27.45" hidden="true" customHeight="true" outlineLevel="0" collapsed="false"/>
    <row r="4752" customFormat="false" ht="27.45" hidden="true" customHeight="true" outlineLevel="0" collapsed="false"/>
    <row r="4753" customFormat="false" ht="27.45" hidden="true" customHeight="true" outlineLevel="0" collapsed="false"/>
    <row r="4754" customFormat="false" ht="27.45" hidden="true" customHeight="true" outlineLevel="0" collapsed="false"/>
    <row r="4755" customFormat="false" ht="27.45" hidden="true" customHeight="true" outlineLevel="0" collapsed="false"/>
    <row r="4756" customFormat="false" ht="27.45" hidden="true" customHeight="true" outlineLevel="0" collapsed="false"/>
    <row r="4757" customFormat="false" ht="27.45" hidden="true" customHeight="true" outlineLevel="0" collapsed="false"/>
    <row r="4758" customFormat="false" ht="27.45" hidden="true" customHeight="true" outlineLevel="0" collapsed="false"/>
    <row r="4759" customFormat="false" ht="27.45" hidden="true" customHeight="true" outlineLevel="0" collapsed="false"/>
    <row r="4760" customFormat="false" ht="27.45" hidden="true" customHeight="true" outlineLevel="0" collapsed="false"/>
    <row r="4761" customFormat="false" ht="27.45" hidden="true" customHeight="true" outlineLevel="0" collapsed="false"/>
    <row r="4762" customFormat="false" ht="27.45" hidden="true" customHeight="true" outlineLevel="0" collapsed="false"/>
    <row r="4763" customFormat="false" ht="27.45" hidden="true" customHeight="true" outlineLevel="0" collapsed="false"/>
    <row r="4764" customFormat="false" ht="27.45" hidden="true" customHeight="true" outlineLevel="0" collapsed="false"/>
    <row r="4765" customFormat="false" ht="27.45" hidden="true" customHeight="true" outlineLevel="0" collapsed="false"/>
    <row r="4766" customFormat="false" ht="27.45" hidden="true" customHeight="true" outlineLevel="0" collapsed="false"/>
    <row r="4767" customFormat="false" ht="27.45" hidden="true" customHeight="true" outlineLevel="0" collapsed="false"/>
    <row r="4768" customFormat="false" ht="27.45" hidden="true" customHeight="true" outlineLevel="0" collapsed="false"/>
    <row r="4769" customFormat="false" ht="27.45" hidden="true" customHeight="true" outlineLevel="0" collapsed="false"/>
    <row r="4770" customFormat="false" ht="27.45" hidden="true" customHeight="true" outlineLevel="0" collapsed="false"/>
    <row r="4771" customFormat="false" ht="27.45" hidden="true" customHeight="true" outlineLevel="0" collapsed="false"/>
    <row r="4772" customFormat="false" ht="27.45" hidden="true" customHeight="true" outlineLevel="0" collapsed="false"/>
    <row r="4773" customFormat="false" ht="27.45" hidden="true" customHeight="true" outlineLevel="0" collapsed="false"/>
    <row r="4774" customFormat="false" ht="27.45" hidden="true" customHeight="true" outlineLevel="0" collapsed="false"/>
    <row r="4775" customFormat="false" ht="27.45" hidden="true" customHeight="true" outlineLevel="0" collapsed="false"/>
    <row r="4776" customFormat="false" ht="27.45" hidden="true" customHeight="true" outlineLevel="0" collapsed="false"/>
    <row r="4777" customFormat="false" ht="27.45" hidden="true" customHeight="true" outlineLevel="0" collapsed="false"/>
    <row r="4778" customFormat="false" ht="27.45" hidden="true" customHeight="true" outlineLevel="0" collapsed="false"/>
    <row r="4779" customFormat="false" ht="27.45" hidden="true" customHeight="true" outlineLevel="0" collapsed="false"/>
    <row r="4780" customFormat="false" ht="27.45" hidden="true" customHeight="true" outlineLevel="0" collapsed="false"/>
    <row r="4781" customFormat="false" ht="27.45" hidden="true" customHeight="true" outlineLevel="0" collapsed="false"/>
    <row r="4782" customFormat="false" ht="27.45" hidden="true" customHeight="true" outlineLevel="0" collapsed="false"/>
    <row r="4783" customFormat="false" ht="27.45" hidden="true" customHeight="true" outlineLevel="0" collapsed="false"/>
    <row r="4784" customFormat="false" ht="27.45" hidden="true" customHeight="true" outlineLevel="0" collapsed="false"/>
    <row r="4785" customFormat="false" ht="27.45" hidden="true" customHeight="true" outlineLevel="0" collapsed="false"/>
    <row r="4786" customFormat="false" ht="27.45" hidden="true" customHeight="true" outlineLevel="0" collapsed="false"/>
    <row r="4787" customFormat="false" ht="27.45" hidden="true" customHeight="true" outlineLevel="0" collapsed="false"/>
    <row r="4788" customFormat="false" ht="27.45" hidden="true" customHeight="true" outlineLevel="0" collapsed="false"/>
    <row r="4789" customFormat="false" ht="27.45" hidden="true" customHeight="true" outlineLevel="0" collapsed="false"/>
    <row r="4790" customFormat="false" ht="27.45" hidden="true" customHeight="true" outlineLevel="0" collapsed="false"/>
    <row r="4791" customFormat="false" ht="27.45" hidden="true" customHeight="true" outlineLevel="0" collapsed="false"/>
    <row r="4792" customFormat="false" ht="27.45" hidden="true" customHeight="true" outlineLevel="0" collapsed="false"/>
    <row r="4793" customFormat="false" ht="27.45" hidden="true" customHeight="true" outlineLevel="0" collapsed="false"/>
    <row r="4794" customFormat="false" ht="27.45" hidden="true" customHeight="true" outlineLevel="0" collapsed="false"/>
    <row r="4795" customFormat="false" ht="27.45" hidden="true" customHeight="true" outlineLevel="0" collapsed="false"/>
    <row r="4796" customFormat="false" ht="27.45" hidden="true" customHeight="true" outlineLevel="0" collapsed="false"/>
    <row r="4797" customFormat="false" ht="27.45" hidden="true" customHeight="true" outlineLevel="0" collapsed="false"/>
    <row r="4798" customFormat="false" ht="27.45" hidden="true" customHeight="true" outlineLevel="0" collapsed="false"/>
    <row r="4799" customFormat="false" ht="27.45" hidden="true" customHeight="true" outlineLevel="0" collapsed="false"/>
    <row r="4800" customFormat="false" ht="27.45" hidden="true" customHeight="true" outlineLevel="0" collapsed="false"/>
    <row r="4801" customFormat="false" ht="27.45" hidden="true" customHeight="true" outlineLevel="0" collapsed="false"/>
    <row r="4802" customFormat="false" ht="27.45" hidden="true" customHeight="true" outlineLevel="0" collapsed="false"/>
    <row r="4803" customFormat="false" ht="27.45" hidden="true" customHeight="true" outlineLevel="0" collapsed="false"/>
    <row r="4804" customFormat="false" ht="27.45" hidden="true" customHeight="true" outlineLevel="0" collapsed="false"/>
    <row r="4805" customFormat="false" ht="27.45" hidden="true" customHeight="true" outlineLevel="0" collapsed="false"/>
    <row r="4806" customFormat="false" ht="27.45" hidden="true" customHeight="true" outlineLevel="0" collapsed="false"/>
    <row r="4807" customFormat="false" ht="27.45" hidden="true" customHeight="true" outlineLevel="0" collapsed="false"/>
    <row r="4808" customFormat="false" ht="27.45" hidden="true" customHeight="true" outlineLevel="0" collapsed="false"/>
    <row r="4809" customFormat="false" ht="27.45" hidden="true" customHeight="true" outlineLevel="0" collapsed="false"/>
    <row r="4810" customFormat="false" ht="27.45" hidden="true" customHeight="true" outlineLevel="0" collapsed="false"/>
    <row r="4811" customFormat="false" ht="27.45" hidden="true" customHeight="true" outlineLevel="0" collapsed="false"/>
    <row r="4812" customFormat="false" ht="27.45" hidden="true" customHeight="true" outlineLevel="0" collapsed="false"/>
    <row r="4813" customFormat="false" ht="27.45" hidden="true" customHeight="true" outlineLevel="0" collapsed="false"/>
    <row r="4814" customFormat="false" ht="27.45" hidden="true" customHeight="true" outlineLevel="0" collapsed="false"/>
    <row r="4815" customFormat="false" ht="27.45" hidden="true" customHeight="true" outlineLevel="0" collapsed="false"/>
    <row r="4816" customFormat="false" ht="27.45" hidden="true" customHeight="true" outlineLevel="0" collapsed="false"/>
    <row r="4817" customFormat="false" ht="27.45" hidden="true" customHeight="true" outlineLevel="0" collapsed="false"/>
    <row r="4818" customFormat="false" ht="27.45" hidden="true" customHeight="true" outlineLevel="0" collapsed="false"/>
    <row r="4819" customFormat="false" ht="27.45" hidden="true" customHeight="true" outlineLevel="0" collapsed="false"/>
    <row r="4820" customFormat="false" ht="27.45" hidden="true" customHeight="true" outlineLevel="0" collapsed="false"/>
    <row r="4821" customFormat="false" ht="27.45" hidden="true" customHeight="true" outlineLevel="0" collapsed="false"/>
    <row r="4822" customFormat="false" ht="27.45" hidden="true" customHeight="true" outlineLevel="0" collapsed="false"/>
    <row r="4823" customFormat="false" ht="27.45" hidden="true" customHeight="true" outlineLevel="0" collapsed="false"/>
    <row r="4824" customFormat="false" ht="27.45" hidden="true" customHeight="true" outlineLevel="0" collapsed="false"/>
    <row r="4825" customFormat="false" ht="27.45" hidden="true" customHeight="true" outlineLevel="0" collapsed="false"/>
    <row r="4826" customFormat="false" ht="27.45" hidden="true" customHeight="true" outlineLevel="0" collapsed="false"/>
    <row r="4827" customFormat="false" ht="27.45" hidden="true" customHeight="true" outlineLevel="0" collapsed="false"/>
    <row r="4828" customFormat="false" ht="27.45" hidden="true" customHeight="true" outlineLevel="0" collapsed="false"/>
    <row r="4829" customFormat="false" ht="27.45" hidden="true" customHeight="true" outlineLevel="0" collapsed="false"/>
    <row r="4830" customFormat="false" ht="27.45" hidden="true" customHeight="true" outlineLevel="0" collapsed="false"/>
    <row r="4831" customFormat="false" ht="27.45" hidden="true" customHeight="true" outlineLevel="0" collapsed="false"/>
    <row r="4832" customFormat="false" ht="27.45" hidden="true" customHeight="true" outlineLevel="0" collapsed="false"/>
    <row r="4833" customFormat="false" ht="27.45" hidden="true" customHeight="true" outlineLevel="0" collapsed="false"/>
    <row r="4834" customFormat="false" ht="27.45" hidden="true" customHeight="true" outlineLevel="0" collapsed="false"/>
    <row r="4835" customFormat="false" ht="27.45" hidden="true" customHeight="true" outlineLevel="0" collapsed="false"/>
    <row r="4836" customFormat="false" ht="27.45" hidden="true" customHeight="true" outlineLevel="0" collapsed="false"/>
    <row r="4837" customFormat="false" ht="27.45" hidden="true" customHeight="true" outlineLevel="0" collapsed="false"/>
    <row r="4838" customFormat="false" ht="27.45" hidden="true" customHeight="true" outlineLevel="0" collapsed="false"/>
    <row r="4839" customFormat="false" ht="27.45" hidden="true" customHeight="true" outlineLevel="0" collapsed="false"/>
    <row r="4840" customFormat="false" ht="27.45" hidden="true" customHeight="true" outlineLevel="0" collapsed="false"/>
    <row r="4841" customFormat="false" ht="27.45" hidden="true" customHeight="true" outlineLevel="0" collapsed="false"/>
    <row r="4842" customFormat="false" ht="27.45" hidden="true" customHeight="true" outlineLevel="0" collapsed="false"/>
    <row r="4843" customFormat="false" ht="27.45" hidden="true" customHeight="true" outlineLevel="0" collapsed="false"/>
    <row r="4844" customFormat="false" ht="27.45" hidden="true" customHeight="true" outlineLevel="0" collapsed="false"/>
    <row r="4845" customFormat="false" ht="27.45" hidden="true" customHeight="true" outlineLevel="0" collapsed="false"/>
    <row r="4846" customFormat="false" ht="27.45" hidden="true" customHeight="true" outlineLevel="0" collapsed="false"/>
    <row r="4847" customFormat="false" ht="27.45" hidden="true" customHeight="true" outlineLevel="0" collapsed="false"/>
    <row r="4848" customFormat="false" ht="27.45" hidden="true" customHeight="true" outlineLevel="0" collapsed="false"/>
    <row r="4849" customFormat="false" ht="27.45" hidden="true" customHeight="true" outlineLevel="0" collapsed="false"/>
    <row r="4850" customFormat="false" ht="27.45" hidden="true" customHeight="true" outlineLevel="0" collapsed="false"/>
    <row r="4851" customFormat="false" ht="27.45" hidden="true" customHeight="true" outlineLevel="0" collapsed="false"/>
    <row r="4852" customFormat="false" ht="27.45" hidden="true" customHeight="true" outlineLevel="0" collapsed="false"/>
    <row r="4853" customFormat="false" ht="27.45" hidden="true" customHeight="true" outlineLevel="0" collapsed="false"/>
    <row r="4854" customFormat="false" ht="27.45" hidden="true" customHeight="true" outlineLevel="0" collapsed="false"/>
    <row r="4855" customFormat="false" ht="27.45" hidden="true" customHeight="true" outlineLevel="0" collapsed="false"/>
    <row r="4856" customFormat="false" ht="27.45" hidden="true" customHeight="true" outlineLevel="0" collapsed="false"/>
    <row r="4857" customFormat="false" ht="27.45" hidden="true" customHeight="true" outlineLevel="0" collapsed="false"/>
    <row r="4858" customFormat="false" ht="27.45" hidden="true" customHeight="true" outlineLevel="0" collapsed="false"/>
    <row r="4859" customFormat="false" ht="27.45" hidden="true" customHeight="true" outlineLevel="0" collapsed="false"/>
    <row r="4860" customFormat="false" ht="27.45" hidden="true" customHeight="true" outlineLevel="0" collapsed="false"/>
    <row r="4861" customFormat="false" ht="27.45" hidden="true" customHeight="true" outlineLevel="0" collapsed="false"/>
    <row r="4862" customFormat="false" ht="27.45" hidden="true" customHeight="true" outlineLevel="0" collapsed="false"/>
    <row r="4863" customFormat="false" ht="27.45" hidden="true" customHeight="true" outlineLevel="0" collapsed="false"/>
    <row r="4864" customFormat="false" ht="27.45" hidden="true" customHeight="true" outlineLevel="0" collapsed="false"/>
    <row r="4865" customFormat="false" ht="27.45" hidden="true" customHeight="true" outlineLevel="0" collapsed="false"/>
    <row r="4866" customFormat="false" ht="27.45" hidden="true" customHeight="true" outlineLevel="0" collapsed="false"/>
    <row r="4867" customFormat="false" ht="27.45" hidden="true" customHeight="true" outlineLevel="0" collapsed="false"/>
    <row r="4868" customFormat="false" ht="27.45" hidden="true" customHeight="true" outlineLevel="0" collapsed="false"/>
    <row r="4869" customFormat="false" ht="27.45" hidden="true" customHeight="true" outlineLevel="0" collapsed="false"/>
    <row r="4870" customFormat="false" ht="27.45" hidden="true" customHeight="true" outlineLevel="0" collapsed="false"/>
    <row r="4871" customFormat="false" ht="27.45" hidden="true" customHeight="true" outlineLevel="0" collapsed="false"/>
    <row r="4872" customFormat="false" ht="27.45" hidden="true" customHeight="true" outlineLevel="0" collapsed="false"/>
    <row r="4873" customFormat="false" ht="27.45" hidden="true" customHeight="true" outlineLevel="0" collapsed="false"/>
    <row r="4874" customFormat="false" ht="27.45" hidden="true" customHeight="true" outlineLevel="0" collapsed="false"/>
    <row r="4875" customFormat="false" ht="27.45" hidden="true" customHeight="true" outlineLevel="0" collapsed="false"/>
    <row r="4876" customFormat="false" ht="27.45" hidden="true" customHeight="true" outlineLevel="0" collapsed="false"/>
    <row r="4877" customFormat="false" ht="27.45" hidden="true" customHeight="true" outlineLevel="0" collapsed="false"/>
    <row r="4878" customFormat="false" ht="27.45" hidden="true" customHeight="true" outlineLevel="0" collapsed="false"/>
    <row r="4879" customFormat="false" ht="27.45" hidden="true" customHeight="true" outlineLevel="0" collapsed="false"/>
    <row r="4880" customFormat="false" ht="27.45" hidden="true" customHeight="true" outlineLevel="0" collapsed="false"/>
    <row r="4881" customFormat="false" ht="27.45" hidden="true" customHeight="true" outlineLevel="0" collapsed="false"/>
    <row r="4882" customFormat="false" ht="27.45" hidden="true" customHeight="true" outlineLevel="0" collapsed="false"/>
    <row r="4883" customFormat="false" ht="27.45" hidden="true" customHeight="true" outlineLevel="0" collapsed="false"/>
    <row r="4884" customFormat="false" ht="27.45" hidden="true" customHeight="true" outlineLevel="0" collapsed="false"/>
    <row r="4885" customFormat="false" ht="27.45" hidden="true" customHeight="true" outlineLevel="0" collapsed="false"/>
    <row r="4886" customFormat="false" ht="27.45" hidden="true" customHeight="true" outlineLevel="0" collapsed="false"/>
    <row r="4887" customFormat="false" ht="27.45" hidden="true" customHeight="true" outlineLevel="0" collapsed="false"/>
    <row r="4888" customFormat="false" ht="27.45" hidden="true" customHeight="true" outlineLevel="0" collapsed="false"/>
    <row r="4889" customFormat="false" ht="27.45" hidden="true" customHeight="true" outlineLevel="0" collapsed="false"/>
    <row r="4890" customFormat="false" ht="27.45" hidden="true" customHeight="true" outlineLevel="0" collapsed="false"/>
    <row r="4891" customFormat="false" ht="27.45" hidden="true" customHeight="true" outlineLevel="0" collapsed="false"/>
    <row r="4892" customFormat="false" ht="27.45" hidden="true" customHeight="true" outlineLevel="0" collapsed="false"/>
    <row r="4893" customFormat="false" ht="27.45" hidden="true" customHeight="true" outlineLevel="0" collapsed="false"/>
    <row r="4894" customFormat="false" ht="27.45" hidden="true" customHeight="true" outlineLevel="0" collapsed="false"/>
    <row r="4895" customFormat="false" ht="27.45" hidden="true" customHeight="true" outlineLevel="0" collapsed="false"/>
    <row r="4896" customFormat="false" ht="27.45" hidden="true" customHeight="true" outlineLevel="0" collapsed="false"/>
    <row r="4897" customFormat="false" ht="27.45" hidden="true" customHeight="true" outlineLevel="0" collapsed="false"/>
    <row r="4898" customFormat="false" ht="27.45" hidden="true" customHeight="true" outlineLevel="0" collapsed="false"/>
    <row r="4899" customFormat="false" ht="27.45" hidden="true" customHeight="true" outlineLevel="0" collapsed="false"/>
    <row r="4900" customFormat="false" ht="27.45" hidden="true" customHeight="true" outlineLevel="0" collapsed="false"/>
    <row r="4901" customFormat="false" ht="27.45" hidden="true" customHeight="true" outlineLevel="0" collapsed="false"/>
    <row r="4902" customFormat="false" ht="27.45" hidden="true" customHeight="true" outlineLevel="0" collapsed="false"/>
    <row r="4903" customFormat="false" ht="27.45" hidden="true" customHeight="true" outlineLevel="0" collapsed="false"/>
    <row r="4904" customFormat="false" ht="27.45" hidden="true" customHeight="true" outlineLevel="0" collapsed="false"/>
    <row r="4905" customFormat="false" ht="27.45" hidden="true" customHeight="true" outlineLevel="0" collapsed="false"/>
    <row r="4906" customFormat="false" ht="27.45" hidden="true" customHeight="true" outlineLevel="0" collapsed="false"/>
    <row r="4907" customFormat="false" ht="27.45" hidden="true" customHeight="true" outlineLevel="0" collapsed="false"/>
    <row r="4908" customFormat="false" ht="27.45" hidden="true" customHeight="true" outlineLevel="0" collapsed="false"/>
    <row r="4909" customFormat="false" ht="27.45" hidden="true" customHeight="true" outlineLevel="0" collapsed="false"/>
    <row r="4910" customFormat="false" ht="27.45" hidden="true" customHeight="true" outlineLevel="0" collapsed="false"/>
    <row r="4911" customFormat="false" ht="27.45" hidden="true" customHeight="true" outlineLevel="0" collapsed="false"/>
    <row r="4912" customFormat="false" ht="27.45" hidden="true" customHeight="true" outlineLevel="0" collapsed="false"/>
    <row r="4913" customFormat="false" ht="27.45" hidden="true" customHeight="true" outlineLevel="0" collapsed="false"/>
    <row r="4914" customFormat="false" ht="27.45" hidden="true" customHeight="true" outlineLevel="0" collapsed="false"/>
    <row r="4915" customFormat="false" ht="27.45" hidden="true" customHeight="true" outlineLevel="0" collapsed="false"/>
    <row r="4916" customFormat="false" ht="27.45" hidden="true" customHeight="true" outlineLevel="0" collapsed="false"/>
    <row r="4917" customFormat="false" ht="27.45" hidden="true" customHeight="true" outlineLevel="0" collapsed="false"/>
    <row r="4918" customFormat="false" ht="27.45" hidden="true" customHeight="true" outlineLevel="0" collapsed="false"/>
    <row r="4919" customFormat="false" ht="27.45" hidden="true" customHeight="true" outlineLevel="0" collapsed="false"/>
    <row r="4920" customFormat="false" ht="27.45" hidden="true" customHeight="true" outlineLevel="0" collapsed="false"/>
    <row r="4921" customFormat="false" ht="27.45" hidden="true" customHeight="true" outlineLevel="0" collapsed="false"/>
    <row r="4922" customFormat="false" ht="27.45" hidden="true" customHeight="true" outlineLevel="0" collapsed="false"/>
    <row r="4923" customFormat="false" ht="27.45" hidden="true" customHeight="true" outlineLevel="0" collapsed="false"/>
    <row r="4924" customFormat="false" ht="27.45" hidden="true" customHeight="true" outlineLevel="0" collapsed="false"/>
    <row r="4925" customFormat="false" ht="27.45" hidden="true" customHeight="true" outlineLevel="0" collapsed="false"/>
    <row r="4926" customFormat="false" ht="27.45" hidden="true" customHeight="true" outlineLevel="0" collapsed="false"/>
    <row r="4927" customFormat="false" ht="27.45" hidden="true" customHeight="true" outlineLevel="0" collapsed="false"/>
    <row r="4928" customFormat="false" ht="27.45" hidden="true" customHeight="true" outlineLevel="0" collapsed="false"/>
    <row r="4929" customFormat="false" ht="27.45" hidden="true" customHeight="true" outlineLevel="0" collapsed="false"/>
    <row r="4930" customFormat="false" ht="27.45" hidden="true" customHeight="true" outlineLevel="0" collapsed="false"/>
    <row r="4931" customFormat="false" ht="27.45" hidden="true" customHeight="true" outlineLevel="0" collapsed="false"/>
    <row r="4932" customFormat="false" ht="27.45" hidden="true" customHeight="true" outlineLevel="0" collapsed="false"/>
    <row r="4933" customFormat="false" ht="27.45" hidden="true" customHeight="true" outlineLevel="0" collapsed="false"/>
    <row r="4934" customFormat="false" ht="27.45" hidden="true" customHeight="true" outlineLevel="0" collapsed="false"/>
    <row r="4935" customFormat="false" ht="27.45" hidden="true" customHeight="true" outlineLevel="0" collapsed="false"/>
    <row r="4936" customFormat="false" ht="27.45" hidden="true" customHeight="true" outlineLevel="0" collapsed="false"/>
    <row r="4937" customFormat="false" ht="27.45" hidden="true" customHeight="true" outlineLevel="0" collapsed="false"/>
    <row r="4938" customFormat="false" ht="27.45" hidden="true" customHeight="true" outlineLevel="0" collapsed="false"/>
    <row r="4939" customFormat="false" ht="27.45" hidden="true" customHeight="true" outlineLevel="0" collapsed="false"/>
    <row r="4940" customFormat="false" ht="27.45" hidden="true" customHeight="true" outlineLevel="0" collapsed="false"/>
    <row r="4941" customFormat="false" ht="27.45" hidden="true" customHeight="true" outlineLevel="0" collapsed="false"/>
    <row r="4942" customFormat="false" ht="27.45" hidden="true" customHeight="true" outlineLevel="0" collapsed="false"/>
    <row r="4943" customFormat="false" ht="27.45" hidden="true" customHeight="true" outlineLevel="0" collapsed="false"/>
    <row r="4944" customFormat="false" ht="27.45" hidden="true" customHeight="true" outlineLevel="0" collapsed="false"/>
    <row r="4945" customFormat="false" ht="27.45" hidden="true" customHeight="true" outlineLevel="0" collapsed="false"/>
    <row r="4946" customFormat="false" ht="27.45" hidden="true" customHeight="true" outlineLevel="0" collapsed="false"/>
    <row r="4947" customFormat="false" ht="27.45" hidden="true" customHeight="true" outlineLevel="0" collapsed="false"/>
    <row r="4948" customFormat="false" ht="27.45" hidden="true" customHeight="true" outlineLevel="0" collapsed="false"/>
    <row r="4949" customFormat="false" ht="27.45" hidden="true" customHeight="true" outlineLevel="0" collapsed="false"/>
    <row r="4950" customFormat="false" ht="27.45" hidden="true" customHeight="true" outlineLevel="0" collapsed="false"/>
    <row r="4951" customFormat="false" ht="27.45" hidden="true" customHeight="true" outlineLevel="0" collapsed="false"/>
    <row r="4952" customFormat="false" ht="27.45" hidden="true" customHeight="true" outlineLevel="0" collapsed="false"/>
    <row r="4953" customFormat="false" ht="27.45" hidden="true" customHeight="true" outlineLevel="0" collapsed="false"/>
    <row r="4954" customFormat="false" ht="27.45" hidden="true" customHeight="true" outlineLevel="0" collapsed="false"/>
    <row r="4955" customFormat="false" ht="27.45" hidden="true" customHeight="true" outlineLevel="0" collapsed="false"/>
    <row r="4956" customFormat="false" ht="27.45" hidden="true" customHeight="true" outlineLevel="0" collapsed="false"/>
    <row r="4957" customFormat="false" ht="27.45" hidden="true" customHeight="true" outlineLevel="0" collapsed="false"/>
    <row r="4958" customFormat="false" ht="27.45" hidden="true" customHeight="true" outlineLevel="0" collapsed="false"/>
    <row r="4959" customFormat="false" ht="27.45" hidden="true" customHeight="true" outlineLevel="0" collapsed="false"/>
    <row r="4960" customFormat="false" ht="27.45" hidden="true" customHeight="true" outlineLevel="0" collapsed="false"/>
    <row r="4961" customFormat="false" ht="27.45" hidden="true" customHeight="true" outlineLevel="0" collapsed="false"/>
    <row r="4962" customFormat="false" ht="27.45" hidden="true" customHeight="true" outlineLevel="0" collapsed="false"/>
    <row r="4963" customFormat="false" ht="27.45" hidden="true" customHeight="true" outlineLevel="0" collapsed="false"/>
    <row r="4964" customFormat="false" ht="27.45" hidden="true" customHeight="true" outlineLevel="0" collapsed="false"/>
    <row r="4965" customFormat="false" ht="27.45" hidden="true" customHeight="true" outlineLevel="0" collapsed="false"/>
    <row r="4966" customFormat="false" ht="27.45" hidden="true" customHeight="true" outlineLevel="0" collapsed="false"/>
    <row r="4967" customFormat="false" ht="27.45" hidden="true" customHeight="true" outlineLevel="0" collapsed="false"/>
    <row r="4968" customFormat="false" ht="27.45" hidden="true" customHeight="true" outlineLevel="0" collapsed="false"/>
    <row r="4969" customFormat="false" ht="27.45" hidden="true" customHeight="true" outlineLevel="0" collapsed="false"/>
    <row r="4970" customFormat="false" ht="27.45" hidden="true" customHeight="true" outlineLevel="0" collapsed="false"/>
    <row r="4971" customFormat="false" ht="27.45" hidden="true" customHeight="true" outlineLevel="0" collapsed="false"/>
    <row r="4972" customFormat="false" ht="27.45" hidden="true" customHeight="true" outlineLevel="0" collapsed="false"/>
    <row r="4973" customFormat="false" ht="27.45" hidden="true" customHeight="true" outlineLevel="0" collapsed="false"/>
    <row r="4974" customFormat="false" ht="27.45" hidden="true" customHeight="true" outlineLevel="0" collapsed="false"/>
    <row r="4975" customFormat="false" ht="27.45" hidden="true" customHeight="true" outlineLevel="0" collapsed="false"/>
    <row r="4976" customFormat="false" ht="27.45" hidden="true" customHeight="true" outlineLevel="0" collapsed="false"/>
    <row r="4977" customFormat="false" ht="27.45" hidden="true" customHeight="true" outlineLevel="0" collapsed="false"/>
    <row r="4978" customFormat="false" ht="27.45" hidden="true" customHeight="true" outlineLevel="0" collapsed="false"/>
    <row r="4979" customFormat="false" ht="27.45" hidden="true" customHeight="true" outlineLevel="0" collapsed="false"/>
    <row r="4980" customFormat="false" ht="27.45" hidden="true" customHeight="true" outlineLevel="0" collapsed="false"/>
    <row r="4981" customFormat="false" ht="27.45" hidden="true" customHeight="true" outlineLevel="0" collapsed="false"/>
    <row r="4982" customFormat="false" ht="27.45" hidden="true" customHeight="true" outlineLevel="0" collapsed="false"/>
    <row r="4983" customFormat="false" ht="27.45" hidden="true" customHeight="true" outlineLevel="0" collapsed="false"/>
    <row r="4984" customFormat="false" ht="27.45" hidden="true" customHeight="true" outlineLevel="0" collapsed="false"/>
    <row r="4985" customFormat="false" ht="27.45" hidden="true" customHeight="true" outlineLevel="0" collapsed="false"/>
    <row r="4986" customFormat="false" ht="27.45" hidden="true" customHeight="true" outlineLevel="0" collapsed="false"/>
    <row r="4987" customFormat="false" ht="27.45" hidden="true" customHeight="true" outlineLevel="0" collapsed="false"/>
    <row r="4988" customFormat="false" ht="27.45" hidden="true" customHeight="true" outlineLevel="0" collapsed="false"/>
    <row r="4989" customFormat="false" ht="27.45" hidden="true" customHeight="true" outlineLevel="0" collapsed="false"/>
    <row r="4990" customFormat="false" ht="27.45" hidden="true" customHeight="true" outlineLevel="0" collapsed="false"/>
    <row r="4991" customFormat="false" ht="27.45" hidden="true" customHeight="true" outlineLevel="0" collapsed="false"/>
    <row r="4992" customFormat="false" ht="27.45" hidden="true" customHeight="true" outlineLevel="0" collapsed="false"/>
    <row r="4993" customFormat="false" ht="27.45" hidden="true" customHeight="true" outlineLevel="0" collapsed="false"/>
    <row r="4994" customFormat="false" ht="27.45" hidden="true" customHeight="true" outlineLevel="0" collapsed="false"/>
    <row r="4995" customFormat="false" ht="27.45" hidden="true" customHeight="true" outlineLevel="0" collapsed="false"/>
    <row r="4996" customFormat="false" ht="27.45" hidden="true" customHeight="true" outlineLevel="0" collapsed="false"/>
    <row r="4997" customFormat="false" ht="27.45" hidden="true" customHeight="true" outlineLevel="0" collapsed="false"/>
    <row r="4998" customFormat="false" ht="27.45" hidden="true" customHeight="true" outlineLevel="0" collapsed="false"/>
    <row r="4999" customFormat="false" ht="27.45" hidden="true" customHeight="true" outlineLevel="0" collapsed="false"/>
    <row r="5000" customFormat="false" ht="27.45" hidden="true" customHeight="true" outlineLevel="0" collapsed="false"/>
    <row r="5001" customFormat="false" ht="27.45" hidden="true" customHeight="true" outlineLevel="0" collapsed="false"/>
    <row r="5002" customFormat="false" ht="27.45" hidden="true" customHeight="true" outlineLevel="0" collapsed="false"/>
    <row r="5003" customFormat="false" ht="27.45" hidden="true" customHeight="true" outlineLevel="0" collapsed="false"/>
    <row r="5004" customFormat="false" ht="27.45" hidden="true" customHeight="true" outlineLevel="0" collapsed="false"/>
    <row r="5005" customFormat="false" ht="27.45" hidden="true" customHeight="true" outlineLevel="0" collapsed="false"/>
    <row r="5006" customFormat="false" ht="27.45" hidden="true" customHeight="true" outlineLevel="0" collapsed="false"/>
    <row r="5007" customFormat="false" ht="27.45" hidden="true" customHeight="true" outlineLevel="0" collapsed="false"/>
    <row r="5008" customFormat="false" ht="27.45" hidden="true" customHeight="true" outlineLevel="0" collapsed="false"/>
    <row r="5009" customFormat="false" ht="27.45" hidden="true" customHeight="true" outlineLevel="0" collapsed="false"/>
    <row r="5010" customFormat="false" ht="27.45" hidden="true" customHeight="true" outlineLevel="0" collapsed="false"/>
    <row r="5011" customFormat="false" ht="27.45" hidden="true" customHeight="true" outlineLevel="0" collapsed="false"/>
    <row r="5012" customFormat="false" ht="27.45" hidden="true" customHeight="true" outlineLevel="0" collapsed="false"/>
    <row r="5013" customFormat="false" ht="27.45" hidden="true" customHeight="true" outlineLevel="0" collapsed="false"/>
    <row r="5014" customFormat="false" ht="27.45" hidden="true" customHeight="true" outlineLevel="0" collapsed="false"/>
    <row r="5015" customFormat="false" ht="27.45" hidden="true" customHeight="true" outlineLevel="0" collapsed="false"/>
    <row r="5016" customFormat="false" ht="27.45" hidden="true" customHeight="true" outlineLevel="0" collapsed="false"/>
    <row r="5017" customFormat="false" ht="27.45" hidden="true" customHeight="true" outlineLevel="0" collapsed="false"/>
    <row r="5018" customFormat="false" ht="27.45" hidden="true" customHeight="true" outlineLevel="0" collapsed="false"/>
    <row r="5019" customFormat="false" ht="27.45" hidden="true" customHeight="true" outlineLevel="0" collapsed="false"/>
    <row r="5020" customFormat="false" ht="27.45" hidden="true" customHeight="true" outlineLevel="0" collapsed="false"/>
    <row r="5021" customFormat="false" ht="27.45" hidden="true" customHeight="true" outlineLevel="0" collapsed="false"/>
    <row r="5022" customFormat="false" ht="27.45" hidden="true" customHeight="true" outlineLevel="0" collapsed="false"/>
    <row r="5023" customFormat="false" ht="27.45" hidden="true" customHeight="true" outlineLevel="0" collapsed="false"/>
    <row r="5024" customFormat="false" ht="27.45" hidden="true" customHeight="true" outlineLevel="0" collapsed="false"/>
    <row r="5025" customFormat="false" ht="27.45" hidden="true" customHeight="true" outlineLevel="0" collapsed="false"/>
    <row r="5026" customFormat="false" ht="27.45" hidden="true" customHeight="true" outlineLevel="0" collapsed="false"/>
    <row r="5027" customFormat="false" ht="27.45" hidden="true" customHeight="true" outlineLevel="0" collapsed="false"/>
    <row r="5028" customFormat="false" ht="27.45" hidden="true" customHeight="true" outlineLevel="0" collapsed="false"/>
    <row r="5029" customFormat="false" ht="27.45" hidden="true" customHeight="true" outlineLevel="0" collapsed="false"/>
    <row r="5030" customFormat="false" ht="27.45" hidden="true" customHeight="true" outlineLevel="0" collapsed="false"/>
    <row r="5031" customFormat="false" ht="27.45" hidden="true" customHeight="true" outlineLevel="0" collapsed="false"/>
    <row r="5032" customFormat="false" ht="27.45" hidden="true" customHeight="true" outlineLevel="0" collapsed="false"/>
    <row r="5033" customFormat="false" ht="27.45" hidden="true" customHeight="true" outlineLevel="0" collapsed="false"/>
    <row r="5034" customFormat="false" ht="27.45" hidden="true" customHeight="true" outlineLevel="0" collapsed="false"/>
    <row r="5035" customFormat="false" ht="27.45" hidden="true" customHeight="true" outlineLevel="0" collapsed="false"/>
    <row r="5036" customFormat="false" ht="27.45" hidden="true" customHeight="true" outlineLevel="0" collapsed="false"/>
    <row r="5037" customFormat="false" ht="27.45" hidden="true" customHeight="true" outlineLevel="0" collapsed="false"/>
    <row r="5038" customFormat="false" ht="27.45" hidden="true" customHeight="true" outlineLevel="0" collapsed="false"/>
    <row r="5039" customFormat="false" ht="27.45" hidden="true" customHeight="true" outlineLevel="0" collapsed="false"/>
    <row r="5040" customFormat="false" ht="27.45" hidden="true" customHeight="true" outlineLevel="0" collapsed="false"/>
    <row r="5041" customFormat="false" ht="27.45" hidden="true" customHeight="true" outlineLevel="0" collapsed="false"/>
    <row r="5042" customFormat="false" ht="27.45" hidden="true" customHeight="true" outlineLevel="0" collapsed="false"/>
    <row r="5043" customFormat="false" ht="27.45" hidden="true" customHeight="true" outlineLevel="0" collapsed="false"/>
    <row r="5044" customFormat="false" ht="27.45" hidden="true" customHeight="true" outlineLevel="0" collapsed="false"/>
    <row r="5045" customFormat="false" ht="27.45" hidden="true" customHeight="true" outlineLevel="0" collapsed="false"/>
    <row r="5046" customFormat="false" ht="27.45" hidden="true" customHeight="true" outlineLevel="0" collapsed="false"/>
    <row r="5047" customFormat="false" ht="27.45" hidden="true" customHeight="true" outlineLevel="0" collapsed="false"/>
    <row r="5048" customFormat="false" ht="27.45" hidden="true" customHeight="true" outlineLevel="0" collapsed="false"/>
    <row r="5049" customFormat="false" ht="27.45" hidden="true" customHeight="true" outlineLevel="0" collapsed="false"/>
    <row r="5050" customFormat="false" ht="27.45" hidden="true" customHeight="true" outlineLevel="0" collapsed="false"/>
    <row r="5051" customFormat="false" ht="27.45" hidden="true" customHeight="true" outlineLevel="0" collapsed="false"/>
    <row r="5052" customFormat="false" ht="27.45" hidden="true" customHeight="true" outlineLevel="0" collapsed="false"/>
    <row r="5053" customFormat="false" ht="27.45" hidden="true" customHeight="true" outlineLevel="0" collapsed="false"/>
    <row r="5054" customFormat="false" ht="27.45" hidden="true" customHeight="true" outlineLevel="0" collapsed="false"/>
    <row r="5055" customFormat="false" ht="27.45" hidden="true" customHeight="true" outlineLevel="0" collapsed="false"/>
    <row r="5056" customFormat="false" ht="27.45" hidden="true" customHeight="true" outlineLevel="0" collapsed="false"/>
    <row r="5057" customFormat="false" ht="27.45" hidden="true" customHeight="true" outlineLevel="0" collapsed="false"/>
    <row r="5058" customFormat="false" ht="27.45" hidden="true" customHeight="true" outlineLevel="0" collapsed="false"/>
    <row r="5059" customFormat="false" ht="27.45" hidden="true" customHeight="true" outlineLevel="0" collapsed="false"/>
    <row r="5060" customFormat="false" ht="27.45" hidden="true" customHeight="true" outlineLevel="0" collapsed="false"/>
    <row r="5061" customFormat="false" ht="27.45" hidden="true" customHeight="true" outlineLevel="0" collapsed="false"/>
    <row r="5062" customFormat="false" ht="27.45" hidden="true" customHeight="true" outlineLevel="0" collapsed="false"/>
    <row r="5063" customFormat="false" ht="27.45" hidden="true" customHeight="true" outlineLevel="0" collapsed="false"/>
    <row r="5064" customFormat="false" ht="27.45" hidden="true" customHeight="true" outlineLevel="0" collapsed="false"/>
    <row r="5065" customFormat="false" ht="27.45" hidden="true" customHeight="true" outlineLevel="0" collapsed="false"/>
    <row r="5066" customFormat="false" ht="27.45" hidden="true" customHeight="true" outlineLevel="0" collapsed="false"/>
    <row r="5067" customFormat="false" ht="27.45" hidden="true" customHeight="true" outlineLevel="0" collapsed="false"/>
    <row r="5068" customFormat="false" ht="27.45" hidden="true" customHeight="true" outlineLevel="0" collapsed="false"/>
    <row r="5069" customFormat="false" ht="27.45" hidden="true" customHeight="true" outlineLevel="0" collapsed="false"/>
    <row r="5070" customFormat="false" ht="27.45" hidden="true" customHeight="true" outlineLevel="0" collapsed="false"/>
    <row r="5071" customFormat="false" ht="27.45" hidden="true" customHeight="true" outlineLevel="0" collapsed="false"/>
    <row r="5072" customFormat="false" ht="27.45" hidden="true" customHeight="true" outlineLevel="0" collapsed="false"/>
    <row r="5073" customFormat="false" ht="27.45" hidden="true" customHeight="true" outlineLevel="0" collapsed="false"/>
    <row r="5074" customFormat="false" ht="27.45" hidden="true" customHeight="true" outlineLevel="0" collapsed="false"/>
    <row r="5075" customFormat="false" ht="27.45" hidden="true" customHeight="true" outlineLevel="0" collapsed="false"/>
    <row r="5076" customFormat="false" ht="27.45" hidden="true" customHeight="true" outlineLevel="0" collapsed="false"/>
  </sheetData>
  <mergeCells count="5">
    <mergeCell ref="A2:P2"/>
    <mergeCell ref="A3:P3"/>
    <mergeCell ref="A6:B6"/>
    <mergeCell ref="A9:P9"/>
    <mergeCell ref="M99:P99"/>
  </mergeCells>
  <hyperlinks>
    <hyperlink ref="A1" location="Inhalt!A1" display="Inhalt"/>
  </hyperlinks>
  <printOptions headings="false" gridLines="false" gridLinesSet="true" horizontalCentered="true" verticalCentered="false"/>
  <pageMargins left="0.472222222222222" right="0.472222222222222" top="0.590277777777778" bottom="0.5"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20.1" zeroHeight="true" outlineLevelRow="0" outlineLevelCol="0"/>
  <cols>
    <col collapsed="false" customWidth="true" hidden="false" outlineLevel="0" max="1" min="1" style="16" width="98.42"/>
    <col collapsed="false" customWidth="true" hidden="false" outlineLevel="0" max="2" min="2" style="16" width="0.99"/>
    <col collapsed="false" customWidth="false" hidden="true" outlineLevel="0" max="257" min="3" style="16" width="11.05"/>
    <col collapsed="false" customWidth="false" hidden="true" outlineLevel="0" max="16384" min="258" style="0" width="11.05"/>
  </cols>
  <sheetData>
    <row r="1" customFormat="false" ht="20.1" hidden="false" customHeight="true" outlineLevel="0" collapsed="false">
      <c r="A1" s="17" t="s">
        <v>13</v>
      </c>
    </row>
    <row r="2" customFormat="false" ht="20.1" hidden="false" customHeight="true" outlineLevel="0" collapsed="false">
      <c r="A2" s="18" t="s">
        <v>14</v>
      </c>
    </row>
    <row r="3" customFormat="false" ht="11.25" hidden="false" customHeight="true" outlineLevel="0" collapsed="false"/>
    <row r="4" customFormat="false" ht="17.1" hidden="false" customHeight="true" outlineLevel="0" collapsed="false">
      <c r="A4" s="19" t="s">
        <v>15</v>
      </c>
      <c r="B4" s="20"/>
      <c r="C4" s="21"/>
      <c r="D4" s="21"/>
      <c r="E4" s="21"/>
      <c r="F4" s="21"/>
      <c r="G4" s="21"/>
      <c r="H4" s="21"/>
      <c r="I4" s="21"/>
    </row>
    <row r="5" s="23" customFormat="true" ht="90" hidden="false" customHeight="true" outlineLevel="0" collapsed="false">
      <c r="A5" s="22" t="s">
        <v>16</v>
      </c>
      <c r="B5" s="20"/>
    </row>
    <row r="6" s="23" customFormat="true" ht="17.1" hidden="false" customHeight="true" outlineLevel="0" collapsed="false">
      <c r="A6" s="24"/>
      <c r="B6" s="25"/>
    </row>
    <row r="7" s="23" customFormat="true" ht="15.75" hidden="false" customHeight="true" outlineLevel="0" collapsed="false">
      <c r="A7" s="19" t="s">
        <v>17</v>
      </c>
      <c r="B7" s="20"/>
    </row>
    <row r="8" s="23" customFormat="true" ht="30" hidden="false" customHeight="true" outlineLevel="0" collapsed="false">
      <c r="A8" s="22" t="s">
        <v>18</v>
      </c>
      <c r="B8" s="20"/>
    </row>
    <row r="9" s="23" customFormat="true" ht="12.75" hidden="false" customHeight="true" outlineLevel="0" collapsed="false">
      <c r="A9" s="24"/>
      <c r="B9" s="25"/>
    </row>
    <row r="10" s="23" customFormat="true" ht="17.1" hidden="false" customHeight="true" outlineLevel="0" collapsed="false">
      <c r="A10" s="19" t="s">
        <v>19</v>
      </c>
      <c r="B10" s="20"/>
    </row>
    <row r="11" s="23" customFormat="true" ht="15" hidden="false" customHeight="true" outlineLevel="0" collapsed="false">
      <c r="A11" s="26" t="s">
        <v>20</v>
      </c>
    </row>
    <row r="12" s="23" customFormat="true" ht="173.25" hidden="false" customHeight="true" outlineLevel="0" collapsed="false">
      <c r="A12" s="26"/>
      <c r="B12" s="25"/>
    </row>
    <row r="13" s="23" customFormat="true" ht="15" hidden="false" customHeight="true" outlineLevel="0" collapsed="false">
      <c r="A13" s="27"/>
      <c r="B13" s="25"/>
    </row>
    <row r="14" s="23" customFormat="true" ht="105" hidden="false" customHeight="true" outlineLevel="0" collapsed="false">
      <c r="A14" s="28" t="s">
        <v>21</v>
      </c>
    </row>
    <row r="15" s="23" customFormat="true" ht="15" hidden="false" customHeight="true" outlineLevel="0" collapsed="false">
      <c r="A15" s="28"/>
    </row>
    <row r="16" s="23" customFormat="true" ht="60" hidden="false" customHeight="true" outlineLevel="0" collapsed="false">
      <c r="A16" s="22" t="s">
        <v>22</v>
      </c>
    </row>
    <row r="17" s="23" customFormat="true" ht="15" hidden="false" customHeight="true" outlineLevel="0" collapsed="false"/>
    <row r="18" s="23" customFormat="true" ht="105" hidden="false" customHeight="true" outlineLevel="0" collapsed="false">
      <c r="A18" s="28" t="s">
        <v>23</v>
      </c>
    </row>
    <row r="19" s="23" customFormat="true" ht="15" hidden="false" customHeight="true" outlineLevel="0" collapsed="false"/>
    <row r="20" s="23" customFormat="true" ht="17.25" hidden="false" customHeight="true" outlineLevel="0" collapsed="false">
      <c r="A20" s="29" t="s">
        <v>24</v>
      </c>
    </row>
    <row r="21" s="23" customFormat="true" ht="75" hidden="false" customHeight="true" outlineLevel="0" collapsed="false">
      <c r="A21" s="28" t="s">
        <v>25</v>
      </c>
    </row>
    <row r="22" s="23" customFormat="true" ht="15" hidden="false" customHeight="true" outlineLevel="0" collapsed="false">
      <c r="A22" s="24"/>
    </row>
    <row r="23" s="23" customFormat="true" ht="75" hidden="false" customHeight="true" outlineLevel="0" collapsed="false">
      <c r="A23" s="28" t="s">
        <v>26</v>
      </c>
    </row>
    <row r="24" s="23" customFormat="true" ht="15" hidden="false" customHeight="true" outlineLevel="0" collapsed="false">
      <c r="A24" s="24"/>
    </row>
    <row r="25" s="23" customFormat="true" ht="90" hidden="false" customHeight="true" outlineLevel="0" collapsed="false">
      <c r="A25" s="28" t="s">
        <v>27</v>
      </c>
    </row>
    <row r="26" s="23" customFormat="true" ht="15" hidden="false" customHeight="true" outlineLevel="0" collapsed="false">
      <c r="A26" s="24"/>
    </row>
    <row r="27" s="23" customFormat="true" ht="60" hidden="false" customHeight="true" outlineLevel="0" collapsed="false">
      <c r="A27" s="22" t="s">
        <v>28</v>
      </c>
    </row>
    <row r="28" s="23" customFormat="true" ht="15" hidden="false" customHeight="true" outlineLevel="0" collapsed="false">
      <c r="A28" s="24"/>
    </row>
    <row r="29" s="30" customFormat="true" ht="15" hidden="false" customHeight="true" outlineLevel="0" collapsed="false">
      <c r="A29" s="19" t="s">
        <v>29</v>
      </c>
    </row>
    <row r="30" s="30" customFormat="true" ht="17.1" hidden="false" customHeight="true" outlineLevel="0" collapsed="false">
      <c r="A30" s="24"/>
    </row>
    <row r="31" s="23" customFormat="true" ht="17.1" hidden="false" customHeight="true" outlineLevel="0" collapsed="false">
      <c r="A31" s="31" t="s">
        <v>30</v>
      </c>
    </row>
    <row r="32" s="23" customFormat="true" ht="17.1" hidden="false" customHeight="true" outlineLevel="0" collapsed="false">
      <c r="A32" s="31" t="s">
        <v>31</v>
      </c>
    </row>
    <row r="33" s="23" customFormat="true" ht="17.1" hidden="false" customHeight="true" outlineLevel="0" collapsed="false">
      <c r="A33" s="31" t="s">
        <v>32</v>
      </c>
    </row>
    <row r="34" s="23" customFormat="true" ht="15" hidden="false" customHeight="true" outlineLevel="0" collapsed="false">
      <c r="A34" s="31" t="s">
        <v>33</v>
      </c>
    </row>
    <row r="35" s="23" customFormat="true" ht="17.1" hidden="false" customHeight="true" outlineLevel="0" collapsed="false">
      <c r="A35" s="31" t="s">
        <v>34</v>
      </c>
    </row>
    <row r="36" s="23" customFormat="true" ht="17.1" hidden="false" customHeight="true" outlineLevel="0" collapsed="false">
      <c r="A36" s="31" t="s">
        <v>35</v>
      </c>
    </row>
    <row r="37" customFormat="false" ht="15" hidden="false" customHeight="true" outlineLevel="0" collapsed="false">
      <c r="A37" s="32"/>
      <c r="B37" s="23"/>
      <c r="C37" s="23"/>
      <c r="D37" s="23"/>
      <c r="E37" s="23"/>
      <c r="F37" s="23"/>
      <c r="G37" s="23"/>
      <c r="H37" s="23"/>
      <c r="I37" s="23"/>
    </row>
    <row r="38" customFormat="false" ht="17.1" hidden="false" customHeight="true" outlineLevel="0" collapsed="false">
      <c r="A38" s="24"/>
      <c r="B38" s="23"/>
      <c r="C38" s="23"/>
      <c r="D38" s="23"/>
      <c r="E38" s="23"/>
      <c r="F38" s="23"/>
      <c r="G38" s="23"/>
      <c r="H38" s="23"/>
      <c r="I38" s="23"/>
    </row>
    <row r="39" customFormat="false" ht="17.1" hidden="false" customHeight="true" outlineLevel="0" collapsed="false">
      <c r="B39" s="23"/>
      <c r="C39" s="23"/>
      <c r="D39" s="23"/>
      <c r="E39" s="23"/>
      <c r="F39" s="23"/>
      <c r="G39" s="23"/>
      <c r="H39" s="23"/>
      <c r="I39" s="23"/>
    </row>
    <row r="40" customFormat="false" ht="20.1" hidden="false" customHeight="true" outlineLevel="0" collapsed="false">
      <c r="A40" s="33" t="s">
        <v>24</v>
      </c>
      <c r="B40" s="34"/>
      <c r="C40" s="34"/>
      <c r="D40" s="34"/>
      <c r="E40" s="34"/>
      <c r="F40" s="34"/>
      <c r="G40" s="34"/>
      <c r="H40" s="34"/>
      <c r="I40" s="34"/>
    </row>
    <row r="41" customFormat="false" ht="21" hidden="false" customHeight="true" outlineLevel="0" collapsed="false">
      <c r="A41" s="24"/>
      <c r="B41" s="34"/>
      <c r="C41" s="34"/>
      <c r="D41" s="35"/>
      <c r="E41" s="35"/>
      <c r="F41" s="35"/>
      <c r="G41" s="35"/>
    </row>
    <row r="42" customFormat="false" ht="20.1" hidden="true" customHeight="true" outlineLevel="0" collapsed="false">
      <c r="A42" s="24"/>
      <c r="B42" s="36"/>
      <c r="C42" s="36"/>
      <c r="D42" s="36"/>
      <c r="E42" s="36"/>
      <c r="F42" s="36"/>
      <c r="G42" s="36"/>
    </row>
    <row r="43" customFormat="false" ht="20.1" hidden="true" customHeight="true" outlineLevel="0" collapsed="false">
      <c r="A43" s="24"/>
      <c r="B43" s="35"/>
      <c r="C43" s="35"/>
      <c r="D43" s="35"/>
      <c r="E43" s="35"/>
      <c r="F43" s="35"/>
      <c r="G43" s="35"/>
    </row>
    <row r="44" customFormat="false" ht="20.1" hidden="true" customHeight="true" outlineLevel="0" collapsed="false">
      <c r="A44" s="24"/>
      <c r="B44" s="35"/>
      <c r="C44" s="35"/>
      <c r="D44" s="35"/>
      <c r="E44" s="35"/>
      <c r="F44" s="35"/>
      <c r="G44" s="35"/>
    </row>
    <row r="45" customFormat="false" ht="20.1" hidden="true" customHeight="true" outlineLevel="0" collapsed="false">
      <c r="A45" s="24"/>
      <c r="B45" s="35"/>
      <c r="C45" s="35"/>
      <c r="D45" s="35"/>
      <c r="E45" s="35"/>
      <c r="F45" s="35"/>
      <c r="G45" s="35"/>
    </row>
    <row r="46" customFormat="false" ht="20.1" hidden="true" customHeight="true" outlineLevel="0" collapsed="false">
      <c r="A46" s="24"/>
      <c r="B46" s="35"/>
      <c r="C46" s="35"/>
      <c r="D46" s="35"/>
      <c r="E46" s="35"/>
      <c r="F46" s="35"/>
      <c r="G46" s="35"/>
    </row>
    <row r="47" customFormat="false" ht="20.1" hidden="true" customHeight="true" outlineLevel="0" collapsed="false">
      <c r="A47" s="24"/>
      <c r="B47" s="35"/>
      <c r="C47" s="35"/>
      <c r="D47" s="35"/>
      <c r="E47" s="35"/>
      <c r="F47" s="35"/>
      <c r="G47" s="35"/>
    </row>
    <row r="48" customFormat="false" ht="20.1" hidden="true" customHeight="true" outlineLevel="0" collapsed="false">
      <c r="A48" s="24"/>
      <c r="B48" s="35"/>
      <c r="C48" s="35"/>
      <c r="D48" s="35"/>
      <c r="E48" s="35"/>
      <c r="F48" s="35"/>
      <c r="G48" s="35"/>
    </row>
    <row r="49" customFormat="false" ht="20.1" hidden="true" customHeight="true" outlineLevel="0" collapsed="false">
      <c r="A49" s="24"/>
      <c r="B49" s="35"/>
      <c r="C49" s="35"/>
      <c r="D49" s="35"/>
      <c r="E49" s="35"/>
      <c r="F49" s="35"/>
      <c r="G49" s="35"/>
    </row>
    <row r="50" customFormat="false" ht="20.1" hidden="true" customHeight="true" outlineLevel="0" collapsed="false">
      <c r="A50" s="24"/>
      <c r="B50" s="35"/>
      <c r="C50" s="35"/>
      <c r="D50" s="35"/>
      <c r="E50" s="35"/>
      <c r="F50" s="35"/>
      <c r="G50" s="35"/>
    </row>
    <row r="51" customFormat="false" ht="20.1" hidden="true" customHeight="true" outlineLevel="0" collapsed="false">
      <c r="A51" s="24"/>
      <c r="B51" s="35"/>
      <c r="C51" s="35"/>
      <c r="D51" s="35"/>
      <c r="E51" s="35"/>
      <c r="F51" s="35"/>
      <c r="G51" s="35"/>
    </row>
    <row r="52" customFormat="false" ht="20.1" hidden="true" customHeight="true" outlineLevel="0" collapsed="false">
      <c r="A52" s="24"/>
      <c r="B52" s="35"/>
      <c r="C52" s="35"/>
      <c r="D52" s="35"/>
      <c r="E52" s="35"/>
      <c r="F52" s="35"/>
      <c r="G52" s="35"/>
    </row>
    <row r="53" customFormat="false" ht="20.1" hidden="true" customHeight="true" outlineLevel="0" collapsed="false">
      <c r="A53" s="24"/>
      <c r="B53" s="35"/>
      <c r="C53" s="35"/>
      <c r="D53" s="35"/>
      <c r="E53" s="35"/>
      <c r="F53" s="35"/>
      <c r="G53" s="35"/>
    </row>
    <row r="54" customFormat="false" ht="20.1" hidden="true" customHeight="true" outlineLevel="0" collapsed="false">
      <c r="A54" s="24"/>
      <c r="B54" s="35"/>
      <c r="C54" s="35"/>
      <c r="D54" s="35"/>
      <c r="E54" s="35"/>
      <c r="F54" s="35"/>
      <c r="G54" s="35"/>
    </row>
    <row r="55" customFormat="false" ht="20.1" hidden="true" customHeight="true" outlineLevel="0" collapsed="false">
      <c r="A55" s="24"/>
      <c r="B55" s="35"/>
      <c r="C55" s="35"/>
      <c r="D55" s="35"/>
      <c r="E55" s="35"/>
      <c r="F55" s="35"/>
      <c r="G55" s="35"/>
    </row>
    <row r="56" customFormat="false" ht="20.1" hidden="true" customHeight="true" outlineLevel="0" collapsed="false">
      <c r="A56" s="24"/>
      <c r="B56" s="35"/>
      <c r="C56" s="35"/>
      <c r="D56" s="35"/>
      <c r="E56" s="35"/>
      <c r="F56" s="35"/>
      <c r="G56" s="35"/>
    </row>
    <row r="57" customFormat="false" ht="20.1" hidden="true" customHeight="true" outlineLevel="0" collapsed="false">
      <c r="A57" s="24"/>
      <c r="B57" s="35"/>
      <c r="C57" s="35"/>
      <c r="D57" s="35"/>
      <c r="E57" s="35"/>
      <c r="F57" s="35"/>
      <c r="G57" s="35"/>
    </row>
    <row r="58" customFormat="false" ht="20.1" hidden="true" customHeight="true" outlineLevel="0" collapsed="false">
      <c r="A58" s="24"/>
      <c r="B58" s="35"/>
      <c r="C58" s="35"/>
      <c r="D58" s="35"/>
      <c r="E58" s="35"/>
      <c r="F58" s="35"/>
      <c r="G58" s="35"/>
    </row>
    <row r="59" customFormat="false" ht="20.1" hidden="true" customHeight="true" outlineLevel="0" collapsed="false">
      <c r="A59" s="24"/>
      <c r="B59" s="35"/>
      <c r="C59" s="35"/>
      <c r="D59" s="35"/>
      <c r="E59" s="35"/>
      <c r="F59" s="35"/>
      <c r="G59" s="35"/>
    </row>
    <row r="60" customFormat="false" ht="20.1" hidden="true" customHeight="true" outlineLevel="0" collapsed="false">
      <c r="A60" s="24"/>
      <c r="B60" s="35"/>
      <c r="C60" s="35"/>
      <c r="D60" s="35"/>
      <c r="E60" s="35"/>
      <c r="F60" s="35"/>
      <c r="G60" s="35"/>
    </row>
    <row r="61" customFormat="false" ht="20.1" hidden="true" customHeight="true" outlineLevel="0" collapsed="false">
      <c r="A61" s="24"/>
    </row>
    <row r="62" customFormat="false" ht="20.1" hidden="true" customHeight="true" outlineLevel="0" collapsed="false">
      <c r="A62" s="24"/>
    </row>
    <row r="63" customFormat="false" ht="20.1" hidden="true" customHeight="true" outlineLevel="0" collapsed="false">
      <c r="A63" s="24"/>
    </row>
    <row r="64" customFormat="false" ht="20.1" hidden="true" customHeight="true" outlineLevel="0" collapsed="false">
      <c r="A64" s="24"/>
    </row>
    <row r="65" customFormat="false" ht="20.1" hidden="true" customHeight="true" outlineLevel="0" collapsed="false">
      <c r="A65" s="24"/>
    </row>
    <row r="66" customFormat="false" ht="20.1" hidden="true" customHeight="true" outlineLevel="0" collapsed="false">
      <c r="A66" s="24"/>
    </row>
    <row r="67" customFormat="false" ht="20.1" hidden="true" customHeight="true" outlineLevel="0" collapsed="false">
      <c r="A67" s="24"/>
    </row>
    <row r="68" customFormat="false" ht="20.1" hidden="true" customHeight="true" outlineLevel="0" collapsed="false">
      <c r="A68" s="24"/>
    </row>
    <row r="69" customFormat="false" ht="23.25" hidden="true" customHeight="true" outlineLevel="0" collapsed="false">
      <c r="A69" s="24"/>
    </row>
    <row r="70" customFormat="false" ht="20.1" hidden="true" customHeight="true" outlineLevel="0" collapsed="false">
      <c r="A70" s="24"/>
    </row>
    <row r="71" customFormat="false" ht="20.1" hidden="true" customHeight="true" outlineLevel="0" collapsed="false">
      <c r="A71" s="24"/>
    </row>
    <row r="72" customFormat="false" ht="20.1" hidden="true" customHeight="true" outlineLevel="0" collapsed="false">
      <c r="A72" s="24"/>
    </row>
    <row r="73" customFormat="false" ht="20.1" hidden="true" customHeight="true" outlineLevel="0" collapsed="false">
      <c r="A73" s="24"/>
    </row>
    <row r="74" customFormat="false" ht="20.1" hidden="true" customHeight="true" outlineLevel="0" collapsed="false">
      <c r="A74" s="24"/>
    </row>
    <row r="75" customFormat="false" ht="20.1" hidden="true" customHeight="true" outlineLevel="0" collapsed="false">
      <c r="A75" s="24"/>
    </row>
    <row r="76" customFormat="false" ht="20.1" hidden="true" customHeight="true" outlineLevel="0" collapsed="false">
      <c r="A76" s="24"/>
    </row>
    <row r="77" customFormat="false" ht="20.1" hidden="true" customHeight="true" outlineLevel="0" collapsed="false">
      <c r="A77" s="24"/>
    </row>
    <row r="78" customFormat="false" ht="20.1" hidden="true" customHeight="true" outlineLevel="0" collapsed="false">
      <c r="A78" s="24"/>
    </row>
    <row r="79" customFormat="false" ht="20.1" hidden="true" customHeight="true" outlineLevel="0" collapsed="false">
      <c r="A79" s="24"/>
    </row>
    <row r="80" customFormat="false" ht="20.1" hidden="true" customHeight="true" outlineLevel="0" collapsed="false">
      <c r="A80" s="24"/>
    </row>
    <row r="81" customFormat="false" ht="20.1" hidden="true" customHeight="true" outlineLevel="0" collapsed="false">
      <c r="A81" s="24"/>
    </row>
    <row r="82" customFormat="false" ht="20.1" hidden="true" customHeight="true" outlineLevel="0" collapsed="false">
      <c r="A82" s="24"/>
    </row>
    <row r="83" customFormat="false" ht="20.1" hidden="true" customHeight="true" outlineLevel="0" collapsed="false">
      <c r="A83" s="24"/>
    </row>
    <row r="84" customFormat="false" ht="20.1" hidden="true" customHeight="true" outlineLevel="0" collapsed="false">
      <c r="A84" s="24"/>
    </row>
    <row r="85" customFormat="false" ht="20.1" hidden="true" customHeight="true" outlineLevel="0" collapsed="false">
      <c r="A85" s="24"/>
    </row>
    <row r="86" customFormat="false" ht="20.1" hidden="true" customHeight="true" outlineLevel="0" collapsed="false">
      <c r="A86" s="24"/>
    </row>
    <row r="87" customFormat="false" ht="20.1" hidden="true" customHeight="true" outlineLevel="0" collapsed="false">
      <c r="A87" s="24"/>
    </row>
    <row r="88" customFormat="false" ht="20.1" hidden="true" customHeight="true" outlineLevel="0" collapsed="false">
      <c r="A88" s="24"/>
    </row>
    <row r="89" customFormat="false" ht="20.1" hidden="true" customHeight="true" outlineLevel="0" collapsed="false">
      <c r="A89" s="24"/>
    </row>
    <row r="90" customFormat="false" ht="20.1" hidden="true" customHeight="true" outlineLevel="0" collapsed="false">
      <c r="A90" s="24"/>
    </row>
    <row r="91" customFormat="false" ht="20.1" hidden="true" customHeight="true" outlineLevel="0" collapsed="false">
      <c r="A91" s="24"/>
    </row>
    <row r="92" customFormat="false" ht="20.1" hidden="true" customHeight="true" outlineLevel="0" collapsed="false">
      <c r="A92" s="24"/>
    </row>
    <row r="93" customFormat="false" ht="20.1" hidden="true" customHeight="true" outlineLevel="0" collapsed="false">
      <c r="A93" s="24"/>
    </row>
    <row r="94" customFormat="false" ht="20.1" hidden="true" customHeight="true" outlineLevel="0" collapsed="false">
      <c r="A94" s="24"/>
    </row>
    <row r="95" customFormat="false" ht="20.1" hidden="true" customHeight="true" outlineLevel="0" collapsed="false">
      <c r="A95" s="24"/>
    </row>
    <row r="96" customFormat="false" ht="20.1" hidden="true" customHeight="true" outlineLevel="0" collapsed="false">
      <c r="A96" s="24"/>
    </row>
    <row r="97" customFormat="false" ht="20.1" hidden="true" customHeight="true" outlineLevel="0" collapsed="false">
      <c r="A97" s="24"/>
    </row>
    <row r="98" customFormat="false" ht="20.1" hidden="true" customHeight="true" outlineLevel="0" collapsed="false">
      <c r="A98" s="24"/>
    </row>
    <row r="99" customFormat="false" ht="20.1" hidden="true" customHeight="true" outlineLevel="0" collapsed="false">
      <c r="A99" s="24"/>
    </row>
    <row r="100" customFormat="false" ht="20.1" hidden="true" customHeight="true" outlineLevel="0" collapsed="false">
      <c r="A100" s="24"/>
    </row>
    <row r="101" customFormat="false" ht="20.1" hidden="true" customHeight="true" outlineLevel="0" collapsed="false">
      <c r="A101" s="24"/>
    </row>
    <row r="102" customFormat="false" ht="20.1" hidden="true" customHeight="true" outlineLevel="0" collapsed="false">
      <c r="A102" s="24"/>
    </row>
    <row r="103" customFormat="false" ht="20.1" hidden="true" customHeight="true" outlineLevel="0" collapsed="false">
      <c r="A103" s="24"/>
    </row>
    <row r="104" customFormat="false" ht="20.1" hidden="true" customHeight="true" outlineLevel="0" collapsed="false">
      <c r="A104" s="24"/>
    </row>
    <row r="105" customFormat="false" ht="20.1" hidden="true" customHeight="true" outlineLevel="0" collapsed="false">
      <c r="A105" s="24"/>
    </row>
    <row r="106" customFormat="false" ht="20.1" hidden="true" customHeight="true" outlineLevel="0" collapsed="false">
      <c r="A106" s="24"/>
    </row>
    <row r="107" customFormat="false" ht="20.1" hidden="true" customHeight="true" outlineLevel="0" collapsed="false">
      <c r="A107" s="24"/>
    </row>
    <row r="108" customFormat="false" ht="20.1" hidden="true" customHeight="true" outlineLevel="0" collapsed="false">
      <c r="A108" s="24"/>
    </row>
    <row r="109" customFormat="false" ht="20.1" hidden="true" customHeight="true" outlineLevel="0" collapsed="false">
      <c r="A109" s="24"/>
    </row>
    <row r="110" customFormat="false" ht="20.1" hidden="true" customHeight="true" outlineLevel="0" collapsed="false">
      <c r="A110" s="24"/>
    </row>
    <row r="111" customFormat="false" ht="20.1" hidden="true" customHeight="true" outlineLevel="0" collapsed="false">
      <c r="A111" s="24"/>
    </row>
    <row r="112" customFormat="false" ht="20.1" hidden="true" customHeight="true" outlineLevel="0" collapsed="false">
      <c r="A112" s="24"/>
    </row>
    <row r="113" customFormat="false" ht="20.1" hidden="true" customHeight="true" outlineLevel="0" collapsed="false">
      <c r="A113" s="24"/>
    </row>
    <row r="114" customFormat="false" ht="20.1" hidden="true" customHeight="true" outlineLevel="0" collapsed="false">
      <c r="A114" s="24"/>
    </row>
    <row r="115" customFormat="false" ht="20.1" hidden="true" customHeight="true" outlineLevel="0" collapsed="false">
      <c r="A115" s="24"/>
    </row>
    <row r="116" customFormat="false" ht="20.1" hidden="true" customHeight="true" outlineLevel="0" collapsed="false">
      <c r="A116" s="24"/>
    </row>
    <row r="117" customFormat="false" ht="20.1" hidden="true" customHeight="true" outlineLevel="0" collapsed="false">
      <c r="A117" s="24"/>
    </row>
    <row r="118" customFormat="false" ht="20.1" hidden="true" customHeight="true" outlineLevel="0" collapsed="false">
      <c r="A118" s="24"/>
    </row>
    <row r="119" customFormat="false" ht="20.1" hidden="true" customHeight="true" outlineLevel="0" collapsed="false">
      <c r="A119" s="24"/>
    </row>
    <row r="120" customFormat="false" ht="20.1" hidden="true" customHeight="true" outlineLevel="0" collapsed="false">
      <c r="A120" s="24"/>
    </row>
    <row r="121" customFormat="false" ht="20.1" hidden="true" customHeight="true" outlineLevel="0" collapsed="false">
      <c r="A121" s="24"/>
    </row>
    <row r="122" customFormat="false" ht="20.1" hidden="true" customHeight="true" outlineLevel="0" collapsed="false">
      <c r="A122" s="24"/>
    </row>
    <row r="123" customFormat="false" ht="20.1" hidden="true" customHeight="true" outlineLevel="0" collapsed="false">
      <c r="A123" s="24"/>
    </row>
    <row r="124" customFormat="false" ht="20.1" hidden="true" customHeight="true" outlineLevel="0" collapsed="false">
      <c r="A124" s="24"/>
    </row>
    <row r="125" customFormat="false" ht="20.1" hidden="true" customHeight="true" outlineLevel="0" collapsed="false">
      <c r="A125" s="24"/>
    </row>
    <row r="126" customFormat="false" ht="20.1" hidden="true" customHeight="true" outlineLevel="0" collapsed="false">
      <c r="A126" s="24"/>
    </row>
    <row r="127" customFormat="false" ht="20.1" hidden="true" customHeight="true" outlineLevel="0" collapsed="false">
      <c r="A127" s="24"/>
    </row>
    <row r="128" customFormat="false" ht="20.1" hidden="true" customHeight="true" outlineLevel="0" collapsed="false">
      <c r="A128" s="24"/>
    </row>
    <row r="129" customFormat="false" ht="20.1" hidden="true" customHeight="true" outlineLevel="0" collapsed="false">
      <c r="A129" s="24"/>
    </row>
    <row r="130" customFormat="false" ht="20.1" hidden="true" customHeight="true" outlineLevel="0" collapsed="false">
      <c r="A130" s="24"/>
    </row>
    <row r="131" customFormat="false" ht="20.1" hidden="true" customHeight="true" outlineLevel="0" collapsed="false">
      <c r="A131" s="24"/>
    </row>
    <row r="132" customFormat="false" ht="20.1" hidden="true" customHeight="true" outlineLevel="0" collapsed="false">
      <c r="A132" s="24"/>
    </row>
    <row r="133" customFormat="false" ht="20.1" hidden="true" customHeight="true" outlineLevel="0" collapsed="false">
      <c r="A133" s="24"/>
    </row>
    <row r="134" customFormat="false" ht="20.1" hidden="true" customHeight="true" outlineLevel="0" collapsed="false">
      <c r="A134" s="24"/>
    </row>
    <row r="135" customFormat="false" ht="20.1" hidden="true" customHeight="true" outlineLevel="0" collapsed="false">
      <c r="A135" s="24"/>
    </row>
    <row r="136" customFormat="false" ht="20.1" hidden="true" customHeight="true" outlineLevel="0" collapsed="false">
      <c r="A136" s="24"/>
    </row>
    <row r="137" customFormat="false" ht="20.1" hidden="true" customHeight="true" outlineLevel="0" collapsed="false">
      <c r="A137" s="24"/>
    </row>
    <row r="138" customFormat="false" ht="20.1" hidden="true" customHeight="true" outlineLevel="0" collapsed="false">
      <c r="A138" s="24"/>
    </row>
    <row r="139" customFormat="false" ht="20.1" hidden="true" customHeight="true" outlineLevel="0" collapsed="false">
      <c r="A139" s="24"/>
    </row>
    <row r="140" customFormat="false" ht="20.1" hidden="true" customHeight="true" outlineLevel="0" collapsed="false">
      <c r="A140" s="24"/>
    </row>
    <row r="141" customFormat="false" ht="20.1" hidden="true" customHeight="true" outlineLevel="0" collapsed="false">
      <c r="A141" s="24"/>
    </row>
    <row r="142" customFormat="false" ht="20.1" hidden="true" customHeight="true" outlineLevel="0" collapsed="false">
      <c r="A142" s="24"/>
    </row>
    <row r="143" customFormat="false" ht="20.1" hidden="true" customHeight="true" outlineLevel="0" collapsed="false">
      <c r="A143" s="24"/>
    </row>
    <row r="144" customFormat="false" ht="20.1" hidden="true" customHeight="true" outlineLevel="0" collapsed="false">
      <c r="A144" s="24"/>
    </row>
    <row r="145" customFormat="false" ht="20.1" hidden="true" customHeight="true" outlineLevel="0" collapsed="false">
      <c r="A145" s="24"/>
    </row>
    <row r="146" customFormat="false" ht="20.1" hidden="true" customHeight="true" outlineLevel="0" collapsed="false">
      <c r="A146" s="24"/>
    </row>
    <row r="147" customFormat="false" ht="20.1" hidden="true" customHeight="true" outlineLevel="0" collapsed="false">
      <c r="A147" s="24"/>
    </row>
    <row r="148" customFormat="false" ht="20.1" hidden="true" customHeight="true" outlineLevel="0" collapsed="false">
      <c r="A148" s="24"/>
    </row>
    <row r="149" customFormat="false" ht="20.1" hidden="true" customHeight="true" outlineLevel="0" collapsed="false">
      <c r="A149" s="24"/>
    </row>
    <row r="150" customFormat="false" ht="20.1" hidden="true" customHeight="true" outlineLevel="0" collapsed="false">
      <c r="A150" s="24"/>
    </row>
    <row r="151" customFormat="false" ht="20.1" hidden="true" customHeight="true" outlineLevel="0" collapsed="false">
      <c r="A151" s="24"/>
    </row>
    <row r="152" customFormat="false" ht="20.1" hidden="true" customHeight="true" outlineLevel="0" collapsed="false">
      <c r="A152" s="24"/>
    </row>
    <row r="153" customFormat="false" ht="20.1" hidden="true" customHeight="true" outlineLevel="0" collapsed="false">
      <c r="A153" s="24"/>
    </row>
    <row r="154" customFormat="false" ht="20.1" hidden="true" customHeight="true" outlineLevel="0" collapsed="false">
      <c r="A154" s="24"/>
    </row>
    <row r="155" customFormat="false" ht="20.1" hidden="true" customHeight="true" outlineLevel="0" collapsed="false">
      <c r="A155" s="24"/>
    </row>
    <row r="156" customFormat="false" ht="20.1" hidden="true" customHeight="true" outlineLevel="0" collapsed="false">
      <c r="A156" s="24"/>
    </row>
    <row r="157" customFormat="false" ht="20.1" hidden="true" customHeight="true" outlineLevel="0" collapsed="false">
      <c r="A157" s="24"/>
    </row>
    <row r="158" customFormat="false" ht="20.1" hidden="true" customHeight="true" outlineLevel="0" collapsed="false">
      <c r="A158" s="24"/>
    </row>
    <row r="159" customFormat="false" ht="20.1" hidden="true" customHeight="true" outlineLevel="0" collapsed="false">
      <c r="A159" s="24"/>
    </row>
    <row r="160" customFormat="false" ht="20.1" hidden="true" customHeight="true" outlineLevel="0" collapsed="false">
      <c r="A160" s="24"/>
    </row>
    <row r="161" customFormat="false" ht="20.1" hidden="true" customHeight="true" outlineLevel="0" collapsed="false">
      <c r="A161" s="24"/>
    </row>
    <row r="162" customFormat="false" ht="20.1" hidden="true" customHeight="true" outlineLevel="0" collapsed="false">
      <c r="A162" s="24"/>
    </row>
    <row r="163" customFormat="false" ht="20.1" hidden="true" customHeight="true" outlineLevel="0" collapsed="false">
      <c r="A163" s="24"/>
    </row>
    <row r="164" customFormat="false" ht="20.1" hidden="true" customHeight="true" outlineLevel="0" collapsed="false">
      <c r="A164" s="24"/>
    </row>
    <row r="165" customFormat="false" ht="20.1" hidden="true" customHeight="true" outlineLevel="0" collapsed="false">
      <c r="A165" s="24"/>
    </row>
    <row r="166" customFormat="false" ht="20.1" hidden="true" customHeight="true" outlineLevel="0" collapsed="false">
      <c r="A166" s="24"/>
    </row>
    <row r="167" customFormat="false" ht="20.1" hidden="true" customHeight="true" outlineLevel="0" collapsed="false">
      <c r="A167" s="24"/>
    </row>
    <row r="168" customFormat="false" ht="20.1" hidden="true" customHeight="true" outlineLevel="0" collapsed="false">
      <c r="A168" s="24"/>
    </row>
    <row r="169" customFormat="false" ht="20.1" hidden="true" customHeight="true" outlineLevel="0" collapsed="false">
      <c r="A169" s="24"/>
    </row>
    <row r="170" customFormat="false" ht="20.1" hidden="true" customHeight="true" outlineLevel="0" collapsed="false">
      <c r="A170" s="24"/>
    </row>
    <row r="171" customFormat="false" ht="20.1" hidden="true" customHeight="true" outlineLevel="0" collapsed="false">
      <c r="A171" s="24"/>
    </row>
    <row r="172" customFormat="false" ht="20.1" hidden="true" customHeight="true" outlineLevel="0" collapsed="false">
      <c r="A172" s="24"/>
    </row>
    <row r="173" customFormat="false" ht="20.1" hidden="true" customHeight="true" outlineLevel="0" collapsed="false">
      <c r="A173" s="24"/>
    </row>
    <row r="174" customFormat="false" ht="20.1" hidden="true" customHeight="true" outlineLevel="0" collapsed="false">
      <c r="A174" s="24"/>
    </row>
    <row r="175" customFormat="false" ht="20.1" hidden="true" customHeight="true" outlineLevel="0" collapsed="false">
      <c r="A175" s="24"/>
    </row>
    <row r="176" customFormat="false" ht="20.1" hidden="true" customHeight="true" outlineLevel="0" collapsed="false">
      <c r="A176" s="24"/>
    </row>
    <row r="177" customFormat="false" ht="20.1" hidden="true" customHeight="true" outlineLevel="0" collapsed="false">
      <c r="A177" s="24"/>
    </row>
    <row r="178" customFormat="false" ht="20.1" hidden="true" customHeight="true" outlineLevel="0" collapsed="false">
      <c r="A178" s="24"/>
    </row>
    <row r="179" customFormat="false" ht="20.1" hidden="true" customHeight="true" outlineLevel="0" collapsed="false">
      <c r="A179" s="24"/>
    </row>
    <row r="180" customFormat="false" ht="20.1" hidden="true" customHeight="true" outlineLevel="0" collapsed="false">
      <c r="A180" s="24"/>
    </row>
    <row r="181" customFormat="false" ht="20.1" hidden="true" customHeight="true" outlineLevel="0" collapsed="false">
      <c r="A181" s="24"/>
    </row>
    <row r="182" customFormat="false" ht="20.1" hidden="true" customHeight="true" outlineLevel="0" collapsed="false">
      <c r="A182" s="24"/>
    </row>
    <row r="183" customFormat="false" ht="20.1" hidden="true" customHeight="true" outlineLevel="0" collapsed="false">
      <c r="A183" s="24"/>
    </row>
    <row r="184" customFormat="false" ht="20.1" hidden="true" customHeight="true" outlineLevel="0" collapsed="false">
      <c r="A184" s="24"/>
    </row>
    <row r="185" customFormat="false" ht="20.1" hidden="true" customHeight="true" outlineLevel="0" collapsed="false">
      <c r="A185" s="24"/>
    </row>
    <row r="186" customFormat="false" ht="20.1" hidden="true" customHeight="true" outlineLevel="0" collapsed="false">
      <c r="A186" s="24"/>
    </row>
    <row r="187" customFormat="false" ht="20.1" hidden="true" customHeight="true" outlineLevel="0" collapsed="false">
      <c r="A187" s="24"/>
    </row>
    <row r="188" customFormat="false" ht="20.1" hidden="true" customHeight="true" outlineLevel="0" collapsed="false">
      <c r="A188" s="24"/>
    </row>
    <row r="189" customFormat="false" ht="20.1" hidden="true" customHeight="true" outlineLevel="0" collapsed="false">
      <c r="A189" s="24"/>
    </row>
    <row r="190" customFormat="false" ht="20.1" hidden="true" customHeight="true" outlineLevel="0" collapsed="false">
      <c r="A190" s="24"/>
    </row>
    <row r="191" customFormat="false" ht="20.1" hidden="true" customHeight="true" outlineLevel="0" collapsed="false">
      <c r="A191" s="24"/>
    </row>
    <row r="192" customFormat="false" ht="20.1" hidden="true" customHeight="true" outlineLevel="0" collapsed="false">
      <c r="A192" s="24"/>
    </row>
    <row r="193" customFormat="false" ht="20.1" hidden="true" customHeight="true" outlineLevel="0" collapsed="false">
      <c r="A193" s="24"/>
    </row>
    <row r="194" customFormat="false" ht="20.1" hidden="true" customHeight="true" outlineLevel="0" collapsed="false">
      <c r="A194" s="24"/>
    </row>
    <row r="195" customFormat="false" ht="20.1" hidden="true" customHeight="true" outlineLevel="0" collapsed="false">
      <c r="A195" s="24"/>
    </row>
    <row r="196" customFormat="false" ht="20.1" hidden="true" customHeight="true" outlineLevel="0" collapsed="false">
      <c r="A196" s="24"/>
    </row>
    <row r="197" customFormat="false" ht="20.1" hidden="true" customHeight="true" outlineLevel="0" collapsed="false">
      <c r="A197" s="24"/>
    </row>
    <row r="198" customFormat="false" ht="20.1" hidden="true" customHeight="true" outlineLevel="0" collapsed="false">
      <c r="A198" s="24"/>
    </row>
    <row r="199" customFormat="false" ht="20.1" hidden="true" customHeight="true" outlineLevel="0" collapsed="false">
      <c r="A199" s="24"/>
    </row>
    <row r="200" customFormat="false" ht="20.1" hidden="true" customHeight="true" outlineLevel="0" collapsed="false">
      <c r="A200" s="24"/>
    </row>
    <row r="201" customFormat="false" ht="20.1" hidden="true" customHeight="true" outlineLevel="0" collapsed="false">
      <c r="A201" s="24"/>
    </row>
    <row r="202" customFormat="false" ht="20.1" hidden="true" customHeight="true" outlineLevel="0" collapsed="false">
      <c r="A202" s="24"/>
    </row>
    <row r="203" customFormat="false" ht="20.1" hidden="true" customHeight="true" outlineLevel="0" collapsed="false">
      <c r="A203" s="24"/>
    </row>
    <row r="204" customFormat="false" ht="20.1" hidden="true" customHeight="true" outlineLevel="0" collapsed="false">
      <c r="A204" s="24"/>
    </row>
    <row r="205" customFormat="false" ht="20.1" hidden="true" customHeight="true" outlineLevel="0" collapsed="false">
      <c r="A205" s="24"/>
    </row>
    <row r="206" customFormat="false" ht="20.1" hidden="true" customHeight="true" outlineLevel="0" collapsed="false">
      <c r="A206" s="24"/>
    </row>
    <row r="207" customFormat="false" ht="20.1" hidden="true" customHeight="true" outlineLevel="0" collapsed="false">
      <c r="A207" s="24"/>
    </row>
    <row r="208" customFormat="false" ht="20.1" hidden="true" customHeight="true" outlineLevel="0" collapsed="false">
      <c r="A208" s="24"/>
    </row>
    <row r="209" customFormat="false" ht="20.1" hidden="true" customHeight="true" outlineLevel="0" collapsed="false">
      <c r="A209" s="24"/>
    </row>
    <row r="210" customFormat="false" ht="20.1" hidden="true" customHeight="true" outlineLevel="0" collapsed="false">
      <c r="A210" s="24"/>
    </row>
    <row r="211" customFormat="false" ht="20.1" hidden="true" customHeight="true" outlineLevel="0" collapsed="false">
      <c r="A211" s="24"/>
    </row>
    <row r="212" customFormat="false" ht="20.1" hidden="true" customHeight="true" outlineLevel="0" collapsed="false">
      <c r="A212" s="24"/>
    </row>
    <row r="213" customFormat="false" ht="20.1" hidden="true" customHeight="true" outlineLevel="0" collapsed="false">
      <c r="A213" s="24"/>
    </row>
    <row r="214" customFormat="false" ht="20.1" hidden="true" customHeight="true" outlineLevel="0" collapsed="false">
      <c r="A214" s="24"/>
    </row>
    <row r="215" customFormat="false" ht="20.1" hidden="true" customHeight="true" outlineLevel="0" collapsed="false">
      <c r="A215" s="24"/>
    </row>
    <row r="216" customFormat="false" ht="20.1" hidden="true" customHeight="true" outlineLevel="0" collapsed="false">
      <c r="A216" s="24"/>
    </row>
    <row r="217" customFormat="false" ht="20.1" hidden="true" customHeight="true" outlineLevel="0" collapsed="false">
      <c r="A217" s="24"/>
    </row>
    <row r="218" customFormat="false" ht="20.1" hidden="true" customHeight="true" outlineLevel="0" collapsed="false">
      <c r="A218" s="24"/>
    </row>
    <row r="219" customFormat="false" ht="20.1" hidden="true" customHeight="true" outlineLevel="0" collapsed="false">
      <c r="A219" s="24"/>
    </row>
    <row r="220" customFormat="false" ht="20.1" hidden="true" customHeight="true" outlineLevel="0" collapsed="false">
      <c r="A220" s="24"/>
    </row>
  </sheetData>
  <mergeCells count="1">
    <mergeCell ref="A11:A12"/>
  </mergeCells>
  <hyperlinks>
    <hyperlink ref="A1" location="Inhalt!A1" display="Inhalt"/>
  </hyperlinks>
  <printOptions headings="false" gridLines="false" gridLinesSet="true" horizontalCentered="false" verticalCentered="false"/>
  <pageMargins left="0.35" right="0.540277777777778" top="0.7875"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00"/>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E1"/>
    </sheetView>
  </sheetViews>
  <sheetFormatPr defaultColWidth="11.41796875" defaultRowHeight="12.75" zeroHeight="true" outlineLevelRow="0" outlineLevelCol="0"/>
  <cols>
    <col collapsed="false" customWidth="true" hidden="false" outlineLevel="0" max="1" min="1" style="81" width="34.99"/>
    <col collapsed="false" customWidth="true" hidden="false" outlineLevel="0" max="2" min="2" style="81" width="10.41"/>
    <col collapsed="false" customWidth="true" hidden="false" outlineLevel="0" max="3" min="3" style="81" width="17.99"/>
    <col collapsed="false" customWidth="true" hidden="false" outlineLevel="0" max="4" min="4" style="81" width="14.41"/>
    <col collapsed="false" customWidth="true" hidden="false" outlineLevel="0" max="6" min="5" style="81" width="13.85"/>
    <col collapsed="false" customWidth="true" hidden="false" outlineLevel="0" max="7" min="7" style="81" width="13.14"/>
    <col collapsed="false" customWidth="true" hidden="false" outlineLevel="0" max="8" min="8" style="81" width="15.13"/>
    <col collapsed="false" customWidth="true" hidden="false" outlineLevel="0" max="9" min="9" style="81" width="13.14"/>
    <col collapsed="false" customWidth="true" hidden="false" outlineLevel="0" max="10" min="10" style="81" width="13.85"/>
    <col collapsed="false" customWidth="true" hidden="false" outlineLevel="0" max="11" min="11" style="81" width="13.99"/>
    <col collapsed="false" customWidth="true" hidden="false" outlineLevel="0" max="12" min="12" style="81" width="14.7"/>
    <col collapsed="false" customWidth="true" hidden="false" outlineLevel="0" max="13" min="13" style="81" width="13.99"/>
    <col collapsed="false" customWidth="true" hidden="false" outlineLevel="0" max="14" min="14" style="81" width="14.41"/>
    <col collapsed="false" customWidth="true" hidden="false" outlineLevel="0" max="15" min="15" style="81" width="14.56"/>
    <col collapsed="false" customWidth="true" hidden="false" outlineLevel="0" max="16" min="16" style="81" width="14.7"/>
    <col collapsed="false" customWidth="true" hidden="false" outlineLevel="0" max="17" min="17" style="37" width="0.7"/>
    <col collapsed="false" customWidth="false" hidden="true" outlineLevel="0" max="257" min="18" style="81" width="11.42"/>
  </cols>
  <sheetData>
    <row r="1" customFormat="false" ht="12.75" hidden="false" customHeight="false" outlineLevel="0" collapsed="false">
      <c r="A1" s="366" t="s">
        <v>13</v>
      </c>
      <c r="B1" s="127"/>
      <c r="C1" s="127"/>
      <c r="D1" s="127"/>
      <c r="E1" s="127"/>
      <c r="F1" s="127"/>
      <c r="G1" s="127"/>
      <c r="H1" s="127"/>
      <c r="I1" s="127"/>
      <c r="J1" s="127"/>
      <c r="K1" s="127"/>
      <c r="L1" s="127"/>
    </row>
    <row r="2" s="106" customFormat="true" ht="16.5" hidden="false" customHeight="false" outlineLevel="0" collapsed="false">
      <c r="A2" s="105" t="s">
        <v>44</v>
      </c>
      <c r="B2" s="105"/>
      <c r="C2" s="105"/>
      <c r="D2" s="105"/>
      <c r="E2" s="105"/>
      <c r="F2" s="105"/>
      <c r="G2" s="105"/>
      <c r="H2" s="105"/>
      <c r="I2" s="105"/>
      <c r="J2" s="105"/>
      <c r="K2" s="105"/>
      <c r="L2" s="105"/>
      <c r="M2" s="105"/>
      <c r="N2" s="105"/>
      <c r="O2" s="105"/>
      <c r="P2" s="105"/>
    </row>
    <row r="3" s="108" customFormat="true" ht="16.5" hidden="false" customHeight="false" outlineLevel="0" collapsed="false">
      <c r="A3" s="107" t="s">
        <v>489</v>
      </c>
      <c r="B3" s="107"/>
      <c r="C3" s="107"/>
      <c r="D3" s="107"/>
      <c r="E3" s="107"/>
      <c r="F3" s="107"/>
      <c r="G3" s="107"/>
      <c r="H3" s="107"/>
      <c r="I3" s="107"/>
      <c r="J3" s="107"/>
      <c r="K3" s="107"/>
      <c r="L3" s="107"/>
      <c r="M3" s="107"/>
      <c r="N3" s="107"/>
      <c r="O3" s="107"/>
      <c r="P3" s="107"/>
    </row>
    <row r="4" customFormat="false" ht="12.75" hidden="false" customHeight="false" outlineLevel="0" collapsed="false">
      <c r="A4" s="109"/>
      <c r="B4" s="109"/>
      <c r="C4" s="109"/>
      <c r="D4" s="109"/>
      <c r="E4" s="109"/>
      <c r="F4" s="109"/>
      <c r="G4" s="109"/>
      <c r="H4" s="109"/>
      <c r="I4" s="109"/>
      <c r="J4" s="109"/>
    </row>
    <row r="5" s="115" customFormat="true" ht="15.75" hidden="false" customHeight="false" outlineLevel="0" collapsed="false">
      <c r="A5" s="110"/>
      <c r="B5" s="111"/>
      <c r="C5" s="111"/>
      <c r="D5" s="111"/>
      <c r="E5" s="111"/>
      <c r="F5" s="111"/>
      <c r="G5" s="111"/>
      <c r="H5" s="111"/>
      <c r="I5" s="112"/>
      <c r="J5" s="113"/>
      <c r="K5" s="113"/>
      <c r="L5" s="113"/>
      <c r="M5" s="113"/>
      <c r="N5" s="113"/>
      <c r="O5" s="113"/>
      <c r="P5" s="113"/>
      <c r="Q5" s="367"/>
    </row>
    <row r="6" s="115" customFormat="true" ht="15.75" hidden="false" customHeight="false" outlineLevel="0" collapsed="false">
      <c r="A6" s="116" t="s">
        <v>141</v>
      </c>
      <c r="B6" s="116"/>
      <c r="C6" s="116" t="s">
        <v>142</v>
      </c>
      <c r="D6" s="116" t="n">
        <v>1992</v>
      </c>
      <c r="E6" s="116" t="n">
        <v>1993</v>
      </c>
      <c r="F6" s="116" t="n">
        <v>1994</v>
      </c>
      <c r="G6" s="116" t="n">
        <v>1995</v>
      </c>
      <c r="H6" s="116" t="n">
        <v>1996</v>
      </c>
      <c r="I6" s="117" t="n">
        <v>1997</v>
      </c>
      <c r="J6" s="118" t="n">
        <v>1998</v>
      </c>
      <c r="K6" s="118" t="n">
        <v>1999</v>
      </c>
      <c r="L6" s="118" t="n">
        <v>2000</v>
      </c>
      <c r="M6" s="118" t="n">
        <v>2001</v>
      </c>
      <c r="N6" s="118" t="n">
        <v>2002</v>
      </c>
      <c r="O6" s="118" t="n">
        <v>2003</v>
      </c>
      <c r="P6" s="118" t="n">
        <v>2004</v>
      </c>
      <c r="Q6" s="367"/>
    </row>
    <row r="7" s="115" customFormat="true" ht="15.75" hidden="false" customHeight="false" outlineLevel="0" collapsed="false">
      <c r="A7" s="120"/>
      <c r="B7" s="121"/>
      <c r="C7" s="121"/>
      <c r="D7" s="121"/>
      <c r="E7" s="121"/>
      <c r="F7" s="121"/>
      <c r="G7" s="121"/>
      <c r="H7" s="121"/>
      <c r="I7" s="122"/>
      <c r="J7" s="123"/>
      <c r="K7" s="123"/>
      <c r="L7" s="123"/>
      <c r="M7" s="123"/>
      <c r="N7" s="123"/>
      <c r="O7" s="123"/>
      <c r="P7" s="123"/>
      <c r="Q7" s="367"/>
    </row>
    <row r="8" s="115" customFormat="true" ht="15.75" hidden="false" customHeight="false" outlineLevel="0" collapsed="false">
      <c r="A8" s="368"/>
      <c r="B8" s="368"/>
      <c r="C8" s="368"/>
      <c r="D8" s="368"/>
      <c r="E8" s="368"/>
      <c r="F8" s="368"/>
      <c r="G8" s="368"/>
      <c r="H8" s="368"/>
      <c r="I8" s="368"/>
      <c r="J8" s="368"/>
      <c r="K8" s="368"/>
      <c r="L8" s="368"/>
      <c r="M8" s="368"/>
      <c r="N8" s="368"/>
      <c r="O8" s="368"/>
      <c r="P8" s="368"/>
      <c r="Q8" s="367"/>
    </row>
    <row r="9" s="368" customFormat="true" ht="15.75" hidden="false" customHeight="false" outlineLevel="0" collapsed="false">
      <c r="A9" s="124" t="s">
        <v>492</v>
      </c>
      <c r="B9" s="124"/>
      <c r="C9" s="124"/>
      <c r="D9" s="124"/>
      <c r="E9" s="124"/>
      <c r="F9" s="124"/>
      <c r="G9" s="124"/>
      <c r="H9" s="124"/>
      <c r="I9" s="124"/>
      <c r="J9" s="124"/>
      <c r="K9" s="124"/>
      <c r="L9" s="124"/>
      <c r="M9" s="124"/>
      <c r="N9" s="124"/>
      <c r="O9" s="124"/>
      <c r="P9" s="124"/>
    </row>
    <row r="10" customFormat="false" ht="15.75" hidden="false" customHeight="false" outlineLevel="0" collapsed="false">
      <c r="A10" s="115"/>
      <c r="B10" s="115"/>
      <c r="C10" s="115"/>
      <c r="M10" s="369"/>
    </row>
    <row r="11" s="20" customFormat="true" ht="23.25" hidden="false" customHeight="true" outlineLevel="0" collapsed="false">
      <c r="A11" s="126" t="s">
        <v>143</v>
      </c>
      <c r="B11" s="149" t="s">
        <v>0</v>
      </c>
      <c r="C11" s="128" t="s">
        <v>144</v>
      </c>
      <c r="D11" s="129" t="n">
        <v>100617</v>
      </c>
      <c r="E11" s="129" t="n">
        <v>100042</v>
      </c>
      <c r="F11" s="129" t="n">
        <v>104714</v>
      </c>
      <c r="G11" s="129" t="n">
        <v>104516</v>
      </c>
      <c r="H11" s="129" t="n">
        <v>102490</v>
      </c>
      <c r="I11" s="129" t="n">
        <v>101152</v>
      </c>
      <c r="J11" s="129" t="n">
        <v>100669</v>
      </c>
      <c r="K11" s="129" t="n">
        <v>97227</v>
      </c>
      <c r="L11" s="370" t="n">
        <v>92097</v>
      </c>
      <c r="M11" s="130" t="n">
        <v>88841</v>
      </c>
      <c r="N11" s="130" t="n">
        <v>87038</v>
      </c>
      <c r="O11" s="192" t="n">
        <v>87675</v>
      </c>
      <c r="P11" s="191" t="n">
        <v>87590</v>
      </c>
      <c r="Q11" s="371"/>
    </row>
    <row r="12" s="20" customFormat="true" ht="23.25" hidden="false" customHeight="true" outlineLevel="0" collapsed="false">
      <c r="A12" s="126"/>
      <c r="B12" s="149"/>
      <c r="C12" s="128" t="s">
        <v>145</v>
      </c>
      <c r="D12" s="129" t="n">
        <v>16196</v>
      </c>
      <c r="E12" s="129" t="n">
        <v>18067</v>
      </c>
      <c r="F12" s="129" t="n">
        <v>18601</v>
      </c>
      <c r="G12" s="129" t="n">
        <v>19101</v>
      </c>
      <c r="H12" s="129" t="n">
        <v>17946</v>
      </c>
      <c r="I12" s="129" t="n">
        <v>17092</v>
      </c>
      <c r="J12" s="129" t="n">
        <v>16000</v>
      </c>
      <c r="K12" s="129" t="n">
        <v>16739</v>
      </c>
      <c r="L12" s="370" t="n">
        <v>16778</v>
      </c>
      <c r="M12" s="130" t="n">
        <v>16819</v>
      </c>
      <c r="N12" s="130" t="n">
        <v>16711</v>
      </c>
      <c r="O12" s="192" t="n">
        <v>16575</v>
      </c>
      <c r="P12" s="191" t="n">
        <v>16457</v>
      </c>
      <c r="Q12" s="371"/>
    </row>
    <row r="13" s="20" customFormat="true" ht="23.25" hidden="false" customHeight="true" outlineLevel="0" collapsed="false">
      <c r="A13" s="126"/>
      <c r="B13" s="149"/>
      <c r="C13" s="128" t="s">
        <v>146</v>
      </c>
      <c r="D13" s="129" t="n">
        <v>116813</v>
      </c>
      <c r="E13" s="129" t="n">
        <v>118109</v>
      </c>
      <c r="F13" s="129" t="n">
        <v>123315</v>
      </c>
      <c r="G13" s="129" t="n">
        <v>123617</v>
      </c>
      <c r="H13" s="372" t="n">
        <v>120436</v>
      </c>
      <c r="I13" s="129" t="n">
        <v>118244</v>
      </c>
      <c r="J13" s="129" t="n">
        <v>116669</v>
      </c>
      <c r="K13" s="129" t="n">
        <v>113966</v>
      </c>
      <c r="L13" s="370" t="n">
        <v>108875</v>
      </c>
      <c r="M13" s="370" t="n">
        <v>105660</v>
      </c>
      <c r="N13" s="130" t="n">
        <v>103749</v>
      </c>
      <c r="O13" s="191" t="n">
        <f aca="false">SUM(O11:O12)</f>
        <v>104250</v>
      </c>
      <c r="P13" s="191" t="n">
        <v>104047</v>
      </c>
      <c r="Q13" s="371"/>
    </row>
    <row r="14" s="20" customFormat="true" ht="23.25" hidden="false" customHeight="true" outlineLevel="0" collapsed="false">
      <c r="A14" s="126"/>
      <c r="B14" s="149"/>
      <c r="C14" s="128"/>
      <c r="D14" s="129"/>
      <c r="E14" s="129"/>
      <c r="F14" s="129"/>
      <c r="G14" s="129"/>
      <c r="H14" s="372"/>
      <c r="I14" s="129"/>
      <c r="L14" s="370"/>
      <c r="M14" s="130"/>
      <c r="N14" s="130"/>
      <c r="O14" s="192"/>
      <c r="P14" s="191"/>
      <c r="Q14" s="371"/>
    </row>
    <row r="15" s="20" customFormat="true" ht="23.25" hidden="false" customHeight="true" outlineLevel="0" collapsed="false">
      <c r="A15" s="132" t="s">
        <v>147</v>
      </c>
      <c r="B15" s="115" t="s">
        <v>0</v>
      </c>
      <c r="C15" s="128" t="s">
        <v>144</v>
      </c>
      <c r="D15" s="129" t="n">
        <v>88883</v>
      </c>
      <c r="E15" s="129" t="n">
        <v>85169</v>
      </c>
      <c r="F15" s="129" t="n">
        <v>83977</v>
      </c>
      <c r="G15" s="129" t="n">
        <v>80536</v>
      </c>
      <c r="H15" s="129" t="n">
        <v>77771</v>
      </c>
      <c r="I15" s="129" t="n">
        <v>76209</v>
      </c>
      <c r="J15" s="129" t="n">
        <v>77503</v>
      </c>
      <c r="K15" s="129" t="n">
        <v>77044</v>
      </c>
      <c r="L15" s="370" t="n">
        <v>79193</v>
      </c>
      <c r="M15" s="130" t="n">
        <v>82220</v>
      </c>
      <c r="N15" s="130" t="n">
        <v>84109</v>
      </c>
      <c r="O15" s="192" t="n">
        <v>83598</v>
      </c>
      <c r="P15" s="191" t="n">
        <v>83784</v>
      </c>
      <c r="Q15" s="371"/>
    </row>
    <row r="16" s="20" customFormat="true" ht="23.25" hidden="false" customHeight="true" outlineLevel="0" collapsed="false">
      <c r="A16" s="132"/>
      <c r="B16" s="115"/>
      <c r="C16" s="128" t="s">
        <v>145</v>
      </c>
      <c r="D16" s="129" t="n">
        <v>14029</v>
      </c>
      <c r="E16" s="129" t="n">
        <v>13960</v>
      </c>
      <c r="F16" s="129" t="n">
        <v>13351</v>
      </c>
      <c r="G16" s="129" t="n">
        <v>13948</v>
      </c>
      <c r="H16" s="129" t="n">
        <v>14121</v>
      </c>
      <c r="I16" s="129" t="n">
        <v>13554</v>
      </c>
      <c r="J16" s="129" t="n">
        <v>13404</v>
      </c>
      <c r="K16" s="129" t="n">
        <v>13779</v>
      </c>
      <c r="L16" s="370" t="n">
        <v>14509</v>
      </c>
      <c r="M16" s="130" t="n">
        <v>14974</v>
      </c>
      <c r="N16" s="130" t="n">
        <v>16360</v>
      </c>
      <c r="O16" s="192" t="n">
        <v>15599</v>
      </c>
      <c r="P16" s="191" t="n">
        <v>15073</v>
      </c>
      <c r="Q16" s="371"/>
    </row>
    <row r="17" s="20" customFormat="true" ht="23.25" hidden="false" customHeight="true" outlineLevel="0" collapsed="false">
      <c r="A17" s="132"/>
      <c r="B17" s="115"/>
      <c r="C17" s="128" t="s">
        <v>146</v>
      </c>
      <c r="D17" s="129" t="n">
        <v>102912</v>
      </c>
      <c r="E17" s="129" t="n">
        <v>99129</v>
      </c>
      <c r="F17" s="129" t="n">
        <v>97328</v>
      </c>
      <c r="G17" s="129" t="n">
        <v>94484</v>
      </c>
      <c r="H17" s="372" t="n">
        <v>91892</v>
      </c>
      <c r="I17" s="129" t="n">
        <v>89763</v>
      </c>
      <c r="J17" s="129" t="n">
        <v>90907</v>
      </c>
      <c r="K17" s="129" t="n">
        <v>90823</v>
      </c>
      <c r="L17" s="370" t="n">
        <v>93702</v>
      </c>
      <c r="M17" s="370" t="n">
        <v>97194</v>
      </c>
      <c r="N17" s="130" t="n">
        <v>100469</v>
      </c>
      <c r="O17" s="191" t="n">
        <f aca="false">SUM(O15:O16)</f>
        <v>99197</v>
      </c>
      <c r="P17" s="191" t="n">
        <v>98857</v>
      </c>
      <c r="Q17" s="371"/>
    </row>
    <row r="18" s="20" customFormat="true" ht="23.25" hidden="false" customHeight="true" outlineLevel="0" collapsed="false">
      <c r="A18" s="132"/>
      <c r="B18" s="115"/>
      <c r="C18" s="111"/>
      <c r="D18" s="129"/>
      <c r="E18" s="129"/>
      <c r="F18" s="129"/>
      <c r="G18" s="129"/>
      <c r="H18" s="372"/>
      <c r="I18" s="129"/>
      <c r="L18" s="370"/>
      <c r="M18" s="130"/>
      <c r="N18" s="130"/>
      <c r="O18" s="195"/>
      <c r="P18" s="191"/>
      <c r="Q18" s="371"/>
    </row>
    <row r="19" s="20" customFormat="true" ht="23.25" hidden="false" customHeight="true" outlineLevel="0" collapsed="false">
      <c r="A19" s="132" t="s">
        <v>174</v>
      </c>
      <c r="B19" s="115" t="s">
        <v>0</v>
      </c>
      <c r="C19" s="128" t="s">
        <v>144</v>
      </c>
      <c r="D19" s="129" t="n">
        <v>50291</v>
      </c>
      <c r="E19" s="129" t="n">
        <v>52698</v>
      </c>
      <c r="F19" s="129" t="n">
        <v>57685</v>
      </c>
      <c r="G19" s="129" t="n">
        <v>63066</v>
      </c>
      <c r="H19" s="129" t="n">
        <v>68868</v>
      </c>
      <c r="I19" s="129" t="n">
        <v>80385</v>
      </c>
      <c r="J19" s="129" t="n">
        <v>84541</v>
      </c>
      <c r="K19" s="129" t="n">
        <v>79876</v>
      </c>
      <c r="L19" s="370" t="n">
        <v>74908</v>
      </c>
      <c r="M19" s="130" t="n">
        <v>71550</v>
      </c>
      <c r="N19" s="130" t="n">
        <v>71681</v>
      </c>
      <c r="O19" s="192" t="n">
        <v>73173</v>
      </c>
      <c r="P19" s="191" t="n">
        <v>73740</v>
      </c>
      <c r="Q19" s="371"/>
    </row>
    <row r="20" s="20" customFormat="true" ht="23.25" hidden="false" customHeight="true" outlineLevel="0" collapsed="false">
      <c r="A20" s="115"/>
      <c r="B20" s="115"/>
      <c r="C20" s="128" t="s">
        <v>145</v>
      </c>
      <c r="D20" s="129" t="n">
        <v>4975</v>
      </c>
      <c r="E20" s="129" t="n">
        <v>5445</v>
      </c>
      <c r="F20" s="129" t="n">
        <v>4983</v>
      </c>
      <c r="G20" s="129" t="n">
        <v>6244</v>
      </c>
      <c r="H20" s="129" t="n">
        <v>7208</v>
      </c>
      <c r="I20" s="129" t="n">
        <v>7003</v>
      </c>
      <c r="J20" s="129" t="n">
        <v>6846</v>
      </c>
      <c r="K20" s="129" t="n">
        <v>6994</v>
      </c>
      <c r="L20" s="370" t="n">
        <v>7521</v>
      </c>
      <c r="M20" s="130" t="n">
        <v>8693</v>
      </c>
      <c r="N20" s="130" t="n">
        <v>9065</v>
      </c>
      <c r="O20" s="192" t="n">
        <v>8902</v>
      </c>
      <c r="P20" s="191" t="n">
        <v>8597</v>
      </c>
      <c r="Q20" s="371"/>
    </row>
    <row r="21" s="20" customFormat="true" ht="23.25" hidden="false" customHeight="true" outlineLevel="0" collapsed="false">
      <c r="A21" s="115"/>
      <c r="B21" s="115" t="s">
        <v>0</v>
      </c>
      <c r="C21" s="128" t="s">
        <v>146</v>
      </c>
      <c r="D21" s="129" t="n">
        <v>55266</v>
      </c>
      <c r="E21" s="129" t="n">
        <v>58143</v>
      </c>
      <c r="F21" s="129" t="n">
        <v>62668</v>
      </c>
      <c r="G21" s="129" t="n">
        <v>69310</v>
      </c>
      <c r="H21" s="372" t="n">
        <v>76076</v>
      </c>
      <c r="I21" s="129" t="n">
        <v>87388</v>
      </c>
      <c r="J21" s="129" t="n">
        <v>91387</v>
      </c>
      <c r="K21" s="129" t="n">
        <v>86870</v>
      </c>
      <c r="L21" s="370" t="n">
        <v>82429</v>
      </c>
      <c r="M21" s="370" t="n">
        <v>80243</v>
      </c>
      <c r="N21" s="130" t="n">
        <v>80746</v>
      </c>
      <c r="O21" s="191" t="n">
        <f aca="false">SUM(O19:O20)</f>
        <v>82075</v>
      </c>
      <c r="P21" s="191" t="n">
        <v>82337</v>
      </c>
      <c r="Q21" s="371"/>
    </row>
    <row r="22" s="20" customFormat="true" ht="23.25" hidden="false" customHeight="true" outlineLevel="0" collapsed="false">
      <c r="A22" s="115"/>
      <c r="B22" s="115"/>
      <c r="C22" s="128"/>
      <c r="D22" s="129"/>
      <c r="E22" s="129"/>
      <c r="F22" s="129"/>
      <c r="G22" s="129"/>
      <c r="H22" s="372"/>
      <c r="I22" s="129"/>
      <c r="L22" s="370"/>
      <c r="M22" s="130"/>
      <c r="O22" s="195"/>
      <c r="P22" s="81"/>
      <c r="Q22" s="371"/>
    </row>
    <row r="23" s="20" customFormat="true" ht="23.25" hidden="false" customHeight="true" outlineLevel="0" collapsed="false">
      <c r="A23" s="115" t="s">
        <v>149</v>
      </c>
      <c r="B23" s="115" t="s">
        <v>0</v>
      </c>
      <c r="C23" s="111"/>
      <c r="D23" s="129"/>
      <c r="E23" s="129"/>
      <c r="F23" s="129"/>
      <c r="G23" s="129"/>
      <c r="H23" s="129"/>
      <c r="I23" s="129"/>
      <c r="L23" s="370"/>
      <c r="M23" s="130"/>
      <c r="P23" s="81"/>
      <c r="Q23" s="371"/>
    </row>
    <row r="24" s="20" customFormat="true" ht="23.25" hidden="false" customHeight="true" outlineLevel="0" collapsed="false">
      <c r="A24" s="126" t="s">
        <v>150</v>
      </c>
      <c r="B24" s="115" t="s">
        <v>0</v>
      </c>
      <c r="C24" s="128" t="s">
        <v>144</v>
      </c>
      <c r="D24" s="129" t="n">
        <v>31365</v>
      </c>
      <c r="E24" s="129" t="n">
        <v>32673</v>
      </c>
      <c r="F24" s="129" t="n">
        <v>34574</v>
      </c>
      <c r="G24" s="129" t="n">
        <v>36943</v>
      </c>
      <c r="H24" s="129" t="n">
        <v>39819</v>
      </c>
      <c r="I24" s="129" t="n">
        <v>44294</v>
      </c>
      <c r="J24" s="129" t="n">
        <v>46807</v>
      </c>
      <c r="K24" s="129" t="n">
        <v>44052</v>
      </c>
      <c r="L24" s="370" t="s">
        <v>490</v>
      </c>
      <c r="M24" s="370" t="s">
        <v>490</v>
      </c>
      <c r="N24" s="370" t="s">
        <v>490</v>
      </c>
      <c r="O24" s="370" t="s">
        <v>490</v>
      </c>
      <c r="P24" s="370" t="s">
        <v>490</v>
      </c>
      <c r="Q24" s="371"/>
    </row>
    <row r="25" s="20" customFormat="true" ht="23.25" hidden="false" customHeight="true" outlineLevel="0" collapsed="false">
      <c r="A25" s="132"/>
      <c r="B25" s="115"/>
      <c r="C25" s="128" t="s">
        <v>145</v>
      </c>
      <c r="D25" s="129" t="n">
        <v>3791</v>
      </c>
      <c r="E25" s="129" t="n">
        <v>3765</v>
      </c>
      <c r="F25" s="129" t="n">
        <v>3636</v>
      </c>
      <c r="G25" s="129" t="n">
        <v>4231</v>
      </c>
      <c r="H25" s="129" t="n">
        <v>4690</v>
      </c>
      <c r="I25" s="129" t="n">
        <v>4769</v>
      </c>
      <c r="J25" s="129" t="n">
        <v>5033</v>
      </c>
      <c r="K25" s="129" t="n">
        <v>5116</v>
      </c>
      <c r="L25" s="370" t="s">
        <v>490</v>
      </c>
      <c r="M25" s="370" t="s">
        <v>490</v>
      </c>
      <c r="N25" s="370" t="s">
        <v>490</v>
      </c>
      <c r="O25" s="370" t="s">
        <v>490</v>
      </c>
      <c r="P25" s="370" t="s">
        <v>490</v>
      </c>
      <c r="Q25" s="371"/>
    </row>
    <row r="26" s="20" customFormat="true" ht="23.25" hidden="false" customHeight="true" outlineLevel="0" collapsed="false">
      <c r="A26" s="132"/>
      <c r="B26" s="115"/>
      <c r="C26" s="128" t="s">
        <v>146</v>
      </c>
      <c r="D26" s="129" t="n">
        <v>35156</v>
      </c>
      <c r="E26" s="129" t="n">
        <v>36438</v>
      </c>
      <c r="F26" s="129" t="n">
        <v>38210</v>
      </c>
      <c r="G26" s="129" t="n">
        <v>41174</v>
      </c>
      <c r="H26" s="372" t="n">
        <v>44509</v>
      </c>
      <c r="I26" s="129" t="n">
        <v>49063</v>
      </c>
      <c r="J26" s="129" t="n">
        <v>51840</v>
      </c>
      <c r="K26" s="129" t="n">
        <v>49168</v>
      </c>
      <c r="L26" s="370" t="s">
        <v>490</v>
      </c>
      <c r="M26" s="370" t="s">
        <v>490</v>
      </c>
      <c r="N26" s="370" t="s">
        <v>490</v>
      </c>
      <c r="O26" s="370" t="s">
        <v>490</v>
      </c>
      <c r="P26" s="370" t="s">
        <v>490</v>
      </c>
      <c r="Q26" s="371"/>
    </row>
    <row r="27" s="20" customFormat="true" ht="23.25" hidden="false" customHeight="true" outlineLevel="0" collapsed="false">
      <c r="A27" s="132"/>
      <c r="B27" s="115"/>
      <c r="C27" s="111"/>
      <c r="D27" s="129"/>
      <c r="E27" s="129"/>
      <c r="F27" s="129"/>
      <c r="G27" s="129"/>
      <c r="H27" s="372"/>
      <c r="I27" s="129"/>
      <c r="L27" s="370"/>
      <c r="M27" s="130"/>
      <c r="N27" s="130"/>
      <c r="O27" s="130"/>
      <c r="P27" s="130"/>
      <c r="Q27" s="371"/>
    </row>
    <row r="28" s="20" customFormat="true" ht="23.25" hidden="false" customHeight="true" outlineLevel="0" collapsed="false">
      <c r="A28" s="132" t="s">
        <v>152</v>
      </c>
      <c r="B28" s="115" t="s">
        <v>0</v>
      </c>
      <c r="C28" s="128" t="s">
        <v>144</v>
      </c>
      <c r="D28" s="129" t="n">
        <v>18926</v>
      </c>
      <c r="E28" s="129" t="n">
        <v>20025</v>
      </c>
      <c r="F28" s="129" t="n">
        <v>23111</v>
      </c>
      <c r="G28" s="129" t="n">
        <v>26123</v>
      </c>
      <c r="H28" s="129" t="n">
        <v>29049</v>
      </c>
      <c r="I28" s="129" t="n">
        <v>36091</v>
      </c>
      <c r="J28" s="129" t="n">
        <v>37734</v>
      </c>
      <c r="K28" s="129" t="n">
        <v>35824</v>
      </c>
      <c r="L28" s="370" t="s">
        <v>490</v>
      </c>
      <c r="M28" s="370" t="s">
        <v>490</v>
      </c>
      <c r="N28" s="370" t="s">
        <v>490</v>
      </c>
      <c r="O28" s="370" t="s">
        <v>490</v>
      </c>
      <c r="P28" s="370" t="s">
        <v>490</v>
      </c>
      <c r="Q28" s="371"/>
    </row>
    <row r="29" s="20" customFormat="true" ht="23.25" hidden="false" customHeight="true" outlineLevel="0" collapsed="false">
      <c r="A29" s="132"/>
      <c r="B29" s="115"/>
      <c r="C29" s="128" t="s">
        <v>145</v>
      </c>
      <c r="D29" s="129" t="n">
        <v>1184</v>
      </c>
      <c r="E29" s="129" t="n">
        <v>1680</v>
      </c>
      <c r="F29" s="129" t="n">
        <v>1347</v>
      </c>
      <c r="G29" s="129" t="n">
        <v>2013</v>
      </c>
      <c r="H29" s="129" t="n">
        <v>2518</v>
      </c>
      <c r="I29" s="129" t="n">
        <v>2234</v>
      </c>
      <c r="J29" s="129" t="n">
        <v>1813</v>
      </c>
      <c r="K29" s="129" t="n">
        <v>1878</v>
      </c>
      <c r="L29" s="370" t="s">
        <v>490</v>
      </c>
      <c r="M29" s="370" t="s">
        <v>490</v>
      </c>
      <c r="N29" s="370" t="s">
        <v>490</v>
      </c>
      <c r="O29" s="370" t="s">
        <v>490</v>
      </c>
      <c r="P29" s="370" t="s">
        <v>490</v>
      </c>
      <c r="Q29" s="371"/>
    </row>
    <row r="30" s="20" customFormat="true" ht="23.25" hidden="false" customHeight="true" outlineLevel="0" collapsed="false">
      <c r="A30" s="132"/>
      <c r="B30" s="115"/>
      <c r="C30" s="128" t="s">
        <v>146</v>
      </c>
      <c r="D30" s="129" t="n">
        <v>20110</v>
      </c>
      <c r="E30" s="129" t="n">
        <v>21705</v>
      </c>
      <c r="F30" s="129" t="n">
        <v>24458</v>
      </c>
      <c r="G30" s="129" t="n">
        <v>28136</v>
      </c>
      <c r="H30" s="372" t="n">
        <v>31567</v>
      </c>
      <c r="I30" s="129" t="n">
        <v>38325</v>
      </c>
      <c r="J30" s="129" t="n">
        <v>39547</v>
      </c>
      <c r="K30" s="129" t="n">
        <v>37702</v>
      </c>
      <c r="L30" s="370" t="s">
        <v>490</v>
      </c>
      <c r="M30" s="370" t="s">
        <v>490</v>
      </c>
      <c r="N30" s="370" t="s">
        <v>490</v>
      </c>
      <c r="O30" s="370" t="s">
        <v>490</v>
      </c>
      <c r="P30" s="370" t="s">
        <v>490</v>
      </c>
      <c r="Q30" s="371"/>
    </row>
    <row r="31" s="20" customFormat="true" ht="23.25" hidden="false" customHeight="true" outlineLevel="0" collapsed="false">
      <c r="A31" s="132"/>
      <c r="B31" s="115"/>
      <c r="C31" s="111"/>
      <c r="D31" s="129"/>
      <c r="E31" s="129"/>
      <c r="F31" s="129"/>
      <c r="G31" s="129"/>
      <c r="H31" s="372"/>
      <c r="I31" s="129"/>
      <c r="L31" s="370"/>
      <c r="M31" s="130"/>
      <c r="Q31" s="371"/>
    </row>
    <row r="32" s="20" customFormat="true" ht="23.25" hidden="false" customHeight="true" outlineLevel="0" collapsed="false">
      <c r="A32" s="132" t="s">
        <v>153</v>
      </c>
      <c r="B32" s="115" t="s">
        <v>0</v>
      </c>
      <c r="C32" s="128" t="s">
        <v>144</v>
      </c>
      <c r="D32" s="129" t="n">
        <v>49164</v>
      </c>
      <c r="E32" s="129" t="n">
        <v>41653</v>
      </c>
      <c r="F32" s="129" t="n">
        <v>37874</v>
      </c>
      <c r="G32" s="129" t="n">
        <v>40333</v>
      </c>
      <c r="H32" s="129" t="n">
        <v>44082</v>
      </c>
      <c r="I32" s="129" t="n">
        <v>46407</v>
      </c>
      <c r="J32" s="129" t="n">
        <v>49722</v>
      </c>
      <c r="K32" s="129" t="n">
        <v>53754</v>
      </c>
      <c r="L32" s="370" t="n">
        <v>54014</v>
      </c>
      <c r="M32" s="130" t="n">
        <v>60117</v>
      </c>
      <c r="N32" s="130" t="n">
        <v>58444</v>
      </c>
      <c r="O32" s="192" t="n">
        <v>54346</v>
      </c>
      <c r="P32" s="192" t="n">
        <v>53528</v>
      </c>
      <c r="Q32" s="371"/>
    </row>
    <row r="33" s="20" customFormat="true" ht="23.25" hidden="false" customHeight="true" outlineLevel="0" collapsed="false">
      <c r="A33" s="115"/>
      <c r="B33" s="115"/>
      <c r="C33" s="128" t="s">
        <v>145</v>
      </c>
      <c r="D33" s="129" t="n">
        <v>2837</v>
      </c>
      <c r="E33" s="129" t="n">
        <v>3381</v>
      </c>
      <c r="F33" s="129" t="n">
        <v>2846</v>
      </c>
      <c r="G33" s="129" t="n">
        <v>4220</v>
      </c>
      <c r="H33" s="129" t="n">
        <v>4237</v>
      </c>
      <c r="I33" s="129" t="n">
        <v>4791</v>
      </c>
      <c r="J33" s="129" t="n">
        <v>4106</v>
      </c>
      <c r="K33" s="129" t="n">
        <v>4432</v>
      </c>
      <c r="L33" s="370" t="n">
        <v>4029</v>
      </c>
      <c r="M33" s="130" t="n">
        <v>4225</v>
      </c>
      <c r="N33" s="130" t="n">
        <v>4135</v>
      </c>
      <c r="O33" s="192" t="n">
        <v>3909</v>
      </c>
      <c r="P33" s="192" t="n">
        <v>3973</v>
      </c>
      <c r="Q33" s="371"/>
    </row>
    <row r="34" s="20" customFormat="true" ht="23.25" hidden="false" customHeight="true" outlineLevel="0" collapsed="false">
      <c r="A34" s="115"/>
      <c r="B34" s="115"/>
      <c r="C34" s="128" t="s">
        <v>146</v>
      </c>
      <c r="D34" s="129" t="n">
        <v>52001</v>
      </c>
      <c r="E34" s="129" t="n">
        <v>45034</v>
      </c>
      <c r="F34" s="129" t="n">
        <v>40720</v>
      </c>
      <c r="G34" s="129" t="n">
        <v>44553</v>
      </c>
      <c r="H34" s="372" t="n">
        <v>48319</v>
      </c>
      <c r="I34" s="129" t="n">
        <v>51198</v>
      </c>
      <c r="J34" s="129" t="n">
        <v>53828</v>
      </c>
      <c r="K34" s="129" t="n">
        <v>58186</v>
      </c>
      <c r="L34" s="370" t="n">
        <v>58043</v>
      </c>
      <c r="M34" s="370" t="n">
        <v>64342</v>
      </c>
      <c r="N34" s="130" t="n">
        <v>62579</v>
      </c>
      <c r="O34" s="191" t="n">
        <f aca="false">SUM(O32:O33)</f>
        <v>58255</v>
      </c>
      <c r="P34" s="192" t="n">
        <v>57501</v>
      </c>
      <c r="Q34" s="371"/>
    </row>
    <row r="35" s="20" customFormat="true" ht="23.25" hidden="false" customHeight="true" outlineLevel="0" collapsed="false">
      <c r="A35" s="115"/>
      <c r="B35" s="115"/>
      <c r="C35" s="111"/>
      <c r="D35" s="129"/>
      <c r="E35" s="129"/>
      <c r="F35" s="129"/>
      <c r="G35" s="129"/>
      <c r="H35" s="372"/>
      <c r="I35" s="129"/>
      <c r="L35" s="370"/>
      <c r="M35" s="130"/>
      <c r="N35" s="130"/>
      <c r="O35" s="195"/>
      <c r="P35" s="192"/>
      <c r="Q35" s="371"/>
    </row>
    <row r="36" s="20" customFormat="true" ht="23.25" hidden="false" customHeight="true" outlineLevel="0" collapsed="false">
      <c r="A36" s="132" t="s">
        <v>154</v>
      </c>
      <c r="B36" s="115" t="s">
        <v>0</v>
      </c>
      <c r="C36" s="128" t="s">
        <v>144</v>
      </c>
      <c r="D36" s="129" t="n">
        <v>19995</v>
      </c>
      <c r="E36" s="129" t="n">
        <v>20222</v>
      </c>
      <c r="F36" s="129" t="n">
        <v>20495</v>
      </c>
      <c r="G36" s="129" t="n">
        <v>20147</v>
      </c>
      <c r="H36" s="129" t="n">
        <v>20654</v>
      </c>
      <c r="I36" s="129" t="n">
        <v>20547</v>
      </c>
      <c r="J36" s="129" t="n">
        <v>21228</v>
      </c>
      <c r="K36" s="129" t="n">
        <v>21305</v>
      </c>
      <c r="L36" s="370" t="n">
        <v>19776</v>
      </c>
      <c r="M36" s="130" t="n">
        <v>19471</v>
      </c>
      <c r="N36" s="130" t="n">
        <v>18543</v>
      </c>
      <c r="O36" s="192" t="n">
        <v>18802</v>
      </c>
      <c r="P36" s="192" t="n">
        <v>18624</v>
      </c>
      <c r="Q36" s="371"/>
    </row>
    <row r="37" s="20" customFormat="true" ht="23.25" hidden="false" customHeight="true" outlineLevel="0" collapsed="false">
      <c r="A37" s="115"/>
      <c r="B37" s="115"/>
      <c r="C37" s="128" t="s">
        <v>145</v>
      </c>
      <c r="D37" s="129" t="n">
        <v>1911</v>
      </c>
      <c r="E37" s="129" t="n">
        <v>1875</v>
      </c>
      <c r="F37" s="129" t="n">
        <v>2020</v>
      </c>
      <c r="G37" s="129" t="n">
        <v>1971</v>
      </c>
      <c r="H37" s="129" t="n">
        <v>2144</v>
      </c>
      <c r="I37" s="129" t="n">
        <v>2330</v>
      </c>
      <c r="J37" s="129" t="n">
        <v>2320</v>
      </c>
      <c r="K37" s="129" t="n">
        <v>2440</v>
      </c>
      <c r="L37" s="370" t="n">
        <v>2603</v>
      </c>
      <c r="M37" s="130" t="n">
        <v>2663</v>
      </c>
      <c r="N37" s="130" t="n">
        <v>2824</v>
      </c>
      <c r="O37" s="192" t="n">
        <v>2820</v>
      </c>
      <c r="P37" s="192" t="n">
        <v>2619</v>
      </c>
      <c r="Q37" s="371"/>
    </row>
    <row r="38" s="20" customFormat="true" ht="23.25" hidden="false" customHeight="true" outlineLevel="0" collapsed="false">
      <c r="A38" s="115"/>
      <c r="B38" s="115"/>
      <c r="C38" s="128" t="s">
        <v>146</v>
      </c>
      <c r="D38" s="129" t="n">
        <v>21906</v>
      </c>
      <c r="E38" s="129" t="n">
        <v>22097</v>
      </c>
      <c r="F38" s="129" t="n">
        <v>22515</v>
      </c>
      <c r="G38" s="129" t="n">
        <v>22118</v>
      </c>
      <c r="H38" s="372" t="n">
        <v>22798</v>
      </c>
      <c r="I38" s="129" t="n">
        <v>22877</v>
      </c>
      <c r="J38" s="129" t="n">
        <v>23548</v>
      </c>
      <c r="K38" s="129" t="n">
        <v>23745</v>
      </c>
      <c r="L38" s="370" t="n">
        <v>22379</v>
      </c>
      <c r="M38" s="370" t="n">
        <v>22134</v>
      </c>
      <c r="N38" s="130" t="n">
        <v>21367</v>
      </c>
      <c r="O38" s="191" t="n">
        <f aca="false">SUM(O36:O37)</f>
        <v>21622</v>
      </c>
      <c r="P38" s="192" t="n">
        <v>21243</v>
      </c>
      <c r="Q38" s="371"/>
    </row>
    <row r="39" s="20" customFormat="true" ht="23.25" hidden="false" customHeight="true" outlineLevel="0" collapsed="false">
      <c r="A39" s="115"/>
      <c r="B39" s="115"/>
      <c r="C39" s="111"/>
      <c r="D39" s="129"/>
      <c r="E39" s="129"/>
      <c r="F39" s="129"/>
      <c r="G39" s="129"/>
      <c r="H39" s="372"/>
      <c r="I39" s="129"/>
      <c r="L39" s="370"/>
      <c r="M39" s="130"/>
      <c r="N39" s="130"/>
      <c r="O39" s="192"/>
      <c r="P39" s="192"/>
      <c r="Q39" s="371"/>
    </row>
    <row r="40" s="20" customFormat="true" ht="23.25" hidden="false" customHeight="true" outlineLevel="0" collapsed="false">
      <c r="A40" s="132" t="s">
        <v>155</v>
      </c>
      <c r="B40" s="115" t="s">
        <v>0</v>
      </c>
      <c r="C40" s="128" t="s">
        <v>144</v>
      </c>
      <c r="D40" s="129" t="n">
        <v>40305</v>
      </c>
      <c r="E40" s="129" t="n">
        <v>42371</v>
      </c>
      <c r="F40" s="129" t="n">
        <v>45254</v>
      </c>
      <c r="G40" s="129" t="n">
        <v>45510</v>
      </c>
      <c r="H40" s="129" t="n">
        <v>47066</v>
      </c>
      <c r="I40" s="129" t="n">
        <v>47192</v>
      </c>
      <c r="J40" s="129" t="n">
        <v>48600</v>
      </c>
      <c r="K40" s="129" t="n">
        <v>49547</v>
      </c>
      <c r="L40" s="370" t="n">
        <v>46642</v>
      </c>
      <c r="M40" s="130" t="n">
        <v>45987</v>
      </c>
      <c r="N40" s="130" t="n">
        <v>47192</v>
      </c>
      <c r="O40" s="192" t="n">
        <v>46796</v>
      </c>
      <c r="P40" s="192" t="n">
        <v>48611</v>
      </c>
      <c r="Q40" s="371"/>
    </row>
    <row r="41" s="20" customFormat="true" ht="23.25" hidden="false" customHeight="true" outlineLevel="0" collapsed="false">
      <c r="A41" s="132"/>
      <c r="B41" s="115"/>
      <c r="C41" s="128" t="s">
        <v>145</v>
      </c>
      <c r="D41" s="129" t="n">
        <v>4287</v>
      </c>
      <c r="E41" s="129" t="n">
        <v>4541</v>
      </c>
      <c r="F41" s="129" t="n">
        <v>4442</v>
      </c>
      <c r="G41" s="129" t="n">
        <v>4584</v>
      </c>
      <c r="H41" s="129" t="n">
        <v>4780</v>
      </c>
      <c r="I41" s="129" t="n">
        <v>4876</v>
      </c>
      <c r="J41" s="129" t="n">
        <v>4924</v>
      </c>
      <c r="K41" s="129" t="n">
        <v>4938</v>
      </c>
      <c r="L41" s="370" t="n">
        <v>5138</v>
      </c>
      <c r="M41" s="130" t="n">
        <v>5514</v>
      </c>
      <c r="N41" s="130" t="n">
        <v>5626</v>
      </c>
      <c r="O41" s="192" t="n">
        <v>5621</v>
      </c>
      <c r="P41" s="192" t="n">
        <v>5535</v>
      </c>
      <c r="Q41" s="371"/>
    </row>
    <row r="42" s="20" customFormat="true" ht="23.25" hidden="false" customHeight="true" outlineLevel="0" collapsed="false">
      <c r="A42" s="132"/>
      <c r="B42" s="115"/>
      <c r="C42" s="128" t="s">
        <v>146</v>
      </c>
      <c r="D42" s="129" t="n">
        <v>44592</v>
      </c>
      <c r="E42" s="129" t="n">
        <v>46912</v>
      </c>
      <c r="F42" s="129" t="n">
        <v>49696</v>
      </c>
      <c r="G42" s="129" t="n">
        <v>50094</v>
      </c>
      <c r="H42" s="372" t="n">
        <v>51846</v>
      </c>
      <c r="I42" s="129" t="n">
        <v>52068</v>
      </c>
      <c r="J42" s="129" t="n">
        <v>53524</v>
      </c>
      <c r="K42" s="129" t="n">
        <v>54485</v>
      </c>
      <c r="L42" s="370" t="n">
        <v>51780</v>
      </c>
      <c r="M42" s="370" t="n">
        <v>51501</v>
      </c>
      <c r="N42" s="130" t="n">
        <v>52818</v>
      </c>
      <c r="O42" s="191" t="n">
        <f aca="false">SUM(O40:O41)</f>
        <v>52417</v>
      </c>
      <c r="P42" s="192" t="n">
        <v>54146</v>
      </c>
      <c r="Q42" s="371"/>
    </row>
    <row r="43" s="20" customFormat="true" ht="23.25" hidden="false" customHeight="true" outlineLevel="0" collapsed="false">
      <c r="A43" s="132"/>
      <c r="B43" s="115"/>
      <c r="C43" s="111"/>
      <c r="D43" s="129"/>
      <c r="E43" s="129"/>
      <c r="F43" s="129"/>
      <c r="G43" s="129"/>
      <c r="H43" s="372"/>
      <c r="I43" s="129"/>
      <c r="L43" s="370"/>
      <c r="M43" s="130"/>
      <c r="N43" s="130"/>
      <c r="O43" s="192"/>
      <c r="P43" s="192"/>
      <c r="Q43" s="371"/>
    </row>
    <row r="44" s="20" customFormat="true" ht="23.25" hidden="false" customHeight="true" outlineLevel="0" collapsed="false">
      <c r="A44" s="132" t="s">
        <v>156</v>
      </c>
      <c r="B44" s="115" t="s">
        <v>0</v>
      </c>
      <c r="C44" s="128" t="s">
        <v>144</v>
      </c>
      <c r="D44" s="129" t="n">
        <v>73048</v>
      </c>
      <c r="E44" s="129" t="n">
        <v>72043</v>
      </c>
      <c r="F44" s="129" t="n">
        <v>72515</v>
      </c>
      <c r="G44" s="129" t="n">
        <v>70403</v>
      </c>
      <c r="H44" s="129" t="n">
        <v>69307</v>
      </c>
      <c r="I44" s="129" t="n">
        <v>70061</v>
      </c>
      <c r="J44" s="129" t="n">
        <v>71183</v>
      </c>
      <c r="K44" s="129" t="n">
        <v>71582</v>
      </c>
      <c r="L44" s="370" t="n">
        <v>71857</v>
      </c>
      <c r="M44" s="130" t="n">
        <v>73261</v>
      </c>
      <c r="N44" s="130" t="n">
        <v>71601</v>
      </c>
      <c r="O44" s="192" t="n">
        <v>71369</v>
      </c>
      <c r="P44" s="192" t="n">
        <v>71619</v>
      </c>
      <c r="Q44" s="371"/>
    </row>
    <row r="45" s="20" customFormat="true" ht="23.25" hidden="false" customHeight="true" outlineLevel="0" collapsed="false">
      <c r="A45" s="132"/>
      <c r="B45" s="115"/>
      <c r="C45" s="128" t="s">
        <v>145</v>
      </c>
      <c r="D45" s="129" t="n">
        <v>12697</v>
      </c>
      <c r="E45" s="129" t="n">
        <v>13341</v>
      </c>
      <c r="F45" s="129" t="n">
        <v>13008</v>
      </c>
      <c r="G45" s="129" t="n">
        <v>12266</v>
      </c>
      <c r="H45" s="129" t="n">
        <v>12563</v>
      </c>
      <c r="I45" s="129" t="n">
        <v>12563</v>
      </c>
      <c r="J45" s="129" t="n">
        <v>12259</v>
      </c>
      <c r="K45" s="129" t="n">
        <v>12726</v>
      </c>
      <c r="L45" s="370" t="n">
        <v>13185</v>
      </c>
      <c r="M45" s="130" t="n">
        <v>14567</v>
      </c>
      <c r="N45" s="130" t="n">
        <v>14183</v>
      </c>
      <c r="O45" s="192" t="n">
        <v>14125</v>
      </c>
      <c r="P45" s="192" t="n">
        <v>13256</v>
      </c>
      <c r="Q45" s="371"/>
    </row>
    <row r="46" s="20" customFormat="true" ht="23.25" hidden="false" customHeight="true" outlineLevel="0" collapsed="false">
      <c r="A46" s="132"/>
      <c r="B46" s="115"/>
      <c r="C46" s="128" t="s">
        <v>146</v>
      </c>
      <c r="D46" s="129" t="n">
        <v>85745</v>
      </c>
      <c r="E46" s="129" t="n">
        <v>85384</v>
      </c>
      <c r="F46" s="129" t="n">
        <v>85523</v>
      </c>
      <c r="G46" s="129" t="n">
        <v>82669</v>
      </c>
      <c r="H46" s="372" t="n">
        <v>81870</v>
      </c>
      <c r="I46" s="129" t="n">
        <v>82624</v>
      </c>
      <c r="J46" s="129" t="n">
        <v>83442</v>
      </c>
      <c r="K46" s="129" t="n">
        <v>84308</v>
      </c>
      <c r="L46" s="370" t="n">
        <v>85042</v>
      </c>
      <c r="M46" s="370" t="n">
        <v>87828</v>
      </c>
      <c r="N46" s="130" t="n">
        <v>85784</v>
      </c>
      <c r="O46" s="191" t="n">
        <f aca="false">SUM(O44:O45)</f>
        <v>85494</v>
      </c>
      <c r="P46" s="192" t="n">
        <v>84875</v>
      </c>
      <c r="Q46" s="371"/>
    </row>
    <row r="47" s="20" customFormat="true" ht="23.25" hidden="false" customHeight="true" outlineLevel="0" collapsed="false">
      <c r="A47" s="132"/>
      <c r="B47" s="115"/>
      <c r="C47" s="111"/>
      <c r="D47" s="129"/>
      <c r="E47" s="129"/>
      <c r="F47" s="129"/>
      <c r="G47" s="129"/>
      <c r="H47" s="372"/>
      <c r="I47" s="129"/>
      <c r="L47" s="370"/>
      <c r="M47" s="130"/>
      <c r="N47" s="130"/>
      <c r="O47" s="195"/>
      <c r="P47" s="192"/>
      <c r="Q47" s="371"/>
    </row>
    <row r="48" s="20" customFormat="true" ht="23.25" hidden="false" customHeight="true" outlineLevel="0" collapsed="false">
      <c r="A48" s="132" t="s">
        <v>158</v>
      </c>
      <c r="B48" s="115" t="s">
        <v>0</v>
      </c>
      <c r="C48" s="128" t="s">
        <v>144</v>
      </c>
      <c r="D48" s="129" t="n">
        <v>32869</v>
      </c>
      <c r="E48" s="129" t="n">
        <v>29502</v>
      </c>
      <c r="F48" s="129" t="n">
        <v>27013</v>
      </c>
      <c r="G48" s="129" t="n">
        <v>26481</v>
      </c>
      <c r="H48" s="129" t="n">
        <v>25171</v>
      </c>
      <c r="I48" s="129" t="n">
        <v>26309</v>
      </c>
      <c r="J48" s="129" t="n">
        <v>28440</v>
      </c>
      <c r="K48" s="129" t="n">
        <v>30061</v>
      </c>
      <c r="L48" s="370" t="n">
        <v>33541</v>
      </c>
      <c r="M48" s="130" t="n">
        <v>35948</v>
      </c>
      <c r="N48" s="130" t="n">
        <v>36036</v>
      </c>
      <c r="O48" s="192" t="n">
        <v>33190</v>
      </c>
      <c r="P48" s="192" t="n">
        <v>32262</v>
      </c>
      <c r="Q48" s="371"/>
    </row>
    <row r="49" s="20" customFormat="true" ht="23.25" hidden="false" customHeight="true" outlineLevel="0" collapsed="false">
      <c r="A49" s="115"/>
      <c r="B49" s="115"/>
      <c r="C49" s="128" t="s">
        <v>145</v>
      </c>
      <c r="D49" s="129" t="n">
        <v>902</v>
      </c>
      <c r="E49" s="129" t="n">
        <v>1025</v>
      </c>
      <c r="F49" s="129" t="n">
        <v>1007</v>
      </c>
      <c r="G49" s="129" t="n">
        <v>1429</v>
      </c>
      <c r="H49" s="129" t="n">
        <v>1648</v>
      </c>
      <c r="I49" s="129" t="n">
        <v>1573</v>
      </c>
      <c r="J49" s="129" t="n">
        <v>1924</v>
      </c>
      <c r="K49" s="129" t="n">
        <v>2134</v>
      </c>
      <c r="L49" s="370" t="n">
        <v>2569</v>
      </c>
      <c r="M49" s="130" t="n">
        <v>2816</v>
      </c>
      <c r="N49" s="130" t="n">
        <v>2420</v>
      </c>
      <c r="O49" s="192" t="n">
        <v>2298</v>
      </c>
      <c r="P49" s="192" t="n">
        <v>2439</v>
      </c>
      <c r="Q49" s="371"/>
    </row>
    <row r="50" s="20" customFormat="true" ht="23.25" hidden="false" customHeight="true" outlineLevel="0" collapsed="false">
      <c r="A50" s="115"/>
      <c r="B50" s="115"/>
      <c r="C50" s="128" t="s">
        <v>146</v>
      </c>
      <c r="D50" s="129" t="n">
        <v>33771</v>
      </c>
      <c r="E50" s="129" t="n">
        <v>30527</v>
      </c>
      <c r="F50" s="129" t="n">
        <v>28020</v>
      </c>
      <c r="G50" s="129" t="n">
        <v>27910</v>
      </c>
      <c r="H50" s="372" t="n">
        <v>26819</v>
      </c>
      <c r="I50" s="129" t="n">
        <v>27882</v>
      </c>
      <c r="J50" s="129" t="n">
        <v>30364</v>
      </c>
      <c r="K50" s="129" t="n">
        <v>32195</v>
      </c>
      <c r="L50" s="370" t="n">
        <v>36110</v>
      </c>
      <c r="M50" s="370" t="n">
        <v>38764</v>
      </c>
      <c r="N50" s="130" t="n">
        <v>38456</v>
      </c>
      <c r="O50" s="191" t="n">
        <f aca="false">SUM(O48:O49)</f>
        <v>35488</v>
      </c>
      <c r="P50" s="192" t="n">
        <v>34701</v>
      </c>
      <c r="Q50" s="371"/>
    </row>
    <row r="51" s="20" customFormat="true" ht="23.25" hidden="false" customHeight="true" outlineLevel="0" collapsed="false">
      <c r="A51" s="115"/>
      <c r="B51" s="115"/>
      <c r="C51" s="111"/>
      <c r="D51" s="129"/>
      <c r="E51" s="129"/>
      <c r="F51" s="129"/>
      <c r="G51" s="129"/>
      <c r="H51" s="372"/>
      <c r="I51" s="129"/>
      <c r="L51" s="370"/>
      <c r="M51" s="130"/>
      <c r="N51" s="130"/>
      <c r="O51" s="195"/>
      <c r="P51" s="192"/>
      <c r="Q51" s="371"/>
    </row>
    <row r="52" s="20" customFormat="true" ht="23.25" hidden="false" customHeight="true" outlineLevel="0" collapsed="false">
      <c r="A52" s="132" t="s">
        <v>159</v>
      </c>
      <c r="B52" s="115" t="s">
        <v>0</v>
      </c>
      <c r="C52" s="128" t="s">
        <v>144</v>
      </c>
      <c r="D52" s="129" t="n">
        <v>122357</v>
      </c>
      <c r="E52" s="129" t="n">
        <v>90558</v>
      </c>
      <c r="F52" s="129" t="n">
        <v>127299</v>
      </c>
      <c r="G52" s="129" t="n">
        <v>137055</v>
      </c>
      <c r="H52" s="129" t="n">
        <v>142701</v>
      </c>
      <c r="I52" s="129" t="n">
        <v>139438</v>
      </c>
      <c r="J52" s="129" t="n">
        <v>132255</v>
      </c>
      <c r="K52" s="129" t="n">
        <v>140378</v>
      </c>
      <c r="L52" s="370" t="n">
        <v>160356</v>
      </c>
      <c r="M52" s="130" t="n">
        <v>171448</v>
      </c>
      <c r="N52" s="130" t="n">
        <v>161354</v>
      </c>
      <c r="O52" s="192" t="n">
        <v>147939</v>
      </c>
      <c r="P52" s="192" t="n">
        <v>139570</v>
      </c>
      <c r="Q52" s="371"/>
    </row>
    <row r="53" s="20" customFormat="true" ht="23.25" hidden="false" customHeight="true" outlineLevel="0" collapsed="false">
      <c r="A53" s="132"/>
      <c r="B53" s="115"/>
      <c r="C53" s="128" t="s">
        <v>145</v>
      </c>
      <c r="D53" s="129" t="n">
        <v>10791</v>
      </c>
      <c r="E53" s="129" t="n">
        <v>8462</v>
      </c>
      <c r="F53" s="129" t="n">
        <v>12525</v>
      </c>
      <c r="G53" s="129" t="n">
        <v>16051</v>
      </c>
      <c r="H53" s="129" t="n">
        <v>15045</v>
      </c>
      <c r="I53" s="129" t="n">
        <v>15189</v>
      </c>
      <c r="J53" s="129" t="n">
        <v>14383</v>
      </c>
      <c r="K53" s="129" t="n">
        <v>16692</v>
      </c>
      <c r="L53" s="370" t="n">
        <v>20823</v>
      </c>
      <c r="M53" s="130" t="n">
        <v>25711</v>
      </c>
      <c r="N53" s="130" t="n">
        <v>27176</v>
      </c>
      <c r="O53" s="192" t="n">
        <v>25187</v>
      </c>
      <c r="P53" s="192" t="n">
        <v>22287</v>
      </c>
      <c r="Q53" s="371"/>
    </row>
    <row r="54" s="20" customFormat="true" ht="23.25" hidden="false" customHeight="true" outlineLevel="0" collapsed="false">
      <c r="A54" s="132"/>
      <c r="B54" s="115"/>
      <c r="C54" s="128" t="s">
        <v>146</v>
      </c>
      <c r="D54" s="129" t="n">
        <v>133148</v>
      </c>
      <c r="E54" s="129" t="n">
        <v>99020</v>
      </c>
      <c r="F54" s="129" t="n">
        <v>139824</v>
      </c>
      <c r="G54" s="129" t="n">
        <v>153106</v>
      </c>
      <c r="H54" s="372" t="n">
        <v>157746</v>
      </c>
      <c r="I54" s="129" t="n">
        <v>154627</v>
      </c>
      <c r="J54" s="129" t="n">
        <v>146638</v>
      </c>
      <c r="K54" s="129" t="n">
        <v>157070</v>
      </c>
      <c r="L54" s="370" t="n">
        <v>181179</v>
      </c>
      <c r="M54" s="370" t="n">
        <v>197159</v>
      </c>
      <c r="N54" s="130" t="n">
        <v>188530</v>
      </c>
      <c r="O54" s="191" t="n">
        <f aca="false">SUM(O52:O53)</f>
        <v>173126</v>
      </c>
      <c r="P54" s="192" t="n">
        <v>161857</v>
      </c>
      <c r="Q54" s="371"/>
    </row>
    <row r="55" s="20" customFormat="true" ht="23.25" hidden="false" customHeight="true" outlineLevel="0" collapsed="false">
      <c r="A55" s="132"/>
      <c r="B55" s="115"/>
      <c r="C55" s="111"/>
      <c r="D55" s="129"/>
      <c r="E55" s="129"/>
      <c r="F55" s="129"/>
      <c r="G55" s="129"/>
      <c r="H55" s="372"/>
      <c r="I55" s="129"/>
      <c r="L55" s="370"/>
      <c r="M55" s="130"/>
      <c r="N55" s="130"/>
      <c r="O55" s="195"/>
      <c r="P55" s="192"/>
      <c r="Q55" s="371"/>
    </row>
    <row r="56" s="20" customFormat="true" ht="23.25" hidden="false" customHeight="true" outlineLevel="0" collapsed="false">
      <c r="A56" s="132" t="s">
        <v>160</v>
      </c>
      <c r="B56" s="115" t="s">
        <v>0</v>
      </c>
      <c r="C56" s="128" t="s">
        <v>144</v>
      </c>
      <c r="D56" s="129" t="n">
        <v>121917</v>
      </c>
      <c r="E56" s="129" t="n">
        <v>119538</v>
      </c>
      <c r="F56" s="129" t="n">
        <v>123713</v>
      </c>
      <c r="G56" s="129" t="n">
        <v>119543</v>
      </c>
      <c r="H56" s="129" t="n">
        <v>116586</v>
      </c>
      <c r="I56" s="129" t="n">
        <v>115800</v>
      </c>
      <c r="J56" s="129" t="n">
        <v>120309</v>
      </c>
      <c r="K56" s="129" t="n">
        <v>125395</v>
      </c>
      <c r="L56" s="370" t="n">
        <v>123545</v>
      </c>
      <c r="M56" s="130" t="n">
        <v>123326</v>
      </c>
      <c r="N56" s="130" t="n">
        <v>120187</v>
      </c>
      <c r="O56" s="192" t="n">
        <v>118403</v>
      </c>
      <c r="P56" s="192" t="n">
        <v>116463</v>
      </c>
      <c r="Q56" s="371"/>
    </row>
    <row r="57" s="20" customFormat="true" ht="23.25" hidden="false" customHeight="true" outlineLevel="0" collapsed="false">
      <c r="A57" s="115"/>
      <c r="B57" s="115"/>
      <c r="C57" s="128" t="s">
        <v>145</v>
      </c>
      <c r="D57" s="129" t="n">
        <v>16888</v>
      </c>
      <c r="E57" s="129" t="n">
        <v>16578</v>
      </c>
      <c r="F57" s="129" t="n">
        <v>16361</v>
      </c>
      <c r="G57" s="129" t="n">
        <v>18131</v>
      </c>
      <c r="H57" s="129" t="n">
        <v>17411</v>
      </c>
      <c r="I57" s="129" t="n">
        <v>17038</v>
      </c>
      <c r="J57" s="129" t="n">
        <v>17432</v>
      </c>
      <c r="K57" s="129" t="n">
        <v>18359</v>
      </c>
      <c r="L57" s="370" t="n">
        <v>18549</v>
      </c>
      <c r="M57" s="130" t="n">
        <v>19016</v>
      </c>
      <c r="N57" s="130" t="n">
        <v>19742</v>
      </c>
      <c r="O57" s="192" t="n">
        <v>19529</v>
      </c>
      <c r="P57" s="192" t="n">
        <v>19221</v>
      </c>
      <c r="Q57" s="371"/>
    </row>
    <row r="58" s="20" customFormat="true" ht="23.25" hidden="false" customHeight="true" outlineLevel="0" collapsed="false">
      <c r="A58" s="115"/>
      <c r="B58" s="115"/>
      <c r="C58" s="128" t="s">
        <v>146</v>
      </c>
      <c r="D58" s="129" t="n">
        <v>138805</v>
      </c>
      <c r="E58" s="129" t="n">
        <v>136116</v>
      </c>
      <c r="F58" s="129" t="n">
        <v>140074</v>
      </c>
      <c r="G58" s="129" t="n">
        <v>137674</v>
      </c>
      <c r="H58" s="372" t="n">
        <v>133997</v>
      </c>
      <c r="I58" s="129" t="n">
        <v>132838</v>
      </c>
      <c r="J58" s="129" t="n">
        <v>137741</v>
      </c>
      <c r="K58" s="129" t="n">
        <v>143754</v>
      </c>
      <c r="L58" s="370" t="n">
        <v>142094</v>
      </c>
      <c r="M58" s="370" t="n">
        <v>142342</v>
      </c>
      <c r="N58" s="130" t="n">
        <v>139929</v>
      </c>
      <c r="O58" s="191" t="n">
        <f aca="false">SUM(O56:O57)</f>
        <v>137932</v>
      </c>
      <c r="P58" s="192" t="n">
        <v>135684</v>
      </c>
      <c r="Q58" s="371"/>
    </row>
    <row r="59" s="20" customFormat="true" ht="23.25" hidden="false" customHeight="true" outlineLevel="0" collapsed="false">
      <c r="A59" s="115"/>
      <c r="B59" s="115"/>
      <c r="C59" s="111"/>
      <c r="D59" s="129"/>
      <c r="E59" s="129"/>
      <c r="F59" s="129"/>
      <c r="G59" s="129"/>
      <c r="H59" s="372"/>
      <c r="I59" s="129"/>
      <c r="L59" s="370"/>
      <c r="M59" s="130"/>
      <c r="N59" s="130"/>
      <c r="O59" s="195"/>
      <c r="P59" s="192"/>
      <c r="Q59" s="371"/>
    </row>
    <row r="60" s="20" customFormat="true" ht="23.25" hidden="false" customHeight="true" outlineLevel="0" collapsed="false">
      <c r="A60" s="132" t="s">
        <v>161</v>
      </c>
      <c r="B60" s="115" t="s">
        <v>0</v>
      </c>
      <c r="C60" s="128" t="s">
        <v>144</v>
      </c>
      <c r="D60" s="129" t="n">
        <v>48832</v>
      </c>
      <c r="E60" s="129" t="n">
        <v>48210</v>
      </c>
      <c r="F60" s="129" t="n">
        <v>49482</v>
      </c>
      <c r="G60" s="129" t="n">
        <v>48576</v>
      </c>
      <c r="H60" s="129" t="n">
        <v>49909</v>
      </c>
      <c r="I60" s="129" t="n">
        <v>49485</v>
      </c>
      <c r="J60" s="129" t="n">
        <v>50156</v>
      </c>
      <c r="K60" s="129" t="n">
        <v>49850</v>
      </c>
      <c r="L60" s="370" t="n">
        <v>50688</v>
      </c>
      <c r="M60" s="130" t="n">
        <v>48647</v>
      </c>
      <c r="N60" s="130" t="n">
        <v>49584</v>
      </c>
      <c r="O60" s="192" t="n">
        <v>49629</v>
      </c>
      <c r="P60" s="192" t="n">
        <v>49972</v>
      </c>
      <c r="Q60" s="371"/>
    </row>
    <row r="61" s="20" customFormat="true" ht="23.25" hidden="false" customHeight="true" outlineLevel="0" collapsed="false">
      <c r="A61" s="132"/>
      <c r="B61" s="115"/>
      <c r="C61" s="128" t="s">
        <v>145</v>
      </c>
      <c r="D61" s="129" t="n">
        <v>7445</v>
      </c>
      <c r="E61" s="129" t="n">
        <v>7755</v>
      </c>
      <c r="F61" s="129" t="n">
        <v>7725</v>
      </c>
      <c r="G61" s="129" t="n">
        <v>8704</v>
      </c>
      <c r="H61" s="129" t="n">
        <v>8260</v>
      </c>
      <c r="I61" s="129" t="n">
        <v>8765</v>
      </c>
      <c r="J61" s="129" t="n">
        <v>8258</v>
      </c>
      <c r="K61" s="129" t="n">
        <v>8461</v>
      </c>
      <c r="L61" s="370" t="n">
        <v>8925</v>
      </c>
      <c r="M61" s="130" t="n">
        <v>8966</v>
      </c>
      <c r="N61" s="130" t="n">
        <v>9485</v>
      </c>
      <c r="O61" s="192" t="n">
        <v>8881</v>
      </c>
      <c r="P61" s="192" t="n">
        <v>8818</v>
      </c>
      <c r="Q61" s="371"/>
    </row>
    <row r="62" s="20" customFormat="true" ht="23.25" hidden="false" customHeight="true" outlineLevel="0" collapsed="false">
      <c r="A62" s="132"/>
      <c r="B62" s="115"/>
      <c r="C62" s="128" t="s">
        <v>146</v>
      </c>
      <c r="D62" s="129" t="n">
        <v>56277</v>
      </c>
      <c r="E62" s="129" t="n">
        <v>55965</v>
      </c>
      <c r="F62" s="129" t="n">
        <v>57207</v>
      </c>
      <c r="G62" s="129" t="n">
        <v>57280</v>
      </c>
      <c r="H62" s="372" t="n">
        <v>58169</v>
      </c>
      <c r="I62" s="129" t="n">
        <v>58250</v>
      </c>
      <c r="J62" s="129" t="n">
        <v>58414</v>
      </c>
      <c r="K62" s="129" t="n">
        <v>58311</v>
      </c>
      <c r="L62" s="370" t="n">
        <v>59613</v>
      </c>
      <c r="M62" s="370" t="n">
        <v>57613</v>
      </c>
      <c r="N62" s="130" t="n">
        <v>59069</v>
      </c>
      <c r="O62" s="191" t="n">
        <f aca="false">SUM(O60:O61)</f>
        <v>58510</v>
      </c>
      <c r="P62" s="192" t="n">
        <v>58790</v>
      </c>
      <c r="Q62" s="371"/>
    </row>
    <row r="63" s="20" customFormat="true" ht="23.25" hidden="false" customHeight="true" outlineLevel="0" collapsed="false">
      <c r="A63" s="132"/>
      <c r="B63" s="115"/>
      <c r="C63" s="111"/>
      <c r="D63" s="129"/>
      <c r="E63" s="129"/>
      <c r="F63" s="129"/>
      <c r="G63" s="129"/>
      <c r="H63" s="372"/>
      <c r="I63" s="129"/>
      <c r="L63" s="370"/>
      <c r="M63" s="130"/>
      <c r="N63" s="130"/>
      <c r="O63" s="192"/>
      <c r="P63" s="192"/>
      <c r="Q63" s="371"/>
    </row>
    <row r="64" s="20" customFormat="true" ht="23.25" hidden="false" customHeight="true" outlineLevel="0" collapsed="false">
      <c r="A64" s="132" t="s">
        <v>162</v>
      </c>
      <c r="B64" s="115" t="s">
        <v>0</v>
      </c>
      <c r="C64" s="128" t="s">
        <v>144</v>
      </c>
      <c r="D64" s="129" t="n">
        <v>12248</v>
      </c>
      <c r="E64" s="129" t="n">
        <v>11018</v>
      </c>
      <c r="F64" s="129" t="n">
        <v>11005</v>
      </c>
      <c r="G64" s="129" t="n">
        <v>10554</v>
      </c>
      <c r="H64" s="129" t="n">
        <v>10158</v>
      </c>
      <c r="I64" s="129" t="n">
        <v>10145</v>
      </c>
      <c r="J64" s="129" t="n">
        <v>10339</v>
      </c>
      <c r="K64" s="129" t="n">
        <v>10238</v>
      </c>
      <c r="L64" s="370" t="n">
        <v>9978</v>
      </c>
      <c r="M64" s="130" t="n">
        <v>10260</v>
      </c>
      <c r="N64" s="130" t="n">
        <v>9586</v>
      </c>
      <c r="O64" s="192" t="n">
        <v>9069</v>
      </c>
      <c r="P64" s="192" t="n">
        <v>9068</v>
      </c>
      <c r="Q64" s="371"/>
    </row>
    <row r="65" s="20" customFormat="true" ht="23.25" hidden="false" customHeight="true" outlineLevel="0" collapsed="false">
      <c r="A65" s="115"/>
      <c r="B65" s="115"/>
      <c r="C65" s="128" t="s">
        <v>145</v>
      </c>
      <c r="D65" s="129" t="n">
        <v>1727</v>
      </c>
      <c r="E65" s="129" t="n">
        <v>2156</v>
      </c>
      <c r="F65" s="129" t="n">
        <v>2195</v>
      </c>
      <c r="G65" s="129" t="n">
        <v>2236</v>
      </c>
      <c r="H65" s="129" t="n">
        <v>2251</v>
      </c>
      <c r="I65" s="129" t="n">
        <v>2340</v>
      </c>
      <c r="J65" s="129" t="n">
        <v>2182</v>
      </c>
      <c r="K65" s="129" t="n">
        <v>2184</v>
      </c>
      <c r="L65" s="370" t="n">
        <v>1935</v>
      </c>
      <c r="M65" s="130" t="n">
        <v>2065</v>
      </c>
      <c r="N65" s="130" t="n">
        <v>1928</v>
      </c>
      <c r="O65" s="192" t="n">
        <v>1870</v>
      </c>
      <c r="P65" s="192" t="n">
        <v>1970</v>
      </c>
      <c r="Q65" s="371"/>
    </row>
    <row r="66" s="20" customFormat="true" ht="23.25" hidden="false" customHeight="true" outlineLevel="0" collapsed="false">
      <c r="A66" s="115"/>
      <c r="B66" s="115"/>
      <c r="C66" s="128" t="s">
        <v>146</v>
      </c>
      <c r="D66" s="129" t="n">
        <v>13975</v>
      </c>
      <c r="E66" s="129" t="n">
        <v>13174</v>
      </c>
      <c r="F66" s="129" t="n">
        <v>13200</v>
      </c>
      <c r="G66" s="129" t="n">
        <v>12790</v>
      </c>
      <c r="H66" s="372" t="n">
        <v>12409</v>
      </c>
      <c r="I66" s="129" t="n">
        <v>12485</v>
      </c>
      <c r="J66" s="129" t="n">
        <v>12521</v>
      </c>
      <c r="K66" s="129" t="n">
        <v>12422</v>
      </c>
      <c r="L66" s="370" t="n">
        <v>11913</v>
      </c>
      <c r="M66" s="370" t="n">
        <v>12325</v>
      </c>
      <c r="N66" s="130" t="n">
        <v>11514</v>
      </c>
      <c r="O66" s="191" t="n">
        <f aca="false">SUM(O64:O65)</f>
        <v>10939</v>
      </c>
      <c r="P66" s="192" t="n">
        <v>11038</v>
      </c>
      <c r="Q66" s="371"/>
    </row>
    <row r="67" s="20" customFormat="true" ht="23.25" hidden="false" customHeight="true" outlineLevel="0" collapsed="false">
      <c r="A67" s="115"/>
      <c r="B67" s="115"/>
      <c r="C67" s="111"/>
      <c r="D67" s="129"/>
      <c r="E67" s="129"/>
      <c r="F67" s="129"/>
      <c r="G67" s="129"/>
      <c r="H67" s="372"/>
      <c r="I67" s="129"/>
      <c r="L67" s="370"/>
      <c r="M67" s="130"/>
      <c r="N67" s="130"/>
      <c r="O67" s="195"/>
      <c r="P67" s="192"/>
      <c r="Q67" s="371"/>
    </row>
    <row r="68" s="20" customFormat="true" ht="23.25" hidden="false" customHeight="true" outlineLevel="0" collapsed="false">
      <c r="A68" s="132" t="s">
        <v>163</v>
      </c>
      <c r="B68" s="115" t="s">
        <v>0</v>
      </c>
      <c r="C68" s="128" t="s">
        <v>144</v>
      </c>
      <c r="D68" s="129" t="n">
        <v>62075</v>
      </c>
      <c r="E68" s="129" t="n">
        <v>51127</v>
      </c>
      <c r="F68" s="129" t="n">
        <v>47946</v>
      </c>
      <c r="G68" s="129" t="n">
        <v>47905</v>
      </c>
      <c r="H68" s="129" t="n">
        <v>45495</v>
      </c>
      <c r="I68" s="129" t="n">
        <v>45783</v>
      </c>
      <c r="J68" s="129" t="n">
        <v>50344</v>
      </c>
      <c r="K68" s="129" t="n">
        <v>52741</v>
      </c>
      <c r="L68" s="370" t="n">
        <v>59006</v>
      </c>
      <c r="M68" s="130" t="n">
        <v>67591</v>
      </c>
      <c r="N68" s="130" t="n">
        <v>61468</v>
      </c>
      <c r="O68" s="192" t="n">
        <v>54074</v>
      </c>
      <c r="P68" s="192" t="n">
        <v>50782</v>
      </c>
      <c r="Q68" s="371"/>
    </row>
    <row r="69" s="20" customFormat="true" ht="23.25" hidden="false" customHeight="true" outlineLevel="0" collapsed="false">
      <c r="A69" s="132"/>
      <c r="B69" s="115"/>
      <c r="C69" s="128" t="s">
        <v>145</v>
      </c>
      <c r="D69" s="129" t="n">
        <v>3384</v>
      </c>
      <c r="E69" s="129" t="n">
        <v>3435</v>
      </c>
      <c r="F69" s="129" t="n">
        <v>4036</v>
      </c>
      <c r="G69" s="129" t="n">
        <v>4965</v>
      </c>
      <c r="H69" s="129" t="n">
        <v>6100</v>
      </c>
      <c r="I69" s="129" t="n">
        <v>5800</v>
      </c>
      <c r="J69" s="129" t="n">
        <v>5330</v>
      </c>
      <c r="K69" s="129" t="n">
        <v>5409</v>
      </c>
      <c r="L69" s="370" t="n">
        <v>6060</v>
      </c>
      <c r="M69" s="130" t="n">
        <v>6706</v>
      </c>
      <c r="N69" s="130" t="n">
        <v>6251</v>
      </c>
      <c r="O69" s="192" t="n">
        <v>5816</v>
      </c>
      <c r="P69" s="192" t="n">
        <v>5554</v>
      </c>
      <c r="Q69" s="371"/>
    </row>
    <row r="70" s="20" customFormat="true" ht="23.25" hidden="false" customHeight="true" outlineLevel="0" collapsed="false">
      <c r="A70" s="132"/>
      <c r="B70" s="115"/>
      <c r="C70" s="128" t="s">
        <v>146</v>
      </c>
      <c r="D70" s="129" t="n">
        <v>65459</v>
      </c>
      <c r="E70" s="129" t="n">
        <v>54562</v>
      </c>
      <c r="F70" s="129" t="n">
        <v>51982</v>
      </c>
      <c r="G70" s="129" t="n">
        <v>52870</v>
      </c>
      <c r="H70" s="372" t="n">
        <v>51595</v>
      </c>
      <c r="I70" s="129" t="n">
        <v>51583</v>
      </c>
      <c r="J70" s="129" t="n">
        <v>55674</v>
      </c>
      <c r="K70" s="129" t="n">
        <v>58150</v>
      </c>
      <c r="L70" s="370" t="n">
        <v>65066</v>
      </c>
      <c r="M70" s="370" t="n">
        <v>74297</v>
      </c>
      <c r="N70" s="130" t="n">
        <v>67719</v>
      </c>
      <c r="O70" s="191" t="n">
        <f aca="false">SUM(O68:O69)</f>
        <v>59890</v>
      </c>
      <c r="P70" s="192" t="n">
        <v>56336</v>
      </c>
      <c r="Q70" s="371"/>
    </row>
    <row r="71" s="20" customFormat="true" ht="23.25" hidden="false" customHeight="true" outlineLevel="0" collapsed="false">
      <c r="A71" s="132"/>
      <c r="B71" s="115"/>
      <c r="C71" s="111"/>
      <c r="D71" s="129"/>
      <c r="E71" s="129"/>
      <c r="F71" s="129"/>
      <c r="G71" s="129"/>
      <c r="H71" s="372"/>
      <c r="I71" s="129"/>
      <c r="L71" s="370"/>
      <c r="M71" s="130"/>
      <c r="N71" s="130"/>
      <c r="O71" s="195"/>
      <c r="P71" s="192"/>
      <c r="Q71" s="371"/>
    </row>
    <row r="72" s="20" customFormat="true" ht="23.25" hidden="false" customHeight="true" outlineLevel="0" collapsed="false">
      <c r="A72" s="132" t="s">
        <v>164</v>
      </c>
      <c r="B72" s="115" t="s">
        <v>0</v>
      </c>
      <c r="C72" s="128" t="s">
        <v>144</v>
      </c>
      <c r="D72" s="129" t="n">
        <v>41284</v>
      </c>
      <c r="E72" s="129" t="n">
        <v>34842</v>
      </c>
      <c r="F72" s="129" t="n">
        <v>35532</v>
      </c>
      <c r="G72" s="129" t="n">
        <v>35985</v>
      </c>
      <c r="H72" s="129" t="n">
        <v>34137</v>
      </c>
      <c r="I72" s="129" t="n">
        <v>34776</v>
      </c>
      <c r="J72" s="129" t="n">
        <v>37991</v>
      </c>
      <c r="K72" s="129" t="n">
        <v>40361</v>
      </c>
      <c r="L72" s="370" t="n">
        <v>45819</v>
      </c>
      <c r="M72" s="130" t="n">
        <v>49977</v>
      </c>
      <c r="N72" s="130" t="n">
        <v>45857</v>
      </c>
      <c r="O72" s="192" t="n">
        <v>41898</v>
      </c>
      <c r="P72" s="192" t="n">
        <v>40124</v>
      </c>
      <c r="Q72" s="371"/>
    </row>
    <row r="73" s="20" customFormat="true" ht="23.25" hidden="false" customHeight="true" outlineLevel="0" collapsed="false">
      <c r="A73" s="132"/>
      <c r="B73" s="115"/>
      <c r="C73" s="128" t="s">
        <v>145</v>
      </c>
      <c r="D73" s="129" t="n">
        <v>1744</v>
      </c>
      <c r="E73" s="129" t="n">
        <v>2033</v>
      </c>
      <c r="F73" s="129" t="n">
        <v>2398</v>
      </c>
      <c r="G73" s="129" t="n">
        <v>3027</v>
      </c>
      <c r="H73" s="129" t="n">
        <v>3694</v>
      </c>
      <c r="I73" s="129" t="n">
        <v>3528</v>
      </c>
      <c r="J73" s="129" t="n">
        <v>3596</v>
      </c>
      <c r="K73" s="129" t="n">
        <v>4082</v>
      </c>
      <c r="L73" s="370" t="n">
        <v>4808</v>
      </c>
      <c r="M73" s="130" t="n">
        <v>4945</v>
      </c>
      <c r="N73" s="130" t="n">
        <v>4503</v>
      </c>
      <c r="O73" s="192" t="n">
        <v>4591</v>
      </c>
      <c r="P73" s="192" t="n">
        <v>4148</v>
      </c>
      <c r="Q73" s="371"/>
    </row>
    <row r="74" s="20" customFormat="true" ht="23.25" hidden="false" customHeight="true" outlineLevel="0" collapsed="false">
      <c r="A74" s="132"/>
      <c r="B74" s="115"/>
      <c r="C74" s="128" t="s">
        <v>146</v>
      </c>
      <c r="D74" s="129" t="n">
        <v>43028</v>
      </c>
      <c r="E74" s="129" t="n">
        <v>36875</v>
      </c>
      <c r="F74" s="129" t="n">
        <v>37930</v>
      </c>
      <c r="G74" s="129" t="n">
        <v>39012</v>
      </c>
      <c r="H74" s="372" t="n">
        <v>37831</v>
      </c>
      <c r="I74" s="129" t="n">
        <v>38304</v>
      </c>
      <c r="J74" s="129" t="n">
        <v>41587</v>
      </c>
      <c r="K74" s="129" t="n">
        <v>44443</v>
      </c>
      <c r="L74" s="370" t="n">
        <v>50627</v>
      </c>
      <c r="M74" s="370" t="n">
        <v>54922</v>
      </c>
      <c r="N74" s="130" t="n">
        <v>50360</v>
      </c>
      <c r="O74" s="191" t="n">
        <f aca="false">SUM(O72:O73)</f>
        <v>46489</v>
      </c>
      <c r="P74" s="192" t="n">
        <v>44272</v>
      </c>
      <c r="Q74" s="371"/>
    </row>
    <row r="75" s="20" customFormat="true" ht="23.25" hidden="false" customHeight="true" outlineLevel="0" collapsed="false">
      <c r="A75" s="132"/>
      <c r="B75" s="115"/>
      <c r="C75" s="111"/>
      <c r="D75" s="129"/>
      <c r="E75" s="129"/>
      <c r="F75" s="129"/>
      <c r="G75" s="129"/>
      <c r="H75" s="372"/>
      <c r="I75" s="129"/>
      <c r="L75" s="370"/>
      <c r="M75" s="130"/>
      <c r="N75" s="130"/>
      <c r="O75" s="195"/>
      <c r="P75" s="192"/>
      <c r="Q75" s="371"/>
    </row>
    <row r="76" s="20" customFormat="true" ht="23.25" hidden="false" customHeight="true" outlineLevel="0" collapsed="false">
      <c r="A76" s="132" t="s">
        <v>165</v>
      </c>
      <c r="B76" s="115" t="s">
        <v>0</v>
      </c>
      <c r="C76" s="128" t="s">
        <v>144</v>
      </c>
      <c r="D76" s="129" t="n">
        <v>76139</v>
      </c>
      <c r="E76" s="129" t="n">
        <v>61263</v>
      </c>
      <c r="F76" s="129" t="n">
        <v>61964</v>
      </c>
      <c r="G76" s="129" t="n">
        <v>61543</v>
      </c>
      <c r="H76" s="129" t="n">
        <v>45651</v>
      </c>
      <c r="I76" s="129" t="n">
        <v>46201</v>
      </c>
      <c r="J76" s="129" t="n">
        <v>47214</v>
      </c>
      <c r="K76" s="129" t="n">
        <v>46749</v>
      </c>
      <c r="L76" s="370" t="n">
        <v>45974</v>
      </c>
      <c r="M76" s="130" t="n">
        <v>45698</v>
      </c>
      <c r="N76" s="130" t="n">
        <v>46315</v>
      </c>
      <c r="O76" s="192" t="n">
        <v>46843</v>
      </c>
      <c r="P76" s="192" t="n">
        <v>47656</v>
      </c>
      <c r="Q76" s="371"/>
    </row>
    <row r="77" s="20" customFormat="true" ht="23.25" hidden="false" customHeight="true" outlineLevel="0" collapsed="false">
      <c r="A77" s="115"/>
      <c r="B77" s="115"/>
      <c r="C77" s="128" t="s">
        <v>145</v>
      </c>
      <c r="D77" s="129" t="n">
        <v>5593</v>
      </c>
      <c r="E77" s="129" t="n">
        <v>4845</v>
      </c>
      <c r="F77" s="129" t="n">
        <v>5036</v>
      </c>
      <c r="G77" s="129" t="n">
        <v>6335</v>
      </c>
      <c r="H77" s="129" t="n">
        <v>4678</v>
      </c>
      <c r="I77" s="129" t="n">
        <v>4851</v>
      </c>
      <c r="J77" s="129" t="n">
        <v>4370</v>
      </c>
      <c r="K77" s="129" t="n">
        <v>4622</v>
      </c>
      <c r="L77" s="370" t="n">
        <v>4488</v>
      </c>
      <c r="M77" s="130" t="n">
        <v>4633</v>
      </c>
      <c r="N77" s="130" t="n">
        <v>4965</v>
      </c>
      <c r="O77" s="192" t="n">
        <v>4593</v>
      </c>
      <c r="P77" s="192" t="n">
        <v>4701</v>
      </c>
      <c r="Q77" s="371"/>
    </row>
    <row r="78" s="20" customFormat="true" ht="23.25" hidden="false" customHeight="true" outlineLevel="0" collapsed="false">
      <c r="A78" s="115"/>
      <c r="B78" s="115"/>
      <c r="C78" s="128" t="s">
        <v>146</v>
      </c>
      <c r="D78" s="129" t="n">
        <v>81732</v>
      </c>
      <c r="E78" s="129" t="n">
        <v>66108</v>
      </c>
      <c r="F78" s="129" t="n">
        <v>67000</v>
      </c>
      <c r="G78" s="129" t="n">
        <v>67878</v>
      </c>
      <c r="H78" s="372" t="n">
        <v>50329</v>
      </c>
      <c r="I78" s="129" t="n">
        <v>51052</v>
      </c>
      <c r="J78" s="129" t="n">
        <v>51584</v>
      </c>
      <c r="K78" s="129" t="n">
        <v>51371</v>
      </c>
      <c r="L78" s="370" t="n">
        <v>50462</v>
      </c>
      <c r="M78" s="370" t="n">
        <v>50331</v>
      </c>
      <c r="N78" s="130" t="n">
        <v>51278</v>
      </c>
      <c r="O78" s="191" t="n">
        <f aca="false">SUM(O76:O77)</f>
        <v>51436</v>
      </c>
      <c r="P78" s="192" t="n">
        <v>52357</v>
      </c>
      <c r="Q78" s="371"/>
    </row>
    <row r="79" s="20" customFormat="true" ht="23.25" hidden="false" customHeight="true" outlineLevel="0" collapsed="false">
      <c r="A79" s="115"/>
      <c r="B79" s="115"/>
      <c r="C79" s="111"/>
      <c r="D79" s="129"/>
      <c r="E79" s="129"/>
      <c r="F79" s="129"/>
      <c r="G79" s="129"/>
      <c r="H79" s="372"/>
      <c r="I79" s="129"/>
      <c r="L79" s="370"/>
      <c r="M79" s="130"/>
      <c r="N79" s="130"/>
      <c r="O79" s="192"/>
      <c r="P79" s="192"/>
      <c r="Q79" s="371"/>
    </row>
    <row r="80" s="20" customFormat="true" ht="23.25" hidden="false" customHeight="true" outlineLevel="0" collapsed="false">
      <c r="A80" s="132" t="s">
        <v>166</v>
      </c>
      <c r="B80" s="115" t="s">
        <v>0</v>
      </c>
      <c r="C80" s="128" t="s">
        <v>144</v>
      </c>
      <c r="D80" s="129" t="n">
        <v>36869</v>
      </c>
      <c r="E80" s="129" t="n">
        <v>31356</v>
      </c>
      <c r="F80" s="129" t="n">
        <v>30321</v>
      </c>
      <c r="G80" s="129" t="n">
        <v>31285</v>
      </c>
      <c r="H80" s="129" t="n">
        <v>30286</v>
      </c>
      <c r="I80" s="129" t="n">
        <v>29610</v>
      </c>
      <c r="J80" s="129" t="n">
        <v>31157</v>
      </c>
      <c r="K80" s="129" t="n">
        <v>31843</v>
      </c>
      <c r="L80" s="370" t="n">
        <v>34638</v>
      </c>
      <c r="M80" s="130" t="n">
        <v>38284</v>
      </c>
      <c r="N80" s="130" t="n">
        <v>36145</v>
      </c>
      <c r="O80" s="192" t="n">
        <v>34964</v>
      </c>
      <c r="P80" s="192" t="n">
        <v>33870</v>
      </c>
      <c r="Q80" s="371"/>
    </row>
    <row r="81" s="20" customFormat="true" ht="23.25" hidden="false" customHeight="true" outlineLevel="0" collapsed="false">
      <c r="A81" s="132"/>
      <c r="B81" s="115"/>
      <c r="C81" s="128" t="s">
        <v>145</v>
      </c>
      <c r="D81" s="129" t="n">
        <v>1394</v>
      </c>
      <c r="E81" s="129" t="n">
        <v>1689</v>
      </c>
      <c r="F81" s="129" t="n">
        <v>1974</v>
      </c>
      <c r="G81" s="129" t="n">
        <v>2516</v>
      </c>
      <c r="H81" s="129" t="n">
        <v>2372</v>
      </c>
      <c r="I81" s="129" t="n">
        <v>2446</v>
      </c>
      <c r="J81" s="129" t="n">
        <v>2278</v>
      </c>
      <c r="K81" s="129" t="n">
        <v>2490</v>
      </c>
      <c r="L81" s="370" t="n">
        <v>2686</v>
      </c>
      <c r="M81" s="130" t="n">
        <v>2847</v>
      </c>
      <c r="N81" s="130" t="n">
        <v>2926</v>
      </c>
      <c r="O81" s="191" t="n">
        <v>2771</v>
      </c>
      <c r="P81" s="192" t="n">
        <v>2589</v>
      </c>
      <c r="Q81" s="371"/>
    </row>
    <row r="82" s="20" customFormat="true" ht="23.25" hidden="false" customHeight="true" outlineLevel="0" collapsed="false">
      <c r="A82" s="132"/>
      <c r="B82" s="115"/>
      <c r="C82" s="128" t="s">
        <v>146</v>
      </c>
      <c r="D82" s="129" t="n">
        <v>38263</v>
      </c>
      <c r="E82" s="129" t="n">
        <v>33045</v>
      </c>
      <c r="F82" s="129" t="n">
        <v>32295</v>
      </c>
      <c r="G82" s="129" t="n">
        <v>33801</v>
      </c>
      <c r="H82" s="372" t="n">
        <v>32658</v>
      </c>
      <c r="I82" s="129" t="n">
        <v>32056</v>
      </c>
      <c r="J82" s="129" t="n">
        <v>33435</v>
      </c>
      <c r="K82" s="129" t="n">
        <v>34333</v>
      </c>
      <c r="L82" s="370" t="n">
        <v>37324</v>
      </c>
      <c r="M82" s="370" t="n">
        <v>41131</v>
      </c>
      <c r="N82" s="130" t="n">
        <v>39071</v>
      </c>
      <c r="O82" s="191" t="n">
        <f aca="false">SUM(O80:O81)</f>
        <v>37735</v>
      </c>
      <c r="P82" s="191" t="n">
        <v>36459</v>
      </c>
      <c r="Q82" s="371"/>
    </row>
    <row r="83" s="20" customFormat="true" ht="23.25" hidden="false" customHeight="true" outlineLevel="0" collapsed="false">
      <c r="A83" s="132"/>
      <c r="B83" s="115"/>
      <c r="C83" s="111"/>
      <c r="D83" s="129"/>
      <c r="E83" s="129"/>
      <c r="F83" s="129"/>
      <c r="G83" s="129"/>
      <c r="H83" s="372"/>
      <c r="I83" s="129"/>
      <c r="L83" s="370"/>
      <c r="M83" s="130"/>
      <c r="O83" s="192"/>
      <c r="P83" s="81"/>
      <c r="Q83" s="371"/>
    </row>
    <row r="84" s="20" customFormat="true" ht="23.25" hidden="false" customHeight="true" outlineLevel="0" collapsed="false">
      <c r="A84" s="138" t="s">
        <v>167</v>
      </c>
      <c r="B84" s="144" t="s">
        <v>0</v>
      </c>
      <c r="C84" s="140" t="s">
        <v>144</v>
      </c>
      <c r="D84" s="141" t="n">
        <v>976893</v>
      </c>
      <c r="E84" s="141" t="n">
        <v>891612</v>
      </c>
      <c r="F84" s="141" t="n">
        <v>936789</v>
      </c>
      <c r="G84" s="141" t="n">
        <v>943438</v>
      </c>
      <c r="H84" s="373" t="n">
        <v>930332</v>
      </c>
      <c r="I84" s="141" t="n">
        <v>939500</v>
      </c>
      <c r="J84" s="141" t="n">
        <v>961651</v>
      </c>
      <c r="K84" s="141" t="n">
        <v>977951</v>
      </c>
      <c r="L84" s="136" t="n">
        <v>1002032</v>
      </c>
      <c r="M84" s="142" t="n">
        <v>1032626</v>
      </c>
      <c r="N84" s="142" t="n">
        <v>1005140</v>
      </c>
      <c r="O84" s="374" t="n">
        <f aca="false">+O11+O15+O19+O32+O36+O40+O44+O48+O52+O56+O60+O64+O68+O72+O76+O80</f>
        <v>971768</v>
      </c>
      <c r="P84" s="374" t="n">
        <f aca="false">P11+P15+P19+P32+P36+P40+P44+P48+P52+P56+P60+P64+P68+P72+P76+P80</f>
        <v>957263</v>
      </c>
      <c r="Q84" s="371"/>
    </row>
    <row r="85" s="20" customFormat="true" ht="23.25" hidden="false" customHeight="true" outlineLevel="0" collapsed="false">
      <c r="A85" s="144"/>
      <c r="B85" s="144"/>
      <c r="C85" s="140" t="s">
        <v>145</v>
      </c>
      <c r="D85" s="141" t="n">
        <v>106800</v>
      </c>
      <c r="E85" s="141" t="n">
        <v>108588</v>
      </c>
      <c r="F85" s="141" t="n">
        <v>112508</v>
      </c>
      <c r="G85" s="141" t="n">
        <v>125728</v>
      </c>
      <c r="H85" s="373" t="n">
        <v>124458</v>
      </c>
      <c r="I85" s="141" t="n">
        <v>123739</v>
      </c>
      <c r="J85" s="141" t="n">
        <v>119612</v>
      </c>
      <c r="K85" s="141" t="n">
        <v>126481</v>
      </c>
      <c r="L85" s="136" t="n">
        <v>134606</v>
      </c>
      <c r="M85" s="142" t="n">
        <v>145160</v>
      </c>
      <c r="N85" s="142" t="n">
        <v>148300</v>
      </c>
      <c r="O85" s="374" t="n">
        <f aca="false">+O12+O16+O20+O33+O37+O41+O45+O49+O53+O57+O61+O65+O69+O73+O77+O81</f>
        <v>143087</v>
      </c>
      <c r="P85" s="374" t="n">
        <f aca="false">P12+P16+P20+P33+P37+P41+P45+P49+P53+P57+P61+P65+P69+P73+P77+P81</f>
        <v>137237</v>
      </c>
      <c r="Q85" s="371"/>
    </row>
    <row r="86" s="20" customFormat="true" ht="23.25" hidden="false" customHeight="true" outlineLevel="0" collapsed="false">
      <c r="A86" s="144"/>
      <c r="B86" s="144"/>
      <c r="C86" s="140" t="s">
        <v>88</v>
      </c>
      <c r="D86" s="141" t="n">
        <v>1083693</v>
      </c>
      <c r="E86" s="141" t="n">
        <v>1000200</v>
      </c>
      <c r="F86" s="141" t="n">
        <v>1049297</v>
      </c>
      <c r="G86" s="141" t="n">
        <v>1069166</v>
      </c>
      <c r="H86" s="373" t="n">
        <v>1054790</v>
      </c>
      <c r="I86" s="141" t="n">
        <v>1063239</v>
      </c>
      <c r="J86" s="141" t="n">
        <v>1081263</v>
      </c>
      <c r="K86" s="141" t="n">
        <v>1104432</v>
      </c>
      <c r="L86" s="136" t="n">
        <v>1136638</v>
      </c>
      <c r="M86" s="136" t="n">
        <v>1177786</v>
      </c>
      <c r="N86" s="142" t="n">
        <v>1153438</v>
      </c>
      <c r="O86" s="374" t="n">
        <f aca="false">+O13+O17+O21+O34+O38+O42+O46+O50+O54+O58+O62+O66+O70+O74+O78+O82</f>
        <v>1114855</v>
      </c>
      <c r="P86" s="374" t="n">
        <f aca="false">P13+P17+P21+P34+P38+P42+P46+P50+P54+P58+P62+P66+P70+P74+P78+P82</f>
        <v>1094500</v>
      </c>
      <c r="Q86" s="371"/>
    </row>
    <row r="87" s="20" customFormat="true" ht="23.25" hidden="false" customHeight="true" outlineLevel="0" collapsed="false">
      <c r="A87" s="115"/>
      <c r="B87" s="115"/>
      <c r="C87" s="111"/>
      <c r="D87" s="129"/>
      <c r="E87" s="129"/>
      <c r="F87" s="129"/>
      <c r="G87" s="129"/>
      <c r="H87" s="129"/>
      <c r="I87" s="129"/>
      <c r="O87" s="375"/>
      <c r="P87" s="375"/>
      <c r="Q87" s="371"/>
    </row>
    <row r="88" s="20" customFormat="true" ht="23.25" hidden="false" customHeight="true" outlineLevel="0" collapsed="false">
      <c r="A88" s="115" t="s">
        <v>168</v>
      </c>
      <c r="B88" s="115"/>
      <c r="C88" s="111"/>
      <c r="D88" s="129"/>
      <c r="E88" s="129"/>
      <c r="F88" s="129"/>
      <c r="G88" s="129"/>
      <c r="H88" s="129"/>
      <c r="I88" s="129"/>
      <c r="Q88" s="371"/>
    </row>
    <row r="89" s="20" customFormat="true" ht="23.25" hidden="false" customHeight="true" outlineLevel="0" collapsed="false">
      <c r="A89" s="146" t="s">
        <v>91</v>
      </c>
      <c r="B89" s="115" t="s">
        <v>0</v>
      </c>
      <c r="C89" s="128" t="s">
        <v>144</v>
      </c>
      <c r="D89" s="129" t="n">
        <v>735706</v>
      </c>
      <c r="E89" s="129" t="n">
        <v>683107</v>
      </c>
      <c r="F89" s="129" t="n">
        <v>734992</v>
      </c>
      <c r="G89" s="129" t="n">
        <v>735326</v>
      </c>
      <c r="H89" s="372" t="n">
        <v>722112</v>
      </c>
      <c r="I89" s="129" t="n">
        <v>720524</v>
      </c>
      <c r="J89" s="129" t="n">
        <v>726263</v>
      </c>
      <c r="K89" s="129" t="n">
        <v>733367</v>
      </c>
      <c r="L89" s="130" t="n">
        <v>700106</v>
      </c>
      <c r="M89" s="130" t="n">
        <v>709159</v>
      </c>
      <c r="N89" s="130" t="n">
        <v>695509</v>
      </c>
      <c r="O89" s="130" t="n">
        <v>753296</v>
      </c>
      <c r="P89" s="130" t="n">
        <f aca="false">+P11+P15+P36+P40+P44+P52+P56+P60+P64+P76</f>
        <v>672957</v>
      </c>
      <c r="Q89" s="371"/>
    </row>
    <row r="90" s="20" customFormat="true" ht="23.25" hidden="false" customHeight="true" outlineLevel="0" collapsed="false">
      <c r="A90" s="115"/>
      <c r="B90" s="115"/>
      <c r="C90" s="128" t="s">
        <v>145</v>
      </c>
      <c r="D90" s="129" t="n">
        <v>95355</v>
      </c>
      <c r="E90" s="129" t="n">
        <v>95345</v>
      </c>
      <c r="F90" s="129" t="n">
        <v>98900</v>
      </c>
      <c r="G90" s="129" t="n">
        <v>107558</v>
      </c>
      <c r="H90" s="372" t="n">
        <v>103889</v>
      </c>
      <c r="I90" s="129" t="n">
        <v>103367</v>
      </c>
      <c r="J90" s="129" t="n">
        <v>100565</v>
      </c>
      <c r="K90" s="129" t="n">
        <v>106056</v>
      </c>
      <c r="L90" s="130" t="n">
        <v>106933</v>
      </c>
      <c r="M90" s="130" t="n">
        <v>114928</v>
      </c>
      <c r="N90" s="130" t="n">
        <v>119000</v>
      </c>
      <c r="O90" s="130" t="n">
        <v>123702</v>
      </c>
      <c r="P90" s="130" t="n">
        <f aca="false">+P12+P16+P37+P41+P45+P53+P57+P61+P65+P77</f>
        <v>109937</v>
      </c>
      <c r="Q90" s="371"/>
    </row>
    <row r="91" s="20" customFormat="true" ht="23.25" hidden="false" customHeight="true" outlineLevel="0" collapsed="false">
      <c r="A91" s="115"/>
      <c r="B91" s="115"/>
      <c r="C91" s="128" t="s">
        <v>88</v>
      </c>
      <c r="D91" s="129" t="n">
        <v>831061</v>
      </c>
      <c r="E91" s="129" t="n">
        <v>778452</v>
      </c>
      <c r="F91" s="129" t="n">
        <v>833892</v>
      </c>
      <c r="G91" s="129" t="n">
        <v>842884</v>
      </c>
      <c r="H91" s="372" t="n">
        <v>826001</v>
      </c>
      <c r="I91" s="129" t="n">
        <v>823891</v>
      </c>
      <c r="J91" s="129" t="n">
        <v>826828</v>
      </c>
      <c r="K91" s="129" t="n">
        <v>839423</v>
      </c>
      <c r="L91" s="130" t="n">
        <v>807039</v>
      </c>
      <c r="M91" s="130" t="n">
        <v>824087</v>
      </c>
      <c r="N91" s="130" t="n">
        <v>814509</v>
      </c>
      <c r="O91" s="130" t="n">
        <v>876998</v>
      </c>
      <c r="P91" s="130" t="n">
        <f aca="false">+P13+P17+P38+P42+P46+P54+P58+P62+P66+P78</f>
        <v>782894</v>
      </c>
      <c r="Q91" s="371"/>
    </row>
    <row r="92" s="20" customFormat="true" ht="23.25" hidden="false" customHeight="true" outlineLevel="0" collapsed="false">
      <c r="A92" s="115"/>
      <c r="B92" s="115"/>
      <c r="C92" s="111"/>
      <c r="D92" s="129"/>
      <c r="E92" s="129"/>
      <c r="F92" s="129"/>
      <c r="G92" s="129"/>
      <c r="H92" s="129"/>
      <c r="I92" s="129"/>
      <c r="Q92" s="371"/>
    </row>
    <row r="93" s="20" customFormat="true" ht="23.25" hidden="false" customHeight="true" outlineLevel="0" collapsed="false">
      <c r="A93" s="115" t="s">
        <v>169</v>
      </c>
      <c r="B93" s="115" t="s">
        <v>0</v>
      </c>
      <c r="C93" s="111" t="s">
        <v>144</v>
      </c>
      <c r="D93" s="129" t="n">
        <v>241187</v>
      </c>
      <c r="E93" s="129" t="n">
        <v>208505</v>
      </c>
      <c r="F93" s="129" t="n">
        <v>201797</v>
      </c>
      <c r="G93" s="129" t="n">
        <v>208112</v>
      </c>
      <c r="H93" s="129" t="n">
        <v>208220</v>
      </c>
      <c r="I93" s="129" t="n">
        <v>218976</v>
      </c>
      <c r="J93" s="20" t="n">
        <v>235388</v>
      </c>
      <c r="K93" s="20" t="n">
        <v>244584</v>
      </c>
      <c r="L93" s="20" t="n">
        <v>227018</v>
      </c>
      <c r="M93" s="20" t="n">
        <v>251917</v>
      </c>
      <c r="N93" s="20" t="n">
        <v>237950</v>
      </c>
      <c r="O93" s="20" t="n">
        <v>218472</v>
      </c>
      <c r="P93" s="20" t="n">
        <f aca="false">+P84-P89</f>
        <v>284306</v>
      </c>
      <c r="Q93" s="371"/>
    </row>
    <row r="94" s="20" customFormat="true" ht="23.25" hidden="false" customHeight="true" outlineLevel="0" collapsed="false">
      <c r="A94" s="146"/>
      <c r="B94" s="115"/>
      <c r="C94" s="128" t="s">
        <v>145</v>
      </c>
      <c r="D94" s="129" t="n">
        <v>11445</v>
      </c>
      <c r="E94" s="129" t="n">
        <v>13243</v>
      </c>
      <c r="F94" s="129" t="n">
        <v>13608</v>
      </c>
      <c r="G94" s="129" t="n">
        <v>18170</v>
      </c>
      <c r="H94" s="372" t="n">
        <v>20569</v>
      </c>
      <c r="I94" s="129" t="n">
        <v>20372</v>
      </c>
      <c r="J94" s="129" t="n">
        <v>19047</v>
      </c>
      <c r="K94" s="129" t="n">
        <v>20425</v>
      </c>
      <c r="L94" s="130" t="n">
        <v>20152</v>
      </c>
      <c r="M94" s="130" t="n">
        <v>21539</v>
      </c>
      <c r="N94" s="130" t="n">
        <v>20235</v>
      </c>
      <c r="O94" s="130" t="n">
        <v>19385</v>
      </c>
      <c r="P94" s="130" t="n">
        <f aca="false">+P85-P90</f>
        <v>27300</v>
      </c>
      <c r="Q94" s="371"/>
    </row>
    <row r="95" s="20" customFormat="true" ht="23.25" hidden="false" customHeight="true" outlineLevel="0" collapsed="false">
      <c r="A95" s="115"/>
      <c r="B95" s="115"/>
      <c r="C95" s="128" t="s">
        <v>88</v>
      </c>
      <c r="D95" s="129" t="n">
        <v>252632</v>
      </c>
      <c r="E95" s="129" t="n">
        <v>221748</v>
      </c>
      <c r="F95" s="129" t="n">
        <v>215405</v>
      </c>
      <c r="G95" s="129" t="n">
        <v>226282</v>
      </c>
      <c r="H95" s="372" t="n">
        <v>228789</v>
      </c>
      <c r="I95" s="129" t="n">
        <v>239348</v>
      </c>
      <c r="J95" s="129" t="n">
        <v>254435</v>
      </c>
      <c r="K95" s="129" t="n">
        <v>265009</v>
      </c>
      <c r="L95" s="130" t="n">
        <v>247170</v>
      </c>
      <c r="M95" s="130" t="n">
        <v>273456</v>
      </c>
      <c r="N95" s="130" t="n">
        <v>258185</v>
      </c>
      <c r="O95" s="130" t="n">
        <v>237857</v>
      </c>
      <c r="P95" s="130" t="n">
        <f aca="false">+P86-P91</f>
        <v>311606</v>
      </c>
      <c r="Q95" s="371"/>
    </row>
    <row r="96" s="20" customFormat="true" ht="23.25" hidden="false" customHeight="true" outlineLevel="0" collapsed="false">
      <c r="A96" s="115"/>
      <c r="B96" s="115"/>
      <c r="C96" s="128"/>
      <c r="D96" s="129"/>
      <c r="E96" s="129"/>
      <c r="F96" s="129"/>
      <c r="G96" s="129"/>
      <c r="H96" s="372"/>
      <c r="I96" s="129"/>
      <c r="J96" s="129"/>
      <c r="K96" s="129"/>
      <c r="L96" s="130"/>
      <c r="M96" s="130"/>
      <c r="N96" s="130"/>
      <c r="O96" s="130"/>
      <c r="P96" s="130"/>
      <c r="Q96" s="371"/>
    </row>
    <row r="97" customFormat="false" ht="15.4" hidden="false" customHeight="true" outlineLevel="0" collapsed="false">
      <c r="A97" s="127" t="s">
        <v>170</v>
      </c>
    </row>
    <row r="98" customFormat="false" ht="15" hidden="false" customHeight="true" outlineLevel="0" collapsed="false">
      <c r="A98" s="149" t="s">
        <v>493</v>
      </c>
      <c r="L98" s="0"/>
      <c r="M98" s="0"/>
      <c r="N98" s="0"/>
      <c r="O98" s="0"/>
      <c r="P98" s="0"/>
    </row>
    <row r="99" customFormat="false" ht="15" hidden="false" customHeight="true" outlineLevel="0" collapsed="false">
      <c r="A99" s="127"/>
      <c r="J99" s="376"/>
      <c r="K99" s="376"/>
      <c r="L99" s="0"/>
      <c r="M99" s="377" t="s">
        <v>24</v>
      </c>
      <c r="N99" s="377"/>
      <c r="O99" s="377"/>
      <c r="P99" s="377"/>
    </row>
    <row r="100" customFormat="false" ht="15" hidden="false" customHeight="true" outlineLevel="0" collapsed="false"/>
    <row r="101" customFormat="false" ht="15" hidden="true" customHeight="true" outlineLevel="0" collapsed="false">
      <c r="K101" s="82"/>
      <c r="L101" s="82"/>
      <c r="M101" s="82"/>
      <c r="N101" s="82"/>
      <c r="O101" s="82"/>
      <c r="P101" s="82"/>
    </row>
    <row r="102" customFormat="false" ht="15" hidden="true" customHeight="true" outlineLevel="0" collapsed="false"/>
    <row r="103" customFormat="false" ht="15" hidden="true" customHeight="true" outlineLevel="0" collapsed="false"/>
    <row r="104" customFormat="false" ht="15" hidden="true" customHeight="true" outlineLevel="0" collapsed="false"/>
    <row r="105" customFormat="false" ht="15" hidden="true" customHeight="true" outlineLevel="0" collapsed="false"/>
    <row r="106" customFormat="false" ht="15" hidden="true" customHeight="true" outlineLevel="0" collapsed="false"/>
    <row r="107" customFormat="false" ht="409.6" hidden="true" customHeight="true" outlineLevel="0" collapsed="false"/>
    <row r="108" customFormat="false" ht="409.6" hidden="true" customHeight="true" outlineLevel="0" collapsed="false"/>
    <row r="109" customFormat="false" ht="409.6" hidden="true" customHeight="true" outlineLevel="0" collapsed="false"/>
    <row r="110" customFormat="false" ht="409.6" hidden="true" customHeight="true" outlineLevel="0" collapsed="false"/>
    <row r="111" customFormat="false" ht="409.6" hidden="true" customHeight="true" outlineLevel="0" collapsed="false"/>
    <row r="112" customFormat="false" ht="409.6" hidden="true" customHeight="true" outlineLevel="0" collapsed="false"/>
    <row r="113" customFormat="false" ht="409.6" hidden="true" customHeight="true" outlineLevel="0" collapsed="false"/>
    <row r="114" customFormat="false" ht="409.6" hidden="true" customHeight="true" outlineLevel="0" collapsed="false"/>
    <row r="115" customFormat="false" ht="409.6" hidden="true" customHeight="true" outlineLevel="0" collapsed="false"/>
    <row r="116" customFormat="false" ht="409.6" hidden="true" customHeight="true" outlineLevel="0" collapsed="false"/>
    <row r="117" customFormat="false" ht="409.6" hidden="true" customHeight="true" outlineLevel="0" collapsed="false"/>
    <row r="118" customFormat="false" ht="409.6" hidden="true" customHeight="true" outlineLevel="0" collapsed="false"/>
    <row r="119" customFormat="false" ht="409.6" hidden="true" customHeight="true" outlineLevel="0" collapsed="false"/>
    <row r="120" customFormat="false" ht="409.6" hidden="true" customHeight="true" outlineLevel="0" collapsed="false"/>
    <row r="121" customFormat="false" ht="409.6" hidden="true" customHeight="true" outlineLevel="0" collapsed="false"/>
    <row r="122" customFormat="false" ht="409.6" hidden="true" customHeight="true" outlineLevel="0" collapsed="false"/>
    <row r="123" customFormat="false" ht="409.6" hidden="true" customHeight="true" outlineLevel="0" collapsed="false"/>
    <row r="124" customFormat="false" ht="409.6" hidden="true" customHeight="true" outlineLevel="0" collapsed="false"/>
    <row r="125" customFormat="false" ht="409.6" hidden="true" customHeight="true" outlineLevel="0" collapsed="false"/>
    <row r="126" customFormat="false" ht="409.6" hidden="true" customHeight="true" outlineLevel="0" collapsed="false"/>
    <row r="127" customFormat="false" ht="409.6" hidden="true" customHeight="true" outlineLevel="0" collapsed="false"/>
    <row r="128" customFormat="false" ht="409.6" hidden="true" customHeight="true" outlineLevel="0" collapsed="false"/>
    <row r="129" customFormat="false" ht="409.6" hidden="true" customHeight="true" outlineLevel="0" collapsed="false"/>
    <row r="130" customFormat="false" ht="409.6" hidden="true" customHeight="true" outlineLevel="0" collapsed="false"/>
    <row r="131" customFormat="false" ht="409.6" hidden="true" customHeight="true" outlineLevel="0" collapsed="false"/>
    <row r="132" customFormat="false" ht="409.6" hidden="true" customHeight="true" outlineLevel="0" collapsed="false"/>
    <row r="133" customFormat="false" ht="409.6" hidden="true" customHeight="true" outlineLevel="0" collapsed="false"/>
    <row r="134" customFormat="false" ht="409.6" hidden="true" customHeight="true" outlineLevel="0" collapsed="false"/>
    <row r="135" customFormat="false" ht="409.6" hidden="true" customHeight="true" outlineLevel="0" collapsed="false"/>
    <row r="136" customFormat="false" ht="409.6" hidden="true" customHeight="true" outlineLevel="0" collapsed="false"/>
    <row r="137" customFormat="false" ht="409.6" hidden="true" customHeight="true" outlineLevel="0" collapsed="false"/>
    <row r="138" customFormat="false" ht="409.6" hidden="true" customHeight="true" outlineLevel="0" collapsed="false"/>
    <row r="139" customFormat="false" ht="409.6" hidden="true" customHeight="true" outlineLevel="0" collapsed="false"/>
    <row r="140" customFormat="false" ht="409.6" hidden="true" customHeight="true" outlineLevel="0" collapsed="false"/>
    <row r="141" customFormat="false" ht="409.6" hidden="true" customHeight="true" outlineLevel="0" collapsed="false"/>
    <row r="142" customFormat="false" ht="409.6" hidden="true" customHeight="true" outlineLevel="0" collapsed="false"/>
    <row r="143" customFormat="false" ht="409.6" hidden="true" customHeight="true" outlineLevel="0" collapsed="false"/>
    <row r="144" customFormat="false" ht="409.6" hidden="true" customHeight="true" outlineLevel="0" collapsed="false"/>
    <row r="145" customFormat="false" ht="409.6" hidden="true" customHeight="true" outlineLevel="0" collapsed="false"/>
    <row r="146" customFormat="false" ht="409.6" hidden="true" customHeight="true" outlineLevel="0" collapsed="false"/>
    <row r="147" customFormat="false" ht="409.6" hidden="true" customHeight="true" outlineLevel="0" collapsed="false"/>
    <row r="148" customFormat="false" ht="409.6" hidden="true" customHeight="true" outlineLevel="0" collapsed="false"/>
    <row r="149" customFormat="false" ht="409.6" hidden="true" customHeight="true" outlineLevel="0" collapsed="false"/>
    <row r="150" customFormat="false" ht="409.6" hidden="true" customHeight="true" outlineLevel="0" collapsed="false"/>
    <row r="151" customFormat="false" ht="409.6" hidden="true" customHeight="true" outlineLevel="0" collapsed="false"/>
    <row r="152" customFormat="false" ht="409.6" hidden="true" customHeight="true" outlineLevel="0" collapsed="false"/>
    <row r="153" customFormat="false" ht="409.6" hidden="true" customHeight="true" outlineLevel="0" collapsed="false"/>
    <row r="154" customFormat="false" ht="409.6" hidden="true" customHeight="true" outlineLevel="0" collapsed="false"/>
    <row r="155" customFormat="false" ht="409.6" hidden="true" customHeight="true" outlineLevel="0" collapsed="false"/>
    <row r="156" customFormat="false" ht="409.6" hidden="true" customHeight="true" outlineLevel="0" collapsed="false"/>
    <row r="157" customFormat="false" ht="409.6" hidden="true" customHeight="true" outlineLevel="0" collapsed="false"/>
    <row r="158" customFormat="false" ht="409.6" hidden="true" customHeight="true" outlineLevel="0" collapsed="false"/>
    <row r="159" customFormat="false" ht="409.6" hidden="true" customHeight="true" outlineLevel="0" collapsed="false"/>
    <row r="160" customFormat="false" ht="409.6" hidden="true" customHeight="true" outlineLevel="0" collapsed="false"/>
    <row r="161" customFormat="false" ht="409.6" hidden="true" customHeight="true" outlineLevel="0" collapsed="false"/>
    <row r="162" customFormat="false" ht="409.6" hidden="true" customHeight="true" outlineLevel="0" collapsed="false"/>
    <row r="163" customFormat="false" ht="409.6" hidden="true" customHeight="true" outlineLevel="0" collapsed="false"/>
    <row r="164" customFormat="false" ht="409.6" hidden="true" customHeight="true" outlineLevel="0" collapsed="false"/>
    <row r="165" customFormat="false" ht="409.6" hidden="true" customHeight="true" outlineLevel="0" collapsed="false"/>
    <row r="166" customFormat="false" ht="409.6" hidden="true" customHeight="true" outlineLevel="0" collapsed="false"/>
    <row r="167" customFormat="false" ht="409.6" hidden="true" customHeight="true" outlineLevel="0" collapsed="false"/>
    <row r="168" customFormat="false" ht="409.6" hidden="true" customHeight="true" outlineLevel="0" collapsed="false"/>
    <row r="169" customFormat="false" ht="409.6" hidden="true" customHeight="true" outlineLevel="0" collapsed="false"/>
    <row r="170" customFormat="false" ht="409.6" hidden="true" customHeight="true" outlineLevel="0" collapsed="false"/>
    <row r="171" customFormat="false" ht="409.6" hidden="true" customHeight="true" outlineLevel="0" collapsed="false"/>
    <row r="172" customFormat="false" ht="409.6" hidden="true" customHeight="true" outlineLevel="0" collapsed="false"/>
    <row r="173" customFormat="false" ht="409.6" hidden="true" customHeight="true" outlineLevel="0" collapsed="false"/>
    <row r="174" customFormat="false" ht="409.6" hidden="true" customHeight="true" outlineLevel="0" collapsed="false"/>
    <row r="175" customFormat="false" ht="409.6" hidden="true" customHeight="true" outlineLevel="0" collapsed="false"/>
    <row r="176" customFormat="false" ht="409.6" hidden="true" customHeight="true" outlineLevel="0" collapsed="false"/>
    <row r="177" customFormat="false" ht="409.6" hidden="true" customHeight="true" outlineLevel="0" collapsed="false"/>
    <row r="178" customFormat="false" ht="409.6" hidden="true" customHeight="true" outlineLevel="0" collapsed="false"/>
    <row r="179" customFormat="false" ht="409.6" hidden="true" customHeight="true" outlineLevel="0" collapsed="false"/>
    <row r="180" customFormat="false" ht="409.6" hidden="true" customHeight="true" outlineLevel="0" collapsed="false"/>
    <row r="181" customFormat="false" ht="409.6" hidden="true" customHeight="true" outlineLevel="0" collapsed="false"/>
    <row r="182" customFormat="false" ht="409.6" hidden="true" customHeight="true" outlineLevel="0" collapsed="false"/>
    <row r="183" customFormat="false" ht="409.6" hidden="true" customHeight="true" outlineLevel="0" collapsed="false"/>
    <row r="184" customFormat="false" ht="409.6" hidden="true" customHeight="true" outlineLevel="0" collapsed="false"/>
    <row r="185" customFormat="false" ht="409.6" hidden="true" customHeight="true" outlineLevel="0" collapsed="false"/>
    <row r="186" customFormat="false" ht="409.6" hidden="true" customHeight="true" outlineLevel="0" collapsed="false"/>
    <row r="187" customFormat="false" ht="409.6" hidden="true" customHeight="true" outlineLevel="0" collapsed="false"/>
    <row r="188" customFormat="false" ht="409.6" hidden="true" customHeight="true" outlineLevel="0" collapsed="false"/>
    <row r="189" customFormat="false" ht="409.6" hidden="true" customHeight="true" outlineLevel="0" collapsed="false"/>
    <row r="190" customFormat="false" ht="409.6" hidden="true" customHeight="true" outlineLevel="0" collapsed="false"/>
    <row r="191" customFormat="false" ht="409.6" hidden="true" customHeight="true" outlineLevel="0" collapsed="false"/>
    <row r="192" customFormat="false" ht="409.6" hidden="true" customHeight="true" outlineLevel="0" collapsed="false"/>
    <row r="193" customFormat="false" ht="409.6" hidden="true" customHeight="true" outlineLevel="0" collapsed="false"/>
    <row r="194" customFormat="false" ht="409.6" hidden="true" customHeight="true" outlineLevel="0" collapsed="false"/>
    <row r="195" customFormat="false" ht="409.6" hidden="true" customHeight="true" outlineLevel="0" collapsed="false"/>
    <row r="196" customFormat="false" ht="409.6" hidden="true" customHeight="true" outlineLevel="0" collapsed="false"/>
    <row r="197" customFormat="false" ht="409.6" hidden="true" customHeight="true" outlineLevel="0" collapsed="false"/>
    <row r="198" customFormat="false" ht="409.6" hidden="true" customHeight="true" outlineLevel="0" collapsed="false"/>
    <row r="199" customFormat="false" ht="409.6" hidden="true" customHeight="true" outlineLevel="0" collapsed="false"/>
    <row r="200" customFormat="false" ht="409.6" hidden="true" customHeight="true" outlineLevel="0" collapsed="false"/>
    <row r="201" customFormat="false" ht="409.6" hidden="true" customHeight="true" outlineLevel="0" collapsed="false"/>
    <row r="202" customFormat="false" ht="409.6" hidden="true" customHeight="true" outlineLevel="0" collapsed="false"/>
    <row r="203" customFormat="false" ht="409.6" hidden="true" customHeight="true" outlineLevel="0" collapsed="false"/>
    <row r="204" customFormat="false" ht="409.6" hidden="true" customHeight="true" outlineLevel="0" collapsed="false"/>
    <row r="205" customFormat="false" ht="409.6" hidden="true" customHeight="true" outlineLevel="0" collapsed="false"/>
    <row r="206" customFormat="false" ht="409.6" hidden="true" customHeight="true" outlineLevel="0" collapsed="false"/>
    <row r="207" customFormat="false" ht="409.6" hidden="true" customHeight="true" outlineLevel="0" collapsed="false"/>
    <row r="208" customFormat="false" ht="409.6" hidden="true" customHeight="true" outlineLevel="0" collapsed="false"/>
    <row r="209" customFormat="false" ht="409.6" hidden="true" customHeight="true" outlineLevel="0" collapsed="false"/>
    <row r="210" customFormat="false" ht="409.6" hidden="true" customHeight="true" outlineLevel="0" collapsed="false"/>
    <row r="211" customFormat="false" ht="409.6" hidden="true" customHeight="true" outlineLevel="0" collapsed="false"/>
    <row r="212" customFormat="false" ht="409.6" hidden="true" customHeight="true" outlineLevel="0" collapsed="false"/>
    <row r="213" customFormat="false" ht="409.6" hidden="true" customHeight="true" outlineLevel="0" collapsed="false"/>
    <row r="214" customFormat="false" ht="409.6" hidden="true" customHeight="true" outlineLevel="0" collapsed="false"/>
    <row r="215" customFormat="false" ht="409.6" hidden="true" customHeight="true" outlineLevel="0" collapsed="false"/>
    <row r="216" customFormat="false" ht="409.6" hidden="true" customHeight="true" outlineLevel="0" collapsed="false"/>
    <row r="217" customFormat="false" ht="409.6" hidden="true" customHeight="true" outlineLevel="0" collapsed="false"/>
    <row r="218" customFormat="false" ht="409.6" hidden="true" customHeight="true" outlineLevel="0" collapsed="false"/>
    <row r="219" customFormat="false" ht="409.6" hidden="true" customHeight="true" outlineLevel="0" collapsed="false"/>
    <row r="220" customFormat="false" ht="409.6" hidden="true" customHeight="true" outlineLevel="0" collapsed="false"/>
    <row r="221" customFormat="false" ht="409.6" hidden="true" customHeight="true" outlineLevel="0" collapsed="false"/>
    <row r="222" customFormat="false" ht="409.6" hidden="true" customHeight="true" outlineLevel="0" collapsed="false"/>
    <row r="223" customFormat="false" ht="409.6" hidden="true" customHeight="true" outlineLevel="0" collapsed="false"/>
    <row r="224" customFormat="false" ht="409.6" hidden="true" customHeight="true" outlineLevel="0" collapsed="false"/>
    <row r="225" customFormat="false" ht="409.6" hidden="true" customHeight="true" outlineLevel="0" collapsed="false"/>
    <row r="226" customFormat="false" ht="409.6" hidden="true" customHeight="true" outlineLevel="0" collapsed="false"/>
    <row r="227" customFormat="false" ht="409.6" hidden="true" customHeight="true" outlineLevel="0" collapsed="false"/>
    <row r="228" customFormat="false" ht="409.6" hidden="true" customHeight="true" outlineLevel="0" collapsed="false"/>
    <row r="229" customFormat="false" ht="409.6" hidden="true" customHeight="true" outlineLevel="0" collapsed="false"/>
    <row r="230" customFormat="false" ht="409.6" hidden="true" customHeight="true" outlineLevel="0" collapsed="false"/>
    <row r="231" customFormat="false" ht="409.6" hidden="true" customHeight="true" outlineLevel="0" collapsed="false"/>
    <row r="232" customFormat="false" ht="409.6" hidden="true" customHeight="true" outlineLevel="0" collapsed="false"/>
    <row r="233" customFormat="false" ht="409.6" hidden="true" customHeight="true" outlineLevel="0" collapsed="false"/>
    <row r="234" customFormat="false" ht="409.6" hidden="true" customHeight="true" outlineLevel="0" collapsed="false"/>
    <row r="235" customFormat="false" ht="409.6" hidden="true" customHeight="true" outlineLevel="0" collapsed="false"/>
    <row r="236" customFormat="false" ht="409.6" hidden="true" customHeight="true" outlineLevel="0" collapsed="false"/>
    <row r="237" customFormat="false" ht="409.6" hidden="true" customHeight="true" outlineLevel="0" collapsed="false"/>
    <row r="238" customFormat="false" ht="409.6" hidden="true" customHeight="true" outlineLevel="0" collapsed="false"/>
    <row r="239" customFormat="false" ht="409.6" hidden="true" customHeight="true" outlineLevel="0" collapsed="false"/>
    <row r="240" customFormat="false" ht="409.6" hidden="true" customHeight="true" outlineLevel="0" collapsed="false"/>
    <row r="241" customFormat="false" ht="409.6" hidden="true" customHeight="true" outlineLevel="0" collapsed="false"/>
    <row r="242" customFormat="false" ht="409.6" hidden="true" customHeight="true" outlineLevel="0" collapsed="false"/>
    <row r="243" customFormat="false" ht="409.6" hidden="true" customHeight="true" outlineLevel="0" collapsed="false"/>
    <row r="244" customFormat="false" ht="409.6" hidden="true" customHeight="true" outlineLevel="0" collapsed="false"/>
    <row r="245" customFormat="false" ht="409.6" hidden="true" customHeight="true" outlineLevel="0" collapsed="false"/>
    <row r="246" customFormat="false" ht="409.6" hidden="true" customHeight="true" outlineLevel="0" collapsed="false"/>
    <row r="247" customFormat="false" ht="409.6" hidden="true" customHeight="true" outlineLevel="0" collapsed="false"/>
    <row r="248" customFormat="false" ht="409.6" hidden="true" customHeight="true" outlineLevel="0" collapsed="false"/>
    <row r="249" customFormat="false" ht="409.6" hidden="true" customHeight="true" outlineLevel="0" collapsed="false"/>
    <row r="250" customFormat="false" ht="409.6" hidden="true" customHeight="true" outlineLevel="0" collapsed="false"/>
    <row r="251" customFormat="false" ht="409.6" hidden="true" customHeight="true" outlineLevel="0" collapsed="false"/>
    <row r="252" customFormat="false" ht="409.6" hidden="true" customHeight="true" outlineLevel="0" collapsed="false"/>
    <row r="253" customFormat="false" ht="409.6" hidden="true" customHeight="true" outlineLevel="0" collapsed="false"/>
    <row r="254" customFormat="false" ht="409.6" hidden="true" customHeight="true" outlineLevel="0" collapsed="false"/>
    <row r="255" customFormat="false" ht="409.6" hidden="true" customHeight="true" outlineLevel="0" collapsed="false"/>
    <row r="256" customFormat="false" ht="409.6" hidden="true" customHeight="true" outlineLevel="0" collapsed="false"/>
    <row r="257" customFormat="false" ht="409.6" hidden="true" customHeight="true" outlineLevel="0" collapsed="false"/>
    <row r="258" customFormat="false" ht="409.6" hidden="true" customHeight="true" outlineLevel="0" collapsed="false"/>
    <row r="259" customFormat="false" ht="409.6" hidden="true" customHeight="true" outlineLevel="0" collapsed="false"/>
    <row r="260" customFormat="false" ht="409.6" hidden="true" customHeight="true" outlineLevel="0" collapsed="false"/>
    <row r="261" customFormat="false" ht="409.6" hidden="true" customHeight="true" outlineLevel="0" collapsed="false"/>
    <row r="262" customFormat="false" ht="409.6" hidden="true" customHeight="true" outlineLevel="0" collapsed="false"/>
    <row r="263" customFormat="false" ht="409.6" hidden="true" customHeight="true" outlineLevel="0" collapsed="false"/>
    <row r="264" customFormat="false" ht="409.6" hidden="true" customHeight="true" outlineLevel="0" collapsed="false"/>
    <row r="265" customFormat="false" ht="409.6" hidden="true" customHeight="true" outlineLevel="0" collapsed="false"/>
    <row r="266" customFormat="false" ht="409.6" hidden="true" customHeight="true" outlineLevel="0" collapsed="false"/>
    <row r="267" customFormat="false" ht="409.6" hidden="true" customHeight="true" outlineLevel="0" collapsed="false"/>
    <row r="268" customFormat="false" ht="409.6" hidden="true" customHeight="true" outlineLevel="0" collapsed="false"/>
    <row r="269" customFormat="false" ht="409.6" hidden="true" customHeight="true" outlineLevel="0" collapsed="false"/>
    <row r="270" customFormat="false" ht="409.6" hidden="true" customHeight="true" outlineLevel="0" collapsed="false"/>
    <row r="271" customFormat="false" ht="409.6" hidden="true" customHeight="true" outlineLevel="0" collapsed="false"/>
    <row r="272" customFormat="false" ht="409.6" hidden="true" customHeight="true" outlineLevel="0" collapsed="false"/>
    <row r="273" customFormat="false" ht="409.6" hidden="true" customHeight="true" outlineLevel="0" collapsed="false"/>
    <row r="274" customFormat="false" ht="409.6" hidden="true" customHeight="true" outlineLevel="0" collapsed="false"/>
    <row r="275" customFormat="false" ht="409.6" hidden="true" customHeight="true" outlineLevel="0" collapsed="false"/>
    <row r="276" customFormat="false" ht="409.6" hidden="true" customHeight="true" outlineLevel="0" collapsed="false"/>
    <row r="277" customFormat="false" ht="409.6" hidden="true" customHeight="true" outlineLevel="0" collapsed="false"/>
    <row r="278" customFormat="false" ht="409.6" hidden="true" customHeight="true" outlineLevel="0" collapsed="false"/>
    <row r="279" customFormat="false" ht="409.6" hidden="true" customHeight="true" outlineLevel="0" collapsed="false"/>
    <row r="280" customFormat="false" ht="409.6" hidden="true" customHeight="true" outlineLevel="0" collapsed="false"/>
    <row r="281" customFormat="false" ht="409.6" hidden="true" customHeight="true" outlineLevel="0" collapsed="false"/>
    <row r="282" customFormat="false" ht="409.6" hidden="true" customHeight="true" outlineLevel="0" collapsed="false"/>
    <row r="283" customFormat="false" ht="409.6" hidden="true" customHeight="true" outlineLevel="0" collapsed="false"/>
    <row r="284" customFormat="false" ht="409.6" hidden="true" customHeight="true" outlineLevel="0" collapsed="false"/>
    <row r="285" customFormat="false" ht="409.6" hidden="true" customHeight="true" outlineLevel="0" collapsed="false"/>
    <row r="286" customFormat="false" ht="409.6" hidden="true" customHeight="true" outlineLevel="0" collapsed="false"/>
    <row r="287" customFormat="false" ht="409.6" hidden="true" customHeight="true" outlineLevel="0" collapsed="false"/>
    <row r="288" customFormat="false" ht="409.6" hidden="true" customHeight="true" outlineLevel="0" collapsed="false"/>
    <row r="289" customFormat="false" ht="409.6" hidden="true" customHeight="true" outlineLevel="0" collapsed="false"/>
    <row r="290" customFormat="false" ht="409.6" hidden="true" customHeight="true" outlineLevel="0" collapsed="false"/>
    <row r="291" customFormat="false" ht="409.6" hidden="true" customHeight="true" outlineLevel="0" collapsed="false"/>
    <row r="292" customFormat="false" ht="409.6" hidden="true" customHeight="true" outlineLevel="0" collapsed="false"/>
    <row r="293" customFormat="false" ht="409.6" hidden="true" customHeight="true" outlineLevel="0" collapsed="false"/>
    <row r="294" customFormat="false" ht="409.6" hidden="true" customHeight="true" outlineLevel="0" collapsed="false"/>
    <row r="295" customFormat="false" ht="409.6" hidden="true" customHeight="true" outlineLevel="0" collapsed="false"/>
    <row r="296" customFormat="false" ht="409.6" hidden="true" customHeight="true" outlineLevel="0" collapsed="false"/>
    <row r="297" customFormat="false" ht="409.6" hidden="true" customHeight="true" outlineLevel="0" collapsed="false"/>
    <row r="298" customFormat="false" ht="409.6" hidden="true" customHeight="true" outlineLevel="0" collapsed="false"/>
    <row r="299" customFormat="false" ht="409.6" hidden="true" customHeight="true" outlineLevel="0" collapsed="false"/>
    <row r="300" customFormat="false" ht="409.6" hidden="true" customHeight="true" outlineLevel="0" collapsed="false"/>
    <row r="301" customFormat="false" ht="409.6" hidden="true" customHeight="true" outlineLevel="0" collapsed="false"/>
    <row r="302" customFormat="false" ht="409.6" hidden="true" customHeight="true" outlineLevel="0" collapsed="false"/>
    <row r="303" customFormat="false" ht="409.6" hidden="true" customHeight="true" outlineLevel="0" collapsed="false"/>
    <row r="304" customFormat="false" ht="409.6" hidden="true" customHeight="true" outlineLevel="0" collapsed="false"/>
    <row r="305" customFormat="false" ht="409.6" hidden="true" customHeight="true" outlineLevel="0" collapsed="false"/>
    <row r="306" customFormat="false" ht="409.6" hidden="true" customHeight="true" outlineLevel="0" collapsed="false"/>
    <row r="307" customFormat="false" ht="409.6" hidden="true" customHeight="true" outlineLevel="0" collapsed="false"/>
    <row r="308" customFormat="false" ht="409.6" hidden="true" customHeight="true" outlineLevel="0" collapsed="false"/>
    <row r="309" customFormat="false" ht="409.6" hidden="true" customHeight="true" outlineLevel="0" collapsed="false"/>
    <row r="310" customFormat="false" ht="409.6" hidden="true" customHeight="true" outlineLevel="0" collapsed="false"/>
    <row r="311" customFormat="false" ht="409.6" hidden="true" customHeight="true" outlineLevel="0" collapsed="false"/>
    <row r="312" customFormat="false" ht="409.6" hidden="true" customHeight="true" outlineLevel="0" collapsed="false"/>
    <row r="313" customFormat="false" ht="409.6" hidden="true" customHeight="true" outlineLevel="0" collapsed="false"/>
    <row r="314" customFormat="false" ht="409.6" hidden="true" customHeight="true" outlineLevel="0" collapsed="false"/>
    <row r="315" customFormat="false" ht="409.6" hidden="true" customHeight="true" outlineLevel="0" collapsed="false"/>
    <row r="316" customFormat="false" ht="409.6" hidden="true" customHeight="true" outlineLevel="0" collapsed="false"/>
    <row r="317" customFormat="false" ht="409.6" hidden="true" customHeight="true" outlineLevel="0" collapsed="false"/>
    <row r="318" customFormat="false" ht="409.6" hidden="true" customHeight="true" outlineLevel="0" collapsed="false"/>
    <row r="319" customFormat="false" ht="409.6" hidden="true" customHeight="true" outlineLevel="0" collapsed="false"/>
    <row r="320" customFormat="false" ht="409.6" hidden="true" customHeight="true" outlineLevel="0" collapsed="false"/>
    <row r="321" customFormat="false" ht="409.6" hidden="true" customHeight="true" outlineLevel="0" collapsed="false"/>
    <row r="322" customFormat="false" ht="409.6" hidden="true" customHeight="true" outlineLevel="0" collapsed="false"/>
    <row r="323" customFormat="false" ht="409.6" hidden="true" customHeight="true" outlineLevel="0" collapsed="false"/>
    <row r="324" customFormat="false" ht="409.6" hidden="true" customHeight="true" outlineLevel="0" collapsed="false"/>
    <row r="325" customFormat="false" ht="409.6" hidden="true" customHeight="true" outlineLevel="0" collapsed="false"/>
    <row r="326" customFormat="false" ht="409.6" hidden="true" customHeight="true" outlineLevel="0" collapsed="false"/>
    <row r="327" customFormat="false" ht="409.6" hidden="true" customHeight="true" outlineLevel="0" collapsed="false"/>
    <row r="328" customFormat="false" ht="409.6" hidden="true" customHeight="true" outlineLevel="0" collapsed="false"/>
    <row r="329" customFormat="false" ht="409.6" hidden="true" customHeight="true" outlineLevel="0" collapsed="false"/>
    <row r="330" customFormat="false" ht="409.6" hidden="true" customHeight="true" outlineLevel="0" collapsed="false"/>
    <row r="331" customFormat="false" ht="409.6" hidden="true" customHeight="true" outlineLevel="0" collapsed="false"/>
    <row r="332" customFormat="false" ht="409.6" hidden="true" customHeight="true" outlineLevel="0" collapsed="false"/>
    <row r="333" customFormat="false" ht="409.6" hidden="true" customHeight="true" outlineLevel="0" collapsed="false"/>
    <row r="334" customFormat="false" ht="409.6" hidden="true" customHeight="true" outlineLevel="0" collapsed="false"/>
    <row r="335" customFormat="false" ht="409.6" hidden="true" customHeight="true" outlineLevel="0" collapsed="false"/>
    <row r="336" customFormat="false" ht="409.6" hidden="true" customHeight="true" outlineLevel="0" collapsed="false"/>
    <row r="337" customFormat="false" ht="409.6" hidden="true" customHeight="true" outlineLevel="0" collapsed="false"/>
    <row r="338" customFormat="false" ht="409.6" hidden="true" customHeight="true" outlineLevel="0" collapsed="false"/>
    <row r="339" customFormat="false" ht="409.6" hidden="true" customHeight="true" outlineLevel="0" collapsed="false"/>
    <row r="340" customFormat="false" ht="409.6" hidden="true" customHeight="true" outlineLevel="0" collapsed="false"/>
    <row r="341" customFormat="false" ht="409.6" hidden="true" customHeight="true" outlineLevel="0" collapsed="false"/>
    <row r="342" customFormat="false" ht="409.6" hidden="true" customHeight="true" outlineLevel="0" collapsed="false"/>
    <row r="343" customFormat="false" ht="409.6" hidden="true" customHeight="true" outlineLevel="0" collapsed="false"/>
    <row r="344" customFormat="false" ht="409.6" hidden="true" customHeight="true" outlineLevel="0" collapsed="false"/>
    <row r="345" customFormat="false" ht="409.6" hidden="true" customHeight="true" outlineLevel="0" collapsed="false"/>
    <row r="346" customFormat="false" ht="409.6" hidden="true" customHeight="true" outlineLevel="0" collapsed="false"/>
    <row r="347" customFormat="false" ht="409.6" hidden="true" customHeight="true" outlineLevel="0" collapsed="false"/>
    <row r="348" customFormat="false" ht="409.6" hidden="true" customHeight="true" outlineLevel="0" collapsed="false"/>
    <row r="349" customFormat="false" ht="409.6" hidden="true" customHeight="true" outlineLevel="0" collapsed="false"/>
    <row r="350" customFormat="false" ht="409.6" hidden="true" customHeight="true" outlineLevel="0" collapsed="false"/>
    <row r="351" customFormat="false" ht="409.6" hidden="true" customHeight="true" outlineLevel="0" collapsed="false"/>
    <row r="352" customFormat="false" ht="409.6" hidden="true" customHeight="true" outlineLevel="0" collapsed="false"/>
    <row r="353" customFormat="false" ht="409.6" hidden="true" customHeight="true" outlineLevel="0" collapsed="false"/>
    <row r="354" customFormat="false" ht="409.6" hidden="true" customHeight="true" outlineLevel="0" collapsed="false"/>
    <row r="355" customFormat="false" ht="409.6" hidden="true" customHeight="true" outlineLevel="0" collapsed="false"/>
    <row r="356" customFormat="false" ht="409.6" hidden="true" customHeight="true" outlineLevel="0" collapsed="false"/>
    <row r="357" customFormat="false" ht="409.6" hidden="true" customHeight="true" outlineLevel="0" collapsed="false"/>
    <row r="358" customFormat="false" ht="409.6" hidden="true" customHeight="true" outlineLevel="0" collapsed="false"/>
    <row r="359" customFormat="false" ht="409.6" hidden="true" customHeight="true" outlineLevel="0" collapsed="false"/>
    <row r="360" customFormat="false" ht="409.6" hidden="true" customHeight="true" outlineLevel="0" collapsed="false"/>
    <row r="361" customFormat="false" ht="409.6" hidden="true" customHeight="true" outlineLevel="0" collapsed="false"/>
    <row r="362" customFormat="false" ht="409.6" hidden="true" customHeight="true" outlineLevel="0" collapsed="false"/>
    <row r="363" customFormat="false" ht="409.6" hidden="true" customHeight="true" outlineLevel="0" collapsed="false"/>
    <row r="364" customFormat="false" ht="409.6" hidden="true" customHeight="true" outlineLevel="0" collapsed="false"/>
    <row r="365" customFormat="false" ht="409.6" hidden="true" customHeight="true" outlineLevel="0" collapsed="false"/>
    <row r="366" customFormat="false" ht="409.6" hidden="true" customHeight="true" outlineLevel="0" collapsed="false"/>
    <row r="367" customFormat="false" ht="409.6" hidden="true" customHeight="true" outlineLevel="0" collapsed="false"/>
    <row r="368" customFormat="false" ht="409.6" hidden="true" customHeight="true" outlineLevel="0" collapsed="false"/>
    <row r="369" customFormat="false" ht="409.6" hidden="true" customHeight="true" outlineLevel="0" collapsed="false"/>
    <row r="370" customFormat="false" ht="409.6" hidden="true" customHeight="true" outlineLevel="0" collapsed="false"/>
    <row r="371" customFormat="false" ht="409.6" hidden="true" customHeight="true" outlineLevel="0" collapsed="false"/>
    <row r="372" customFormat="false" ht="409.6" hidden="true" customHeight="true" outlineLevel="0" collapsed="false"/>
    <row r="373" customFormat="false" ht="409.6" hidden="true" customHeight="true" outlineLevel="0" collapsed="false"/>
    <row r="374" customFormat="false" ht="409.6" hidden="true" customHeight="true" outlineLevel="0" collapsed="false"/>
    <row r="375" customFormat="false" ht="409.6" hidden="true" customHeight="true" outlineLevel="0" collapsed="false"/>
    <row r="376" customFormat="false" ht="409.6" hidden="true" customHeight="true" outlineLevel="0" collapsed="false"/>
    <row r="377" customFormat="false" ht="409.6" hidden="true" customHeight="true" outlineLevel="0" collapsed="false"/>
    <row r="378" customFormat="false" ht="409.6" hidden="true" customHeight="true" outlineLevel="0" collapsed="false"/>
    <row r="379" customFormat="false" ht="409.6" hidden="true" customHeight="true" outlineLevel="0" collapsed="false"/>
    <row r="380" customFormat="false" ht="409.6" hidden="true" customHeight="true" outlineLevel="0" collapsed="false"/>
    <row r="381" customFormat="false" ht="409.6" hidden="true" customHeight="true" outlineLevel="0" collapsed="false"/>
    <row r="382" customFormat="false" ht="409.6" hidden="true" customHeight="true" outlineLevel="0" collapsed="false"/>
    <row r="383" customFormat="false" ht="409.6" hidden="true" customHeight="true" outlineLevel="0" collapsed="false"/>
    <row r="384" customFormat="false" ht="409.6" hidden="true" customHeight="true" outlineLevel="0" collapsed="false"/>
    <row r="385" customFormat="false" ht="409.6" hidden="true" customHeight="true" outlineLevel="0" collapsed="false"/>
    <row r="386" customFormat="false" ht="409.6" hidden="true" customHeight="true" outlineLevel="0" collapsed="false"/>
    <row r="387" customFormat="false" ht="409.6" hidden="true" customHeight="true" outlineLevel="0" collapsed="false"/>
    <row r="388" customFormat="false" ht="409.6" hidden="true" customHeight="true" outlineLevel="0" collapsed="false"/>
    <row r="389" customFormat="false" ht="409.6" hidden="true" customHeight="true" outlineLevel="0" collapsed="false"/>
    <row r="390" customFormat="false" ht="409.6" hidden="true" customHeight="true" outlineLevel="0" collapsed="false"/>
    <row r="391" customFormat="false" ht="409.6" hidden="true" customHeight="true" outlineLevel="0" collapsed="false"/>
    <row r="392" customFormat="false" ht="409.6" hidden="true" customHeight="true" outlineLevel="0" collapsed="false"/>
    <row r="393" customFormat="false" ht="409.6" hidden="true" customHeight="true" outlineLevel="0" collapsed="false"/>
    <row r="394" customFormat="false" ht="409.6" hidden="true" customHeight="true" outlineLevel="0" collapsed="false"/>
    <row r="395" customFormat="false" ht="409.6" hidden="true" customHeight="true" outlineLevel="0" collapsed="false"/>
    <row r="396" customFormat="false" ht="409.6" hidden="true" customHeight="true" outlineLevel="0" collapsed="false"/>
    <row r="397" customFormat="false" ht="409.6" hidden="true" customHeight="true" outlineLevel="0" collapsed="false"/>
    <row r="398" customFormat="false" ht="409.6" hidden="true" customHeight="true" outlineLevel="0" collapsed="false"/>
    <row r="399" customFormat="false" ht="409.6" hidden="true" customHeight="true" outlineLevel="0" collapsed="false"/>
    <row r="400" customFormat="false" ht="409.6" hidden="true" customHeight="true" outlineLevel="0" collapsed="false"/>
    <row r="401" customFormat="false" ht="409.6" hidden="true" customHeight="true" outlineLevel="0" collapsed="false"/>
    <row r="402" customFormat="false" ht="409.6" hidden="true" customHeight="true" outlineLevel="0" collapsed="false"/>
    <row r="403" customFormat="false" ht="409.6" hidden="true" customHeight="true" outlineLevel="0" collapsed="false"/>
    <row r="404" customFormat="false" ht="409.6" hidden="true" customHeight="true" outlineLevel="0" collapsed="false"/>
    <row r="405" customFormat="false" ht="409.6" hidden="true" customHeight="true" outlineLevel="0" collapsed="false"/>
    <row r="406" customFormat="false" ht="409.6" hidden="true" customHeight="true" outlineLevel="0" collapsed="false"/>
    <row r="407" customFormat="false" ht="409.6" hidden="true" customHeight="true" outlineLevel="0" collapsed="false"/>
    <row r="408" customFormat="false" ht="409.6" hidden="true" customHeight="true" outlineLevel="0" collapsed="false"/>
    <row r="409" customFormat="false" ht="409.6" hidden="true" customHeight="true" outlineLevel="0" collapsed="false"/>
    <row r="410" customFormat="false" ht="409.6" hidden="true" customHeight="true" outlineLevel="0" collapsed="false"/>
    <row r="411" customFormat="false" ht="409.6" hidden="true" customHeight="true" outlineLevel="0" collapsed="false"/>
    <row r="412" customFormat="false" ht="409.6" hidden="true" customHeight="true" outlineLevel="0" collapsed="false"/>
    <row r="413" customFormat="false" ht="409.6" hidden="true" customHeight="true" outlineLevel="0" collapsed="false"/>
    <row r="414" customFormat="false" ht="409.6" hidden="true" customHeight="true" outlineLevel="0" collapsed="false"/>
    <row r="415" customFormat="false" ht="409.6" hidden="true" customHeight="true" outlineLevel="0" collapsed="false"/>
    <row r="416" customFormat="false" ht="409.6" hidden="true" customHeight="true" outlineLevel="0" collapsed="false"/>
    <row r="417" customFormat="false" ht="409.6" hidden="true" customHeight="true" outlineLevel="0" collapsed="false"/>
    <row r="418" customFormat="false" ht="409.6" hidden="true" customHeight="true" outlineLevel="0" collapsed="false"/>
    <row r="419" customFormat="false" ht="409.6" hidden="true" customHeight="true" outlineLevel="0" collapsed="false"/>
    <row r="420" customFormat="false" ht="409.6" hidden="true" customHeight="true" outlineLevel="0" collapsed="false"/>
    <row r="421" customFormat="false" ht="409.6" hidden="true" customHeight="true" outlineLevel="0" collapsed="false"/>
    <row r="422" customFormat="false" ht="409.6" hidden="true" customHeight="true" outlineLevel="0" collapsed="false"/>
    <row r="423" customFormat="false" ht="409.6" hidden="true" customHeight="true" outlineLevel="0" collapsed="false"/>
    <row r="424" customFormat="false" ht="409.6" hidden="true" customHeight="true" outlineLevel="0" collapsed="false"/>
    <row r="425" customFormat="false" ht="409.6" hidden="true" customHeight="true" outlineLevel="0" collapsed="false"/>
    <row r="426" customFormat="false" ht="409.6" hidden="true" customHeight="true" outlineLevel="0" collapsed="false"/>
    <row r="427" customFormat="false" ht="409.6" hidden="true" customHeight="true" outlineLevel="0" collapsed="false"/>
    <row r="428" customFormat="false" ht="409.6" hidden="true" customHeight="true" outlineLevel="0" collapsed="false"/>
    <row r="429" customFormat="false" ht="409.6" hidden="true" customHeight="true" outlineLevel="0" collapsed="false"/>
    <row r="430" customFormat="false" ht="409.6" hidden="true" customHeight="true" outlineLevel="0" collapsed="false"/>
    <row r="431" customFormat="false" ht="409.6" hidden="true" customHeight="true" outlineLevel="0" collapsed="false"/>
    <row r="432" customFormat="false" ht="409.6" hidden="true" customHeight="true" outlineLevel="0" collapsed="false"/>
    <row r="433" customFormat="false" ht="409.6" hidden="true" customHeight="true" outlineLevel="0" collapsed="false"/>
    <row r="434" customFormat="false" ht="409.6" hidden="true" customHeight="true" outlineLevel="0" collapsed="false"/>
    <row r="435" customFormat="false" ht="409.6" hidden="true" customHeight="true" outlineLevel="0" collapsed="false"/>
    <row r="436" customFormat="false" ht="409.6" hidden="true" customHeight="true" outlineLevel="0" collapsed="false"/>
    <row r="437" customFormat="false" ht="409.6" hidden="true" customHeight="true" outlineLevel="0" collapsed="false"/>
    <row r="438" customFormat="false" ht="409.6" hidden="true" customHeight="true" outlineLevel="0" collapsed="false"/>
    <row r="439" customFormat="false" ht="409.6" hidden="true" customHeight="true" outlineLevel="0" collapsed="false"/>
    <row r="440" customFormat="false" ht="409.6" hidden="true" customHeight="true" outlineLevel="0" collapsed="false"/>
    <row r="441" customFormat="false" ht="409.6" hidden="true" customHeight="true" outlineLevel="0" collapsed="false"/>
    <row r="442" customFormat="false" ht="409.6" hidden="true" customHeight="true" outlineLevel="0" collapsed="false"/>
    <row r="443" customFormat="false" ht="409.6" hidden="true" customHeight="true" outlineLevel="0" collapsed="false"/>
    <row r="444" customFormat="false" ht="409.6" hidden="true" customHeight="true" outlineLevel="0" collapsed="false"/>
    <row r="445" customFormat="false" ht="409.6" hidden="true" customHeight="true" outlineLevel="0" collapsed="false"/>
    <row r="446" customFormat="false" ht="409.6" hidden="true" customHeight="true" outlineLevel="0" collapsed="false"/>
    <row r="447" customFormat="false" ht="409.6" hidden="true" customHeight="true" outlineLevel="0" collapsed="false"/>
    <row r="448" customFormat="false" ht="409.6" hidden="true" customHeight="true" outlineLevel="0" collapsed="false"/>
    <row r="449" customFormat="false" ht="409.6" hidden="true" customHeight="true" outlineLevel="0" collapsed="false"/>
    <row r="450" customFormat="false" ht="409.6" hidden="true" customHeight="true" outlineLevel="0" collapsed="false"/>
    <row r="451" customFormat="false" ht="409.6" hidden="true" customHeight="true" outlineLevel="0" collapsed="false"/>
    <row r="452" customFormat="false" ht="409.6" hidden="true" customHeight="true" outlineLevel="0" collapsed="false"/>
    <row r="453" customFormat="false" ht="409.6" hidden="true" customHeight="true" outlineLevel="0" collapsed="false"/>
    <row r="454" customFormat="false" ht="409.6" hidden="true" customHeight="true" outlineLevel="0" collapsed="false"/>
    <row r="455" customFormat="false" ht="409.6" hidden="true" customHeight="true" outlineLevel="0" collapsed="false"/>
    <row r="456" customFormat="false" ht="409.6" hidden="true" customHeight="true" outlineLevel="0" collapsed="false"/>
    <row r="457" customFormat="false" ht="409.6" hidden="true" customHeight="true" outlineLevel="0" collapsed="false"/>
    <row r="458" customFormat="false" ht="409.6" hidden="true" customHeight="true" outlineLevel="0" collapsed="false"/>
    <row r="459" customFormat="false" ht="409.6" hidden="true" customHeight="true" outlineLevel="0" collapsed="false"/>
    <row r="460" customFormat="false" ht="409.6" hidden="true" customHeight="true" outlineLevel="0" collapsed="false"/>
    <row r="461" customFormat="false" ht="409.6" hidden="true" customHeight="true" outlineLevel="0" collapsed="false"/>
    <row r="462" customFormat="false" ht="409.6" hidden="true" customHeight="true" outlineLevel="0" collapsed="false"/>
    <row r="463" customFormat="false" ht="409.6" hidden="true" customHeight="true" outlineLevel="0" collapsed="false"/>
    <row r="464" customFormat="false" ht="409.6" hidden="true" customHeight="true" outlineLevel="0" collapsed="false"/>
    <row r="465" customFormat="false" ht="409.6" hidden="true" customHeight="true" outlineLevel="0" collapsed="false"/>
    <row r="466" customFormat="false" ht="409.6" hidden="true" customHeight="true" outlineLevel="0" collapsed="false"/>
    <row r="467" customFormat="false" ht="409.6" hidden="true" customHeight="true" outlineLevel="0" collapsed="false"/>
    <row r="468" customFormat="false" ht="409.6" hidden="true" customHeight="true" outlineLevel="0" collapsed="false"/>
    <row r="469" customFormat="false" ht="409.6" hidden="true" customHeight="true" outlineLevel="0" collapsed="false"/>
    <row r="470" customFormat="false" ht="409.6" hidden="true" customHeight="true" outlineLevel="0" collapsed="false"/>
    <row r="471" customFormat="false" ht="409.6" hidden="true" customHeight="true" outlineLevel="0" collapsed="false"/>
    <row r="472" customFormat="false" ht="409.6" hidden="true" customHeight="true" outlineLevel="0" collapsed="false"/>
    <row r="473" customFormat="false" ht="409.6" hidden="true" customHeight="true" outlineLevel="0" collapsed="false"/>
    <row r="474" customFormat="false" ht="409.6" hidden="true" customHeight="true" outlineLevel="0" collapsed="false"/>
    <row r="475" customFormat="false" ht="409.6" hidden="true" customHeight="true" outlineLevel="0" collapsed="false"/>
    <row r="476" customFormat="false" ht="409.6" hidden="true" customHeight="true" outlineLevel="0" collapsed="false"/>
    <row r="477" customFormat="false" ht="409.6" hidden="true" customHeight="true" outlineLevel="0" collapsed="false"/>
    <row r="478" customFormat="false" ht="409.6" hidden="true" customHeight="true" outlineLevel="0" collapsed="false"/>
    <row r="479" customFormat="false" ht="409.6" hidden="true" customHeight="true" outlineLevel="0" collapsed="false"/>
    <row r="480" customFormat="false" ht="409.6" hidden="true" customHeight="true" outlineLevel="0" collapsed="false"/>
    <row r="481" customFormat="false" ht="409.6" hidden="true" customHeight="true" outlineLevel="0" collapsed="false"/>
    <row r="482" customFormat="false" ht="409.6" hidden="true" customHeight="true" outlineLevel="0" collapsed="false"/>
    <row r="483" customFormat="false" ht="409.6" hidden="true" customHeight="true" outlineLevel="0" collapsed="false"/>
    <row r="484" customFormat="false" ht="409.6" hidden="true" customHeight="true" outlineLevel="0" collapsed="false"/>
    <row r="485" customFormat="false" ht="409.6" hidden="true" customHeight="true" outlineLevel="0" collapsed="false"/>
    <row r="486" customFormat="false" ht="409.6" hidden="true" customHeight="true" outlineLevel="0" collapsed="false"/>
    <row r="487" customFormat="false" ht="409.6" hidden="true" customHeight="true" outlineLevel="0" collapsed="false"/>
    <row r="488" customFormat="false" ht="409.6" hidden="true" customHeight="true" outlineLevel="0" collapsed="false"/>
    <row r="489" customFormat="false" ht="409.6" hidden="true" customHeight="true" outlineLevel="0" collapsed="false"/>
    <row r="490" customFormat="false" ht="409.6" hidden="true" customHeight="true" outlineLevel="0" collapsed="false"/>
    <row r="491" customFormat="false" ht="409.6" hidden="true" customHeight="true" outlineLevel="0" collapsed="false"/>
    <row r="492" customFormat="false" ht="409.6" hidden="true" customHeight="true" outlineLevel="0" collapsed="false"/>
    <row r="493" customFormat="false" ht="409.6" hidden="true" customHeight="true" outlineLevel="0" collapsed="false"/>
    <row r="494" customFormat="false" ht="409.6" hidden="true" customHeight="true" outlineLevel="0" collapsed="false"/>
    <row r="495" customFormat="false" ht="409.6" hidden="true" customHeight="true" outlineLevel="0" collapsed="false"/>
    <row r="496" customFormat="false" ht="409.6" hidden="true" customHeight="true" outlineLevel="0" collapsed="false"/>
    <row r="497" customFormat="false" ht="409.6" hidden="true" customHeight="true" outlineLevel="0" collapsed="false"/>
    <row r="498" customFormat="false" ht="409.6" hidden="true" customHeight="true" outlineLevel="0" collapsed="false"/>
    <row r="499" customFormat="false" ht="409.6" hidden="true" customHeight="true" outlineLevel="0" collapsed="false"/>
    <row r="500" customFormat="false" ht="409.6" hidden="true" customHeight="true" outlineLevel="0" collapsed="false"/>
    <row r="501" customFormat="false" ht="409.6" hidden="true" customHeight="true" outlineLevel="0" collapsed="false"/>
    <row r="502" customFormat="false" ht="409.6" hidden="true" customHeight="true" outlineLevel="0" collapsed="false"/>
    <row r="503" customFormat="false" ht="409.6" hidden="true" customHeight="true" outlineLevel="0" collapsed="false"/>
    <row r="504" customFormat="false" ht="409.6" hidden="true" customHeight="true" outlineLevel="0" collapsed="false"/>
    <row r="505" customFormat="false" ht="409.6" hidden="true" customHeight="true" outlineLevel="0" collapsed="false"/>
    <row r="506" customFormat="false" ht="409.6" hidden="true" customHeight="true" outlineLevel="0" collapsed="false"/>
    <row r="507" customFormat="false" ht="409.6" hidden="true" customHeight="true" outlineLevel="0" collapsed="false"/>
    <row r="508" customFormat="false" ht="409.6" hidden="true" customHeight="true" outlineLevel="0" collapsed="false"/>
    <row r="509" customFormat="false" ht="409.6" hidden="true" customHeight="true" outlineLevel="0" collapsed="false"/>
    <row r="510" customFormat="false" ht="409.6" hidden="true" customHeight="true" outlineLevel="0" collapsed="false"/>
    <row r="511" customFormat="false" ht="409.6" hidden="true" customHeight="true" outlineLevel="0" collapsed="false"/>
    <row r="512" customFormat="false" ht="409.6" hidden="true" customHeight="true" outlineLevel="0" collapsed="false"/>
    <row r="513" customFormat="false" ht="409.6" hidden="true" customHeight="true" outlineLevel="0" collapsed="false"/>
    <row r="514" customFormat="false" ht="409.6" hidden="true" customHeight="true" outlineLevel="0" collapsed="false"/>
    <row r="515" customFormat="false" ht="409.6" hidden="true" customHeight="true" outlineLevel="0" collapsed="false"/>
    <row r="516" customFormat="false" ht="409.6" hidden="true" customHeight="true" outlineLevel="0" collapsed="false"/>
    <row r="517" customFormat="false" ht="409.6" hidden="true" customHeight="true" outlineLevel="0" collapsed="false"/>
    <row r="518" customFormat="false" ht="409.6" hidden="true" customHeight="true" outlineLevel="0" collapsed="false"/>
    <row r="519" customFormat="false" ht="409.6" hidden="true" customHeight="true" outlineLevel="0" collapsed="false"/>
    <row r="520" customFormat="false" ht="409.6" hidden="true" customHeight="true" outlineLevel="0" collapsed="false"/>
    <row r="521" customFormat="false" ht="409.6" hidden="true" customHeight="true" outlineLevel="0" collapsed="false"/>
    <row r="522" customFormat="false" ht="409.6" hidden="true" customHeight="true" outlineLevel="0" collapsed="false"/>
    <row r="523" customFormat="false" ht="409.6" hidden="true" customHeight="true" outlineLevel="0" collapsed="false"/>
    <row r="524" customFormat="false" ht="409.6" hidden="true" customHeight="true" outlineLevel="0" collapsed="false"/>
    <row r="525" customFormat="false" ht="409.6" hidden="true" customHeight="true" outlineLevel="0" collapsed="false"/>
    <row r="526" customFormat="false" ht="409.6" hidden="true" customHeight="true" outlineLevel="0" collapsed="false"/>
    <row r="527" customFormat="false" ht="409.6" hidden="true" customHeight="true" outlineLevel="0" collapsed="false"/>
    <row r="528" customFormat="false" ht="409.6" hidden="true" customHeight="true" outlineLevel="0" collapsed="false"/>
    <row r="529" customFormat="false" ht="409.6" hidden="true" customHeight="true" outlineLevel="0" collapsed="false"/>
    <row r="530" customFormat="false" ht="409.6" hidden="true" customHeight="true" outlineLevel="0" collapsed="false"/>
    <row r="531" customFormat="false" ht="409.6" hidden="true" customHeight="true" outlineLevel="0" collapsed="false"/>
    <row r="532" customFormat="false" ht="409.6" hidden="true" customHeight="true" outlineLevel="0" collapsed="false"/>
    <row r="533" customFormat="false" ht="409.6" hidden="true" customHeight="true" outlineLevel="0" collapsed="false"/>
    <row r="534" customFormat="false" ht="409.6" hidden="true" customHeight="true" outlineLevel="0" collapsed="false"/>
    <row r="535" customFormat="false" ht="409.6" hidden="true" customHeight="true" outlineLevel="0" collapsed="false"/>
    <row r="536" customFormat="false" ht="409.6" hidden="true" customHeight="true" outlineLevel="0" collapsed="false"/>
    <row r="537" customFormat="false" ht="409.6" hidden="true" customHeight="true" outlineLevel="0" collapsed="false"/>
    <row r="538" customFormat="false" ht="409.6" hidden="true" customHeight="true" outlineLevel="0" collapsed="false"/>
    <row r="539" customFormat="false" ht="409.6" hidden="true" customHeight="true" outlineLevel="0" collapsed="false"/>
    <row r="540" customFormat="false" ht="409.6" hidden="true" customHeight="true" outlineLevel="0" collapsed="false"/>
    <row r="541" customFormat="false" ht="409.6" hidden="true" customHeight="true" outlineLevel="0" collapsed="false"/>
    <row r="542" customFormat="false" ht="409.6" hidden="true" customHeight="true" outlineLevel="0" collapsed="false"/>
    <row r="543" customFormat="false" ht="409.6" hidden="true" customHeight="true" outlineLevel="0" collapsed="false"/>
    <row r="544" customFormat="false" ht="409.6" hidden="true" customHeight="true" outlineLevel="0" collapsed="false"/>
    <row r="545" customFormat="false" ht="409.6" hidden="true" customHeight="true" outlineLevel="0" collapsed="false"/>
    <row r="546" customFormat="false" ht="409.6" hidden="true" customHeight="true" outlineLevel="0" collapsed="false"/>
    <row r="547" customFormat="false" ht="409.6" hidden="true" customHeight="true" outlineLevel="0" collapsed="false"/>
    <row r="548" customFormat="false" ht="409.6" hidden="true" customHeight="true" outlineLevel="0" collapsed="false"/>
    <row r="549" customFormat="false" ht="409.6" hidden="true" customHeight="true" outlineLevel="0" collapsed="false"/>
    <row r="550" customFormat="false" ht="409.6" hidden="true" customHeight="true" outlineLevel="0" collapsed="false"/>
    <row r="551" customFormat="false" ht="409.6" hidden="true" customHeight="true" outlineLevel="0" collapsed="false"/>
    <row r="552" customFormat="false" ht="409.6" hidden="true" customHeight="true" outlineLevel="0" collapsed="false"/>
    <row r="553" customFormat="false" ht="409.6" hidden="true" customHeight="true" outlineLevel="0" collapsed="false"/>
    <row r="554" customFormat="false" ht="409.6" hidden="true" customHeight="true" outlineLevel="0" collapsed="false"/>
    <row r="555" customFormat="false" ht="409.6" hidden="true" customHeight="true" outlineLevel="0" collapsed="false"/>
    <row r="556" customFormat="false" ht="409.6" hidden="true" customHeight="true" outlineLevel="0" collapsed="false"/>
    <row r="557" customFormat="false" ht="409.6" hidden="true" customHeight="true" outlineLevel="0" collapsed="false"/>
    <row r="558" customFormat="false" ht="409.6" hidden="true" customHeight="true" outlineLevel="0" collapsed="false"/>
    <row r="559" customFormat="false" ht="409.6" hidden="true" customHeight="true" outlineLevel="0" collapsed="false"/>
    <row r="560" customFormat="false" ht="409.6" hidden="true" customHeight="true" outlineLevel="0" collapsed="false"/>
    <row r="561" customFormat="false" ht="409.6" hidden="true" customHeight="true" outlineLevel="0" collapsed="false"/>
    <row r="562" customFormat="false" ht="409.6" hidden="true" customHeight="true" outlineLevel="0" collapsed="false"/>
    <row r="563" customFormat="false" ht="409.6" hidden="true" customHeight="true" outlineLevel="0" collapsed="false"/>
    <row r="564" customFormat="false" ht="409.6" hidden="true" customHeight="true" outlineLevel="0" collapsed="false"/>
    <row r="565" customFormat="false" ht="409.6" hidden="true" customHeight="true" outlineLevel="0" collapsed="false"/>
    <row r="566" customFormat="false" ht="409.6" hidden="true" customHeight="true" outlineLevel="0" collapsed="false"/>
    <row r="567" customFormat="false" ht="409.6" hidden="true" customHeight="true" outlineLevel="0" collapsed="false"/>
    <row r="568" customFormat="false" ht="409.6" hidden="true" customHeight="true" outlineLevel="0" collapsed="false"/>
    <row r="569" customFormat="false" ht="409.6" hidden="true" customHeight="true" outlineLevel="0" collapsed="false"/>
    <row r="570" customFormat="false" ht="409.6" hidden="true" customHeight="true" outlineLevel="0" collapsed="false"/>
    <row r="571" customFormat="false" ht="409.6" hidden="true" customHeight="true" outlineLevel="0" collapsed="false"/>
    <row r="572" customFormat="false" ht="409.6" hidden="true" customHeight="true" outlineLevel="0" collapsed="false"/>
    <row r="573" customFormat="false" ht="409.6" hidden="true" customHeight="true" outlineLevel="0" collapsed="false"/>
    <row r="574" customFormat="false" ht="409.6" hidden="true" customHeight="true" outlineLevel="0" collapsed="false"/>
    <row r="575" customFormat="false" ht="409.6" hidden="true" customHeight="true" outlineLevel="0" collapsed="false"/>
    <row r="576" customFormat="false" ht="409.6" hidden="true" customHeight="true" outlineLevel="0" collapsed="false"/>
    <row r="577" customFormat="false" ht="409.6" hidden="true" customHeight="true" outlineLevel="0" collapsed="false"/>
    <row r="578" customFormat="false" ht="409.6" hidden="true" customHeight="true" outlineLevel="0" collapsed="false"/>
    <row r="579" customFormat="false" ht="409.6" hidden="true" customHeight="true" outlineLevel="0" collapsed="false"/>
    <row r="580" customFormat="false" ht="409.6" hidden="true" customHeight="true" outlineLevel="0" collapsed="false"/>
    <row r="581" customFormat="false" ht="409.6" hidden="true" customHeight="true" outlineLevel="0" collapsed="false"/>
    <row r="582" customFormat="false" ht="409.6" hidden="true" customHeight="true" outlineLevel="0" collapsed="false"/>
    <row r="583" customFormat="false" ht="409.6" hidden="true" customHeight="true" outlineLevel="0" collapsed="false"/>
    <row r="584" customFormat="false" ht="409.6" hidden="true" customHeight="true" outlineLevel="0" collapsed="false"/>
    <row r="585" customFormat="false" ht="409.6" hidden="true" customHeight="true" outlineLevel="0" collapsed="false"/>
    <row r="586" customFormat="false" ht="409.6" hidden="true" customHeight="true" outlineLevel="0" collapsed="false"/>
    <row r="587" customFormat="false" ht="409.6" hidden="true" customHeight="true" outlineLevel="0" collapsed="false"/>
    <row r="588" customFormat="false" ht="409.6" hidden="true" customHeight="true" outlineLevel="0" collapsed="false"/>
    <row r="589" customFormat="false" ht="409.6" hidden="true" customHeight="true" outlineLevel="0" collapsed="false"/>
    <row r="590" customFormat="false" ht="409.6" hidden="true" customHeight="true" outlineLevel="0" collapsed="false"/>
    <row r="591" customFormat="false" ht="409.6" hidden="true" customHeight="true" outlineLevel="0" collapsed="false"/>
    <row r="592" customFormat="false" ht="409.6" hidden="true" customHeight="true" outlineLevel="0" collapsed="false"/>
    <row r="593" customFormat="false" ht="409.6" hidden="true" customHeight="true" outlineLevel="0" collapsed="false"/>
    <row r="594" customFormat="false" ht="409.6" hidden="true" customHeight="true" outlineLevel="0" collapsed="false"/>
    <row r="595" customFormat="false" ht="409.6" hidden="true" customHeight="true" outlineLevel="0" collapsed="false"/>
    <row r="596" customFormat="false" ht="409.6" hidden="true" customHeight="true" outlineLevel="0" collapsed="false"/>
    <row r="597" customFormat="false" ht="409.6" hidden="true" customHeight="true" outlineLevel="0" collapsed="false"/>
    <row r="598" customFormat="false" ht="409.6" hidden="true" customHeight="true" outlineLevel="0" collapsed="false"/>
    <row r="599" customFormat="false" ht="409.6" hidden="true" customHeight="true" outlineLevel="0" collapsed="false"/>
    <row r="600" customFormat="false" ht="409.6" hidden="true" customHeight="true" outlineLevel="0" collapsed="false"/>
    <row r="601" customFormat="false" ht="409.6" hidden="true" customHeight="true" outlineLevel="0" collapsed="false"/>
    <row r="602" customFormat="false" ht="409.6" hidden="true" customHeight="true" outlineLevel="0" collapsed="false"/>
    <row r="603" customFormat="false" ht="409.6" hidden="true" customHeight="true" outlineLevel="0" collapsed="false"/>
    <row r="604" customFormat="false" ht="409.6" hidden="true" customHeight="true" outlineLevel="0" collapsed="false"/>
    <row r="605" customFormat="false" ht="409.6" hidden="true" customHeight="true" outlineLevel="0" collapsed="false"/>
    <row r="606" customFormat="false" ht="409.6" hidden="true" customHeight="true" outlineLevel="0" collapsed="false"/>
    <row r="607" customFormat="false" ht="409.6" hidden="true" customHeight="true" outlineLevel="0" collapsed="false"/>
    <row r="608" customFormat="false" ht="409.6" hidden="true" customHeight="true" outlineLevel="0" collapsed="false"/>
    <row r="609" customFormat="false" ht="409.6" hidden="true" customHeight="true" outlineLevel="0" collapsed="false"/>
    <row r="610" customFormat="false" ht="409.6" hidden="true" customHeight="true" outlineLevel="0" collapsed="false"/>
    <row r="611" customFormat="false" ht="409.6" hidden="true" customHeight="true" outlineLevel="0" collapsed="false"/>
    <row r="612" customFormat="false" ht="409.6" hidden="true" customHeight="true" outlineLevel="0" collapsed="false"/>
    <row r="613" customFormat="false" ht="409.6" hidden="true" customHeight="true" outlineLevel="0" collapsed="false"/>
    <row r="614" customFormat="false" ht="409.6" hidden="true" customHeight="true" outlineLevel="0" collapsed="false"/>
    <row r="615" customFormat="false" ht="409.6" hidden="true" customHeight="true" outlineLevel="0" collapsed="false"/>
    <row r="616" customFormat="false" ht="409.6" hidden="true" customHeight="true" outlineLevel="0" collapsed="false"/>
    <row r="617" customFormat="false" ht="409.6" hidden="true" customHeight="true" outlineLevel="0" collapsed="false"/>
    <row r="618" customFormat="false" ht="409.6" hidden="true" customHeight="true" outlineLevel="0" collapsed="false"/>
    <row r="619" customFormat="false" ht="409.6" hidden="true" customHeight="true" outlineLevel="0" collapsed="false"/>
    <row r="620" customFormat="false" ht="409.6" hidden="true" customHeight="true" outlineLevel="0" collapsed="false"/>
    <row r="621" customFormat="false" ht="409.6" hidden="true" customHeight="true" outlineLevel="0" collapsed="false"/>
    <row r="622" customFormat="false" ht="409.6" hidden="true" customHeight="true" outlineLevel="0" collapsed="false"/>
    <row r="623" customFormat="false" ht="409.6" hidden="true" customHeight="true" outlineLevel="0" collapsed="false"/>
    <row r="624" customFormat="false" ht="409.6" hidden="true" customHeight="true" outlineLevel="0" collapsed="false"/>
    <row r="625" customFormat="false" ht="409.6" hidden="true" customHeight="true" outlineLevel="0" collapsed="false"/>
    <row r="626" customFormat="false" ht="409.6" hidden="true" customHeight="true" outlineLevel="0" collapsed="false"/>
    <row r="627" customFormat="false" ht="409.6" hidden="true" customHeight="true" outlineLevel="0" collapsed="false"/>
    <row r="628" customFormat="false" ht="409.6" hidden="true" customHeight="true" outlineLevel="0" collapsed="false"/>
    <row r="629" customFormat="false" ht="409.6" hidden="true" customHeight="true" outlineLevel="0" collapsed="false"/>
    <row r="630" customFormat="false" ht="409.6" hidden="true" customHeight="true" outlineLevel="0" collapsed="false"/>
    <row r="631" customFormat="false" ht="409.6" hidden="true" customHeight="true" outlineLevel="0" collapsed="false"/>
    <row r="632" customFormat="false" ht="409.6" hidden="true" customHeight="true" outlineLevel="0" collapsed="false"/>
    <row r="633" customFormat="false" ht="409.6" hidden="true" customHeight="true" outlineLevel="0" collapsed="false"/>
    <row r="634" customFormat="false" ht="409.6" hidden="true" customHeight="true" outlineLevel="0" collapsed="false"/>
    <row r="635" customFormat="false" ht="409.6" hidden="true" customHeight="true" outlineLevel="0" collapsed="false"/>
    <row r="636" customFormat="false" ht="409.6" hidden="true" customHeight="true" outlineLevel="0" collapsed="false"/>
    <row r="637" customFormat="false" ht="409.6" hidden="true" customHeight="true" outlineLevel="0" collapsed="false"/>
    <row r="638" customFormat="false" ht="409.6" hidden="true" customHeight="true" outlineLevel="0" collapsed="false"/>
    <row r="639" customFormat="false" ht="409.6" hidden="true" customHeight="true" outlineLevel="0" collapsed="false"/>
    <row r="640" customFormat="false" ht="409.6" hidden="true" customHeight="true" outlineLevel="0" collapsed="false"/>
    <row r="641" customFormat="false" ht="409.6" hidden="true" customHeight="true" outlineLevel="0" collapsed="false"/>
    <row r="642" customFormat="false" ht="409.6" hidden="true" customHeight="true" outlineLevel="0" collapsed="false"/>
    <row r="643" customFormat="false" ht="409.6" hidden="true" customHeight="true" outlineLevel="0" collapsed="false"/>
    <row r="644" customFormat="false" ht="409.6" hidden="true" customHeight="true" outlineLevel="0" collapsed="false"/>
    <row r="645" customFormat="false" ht="409.6" hidden="true" customHeight="true" outlineLevel="0" collapsed="false"/>
    <row r="646" customFormat="false" ht="409.6" hidden="true" customHeight="true" outlineLevel="0" collapsed="false"/>
    <row r="647" customFormat="false" ht="409.6" hidden="true" customHeight="true" outlineLevel="0" collapsed="false"/>
    <row r="648" customFormat="false" ht="409.6" hidden="true" customHeight="true" outlineLevel="0" collapsed="false"/>
    <row r="649" customFormat="false" ht="409.6" hidden="true" customHeight="true" outlineLevel="0" collapsed="false"/>
    <row r="650" customFormat="false" ht="409.6" hidden="true" customHeight="true" outlineLevel="0" collapsed="false"/>
    <row r="651" customFormat="false" ht="409.6" hidden="true" customHeight="true" outlineLevel="0" collapsed="false"/>
    <row r="652" customFormat="false" ht="409.6" hidden="true" customHeight="true" outlineLevel="0" collapsed="false"/>
    <row r="653" customFormat="false" ht="409.6" hidden="true" customHeight="true" outlineLevel="0" collapsed="false"/>
    <row r="654" customFormat="false" ht="409.6" hidden="true" customHeight="true" outlineLevel="0" collapsed="false"/>
    <row r="655" customFormat="false" ht="409.6" hidden="true" customHeight="true" outlineLevel="0" collapsed="false"/>
    <row r="656" customFormat="false" ht="409.6" hidden="true" customHeight="true" outlineLevel="0" collapsed="false"/>
    <row r="657" customFormat="false" ht="409.6" hidden="true" customHeight="true" outlineLevel="0" collapsed="false"/>
    <row r="658" customFormat="false" ht="409.6" hidden="true" customHeight="true" outlineLevel="0" collapsed="false"/>
    <row r="659" customFormat="false" ht="409.6" hidden="true" customHeight="true" outlineLevel="0" collapsed="false"/>
    <row r="660" customFormat="false" ht="409.6" hidden="true" customHeight="true" outlineLevel="0" collapsed="false"/>
    <row r="661" customFormat="false" ht="409.6" hidden="true" customHeight="true" outlineLevel="0" collapsed="false"/>
    <row r="662" customFormat="false" ht="409.6" hidden="true" customHeight="true" outlineLevel="0" collapsed="false"/>
    <row r="663" customFormat="false" ht="409.6" hidden="true" customHeight="true" outlineLevel="0" collapsed="false"/>
    <row r="664" customFormat="false" ht="409.6" hidden="true" customHeight="true" outlineLevel="0" collapsed="false"/>
    <row r="665" customFormat="false" ht="409.6" hidden="true" customHeight="true" outlineLevel="0" collapsed="false"/>
    <row r="666" customFormat="false" ht="409.6" hidden="true" customHeight="true" outlineLevel="0" collapsed="false"/>
    <row r="667" customFormat="false" ht="409.6" hidden="true" customHeight="true" outlineLevel="0" collapsed="false"/>
    <row r="668" customFormat="false" ht="409.6" hidden="true" customHeight="true" outlineLevel="0" collapsed="false"/>
    <row r="669" customFormat="false" ht="409.6" hidden="true" customHeight="true" outlineLevel="0" collapsed="false"/>
    <row r="670" customFormat="false" ht="409.6" hidden="true" customHeight="true" outlineLevel="0" collapsed="false"/>
    <row r="671" customFormat="false" ht="409.6" hidden="true" customHeight="true" outlineLevel="0" collapsed="false"/>
    <row r="672" customFormat="false" ht="409.6" hidden="true" customHeight="true" outlineLevel="0" collapsed="false"/>
    <row r="673" customFormat="false" ht="409.6" hidden="true" customHeight="true" outlineLevel="0" collapsed="false"/>
    <row r="674" customFormat="false" ht="409.6" hidden="true" customHeight="true" outlineLevel="0" collapsed="false"/>
    <row r="675" customFormat="false" ht="409.6" hidden="true" customHeight="true" outlineLevel="0" collapsed="false"/>
    <row r="676" customFormat="false" ht="409.6" hidden="true" customHeight="true" outlineLevel="0" collapsed="false"/>
    <row r="677" customFormat="false" ht="409.6" hidden="true" customHeight="true" outlineLevel="0" collapsed="false"/>
    <row r="678" customFormat="false" ht="409.6" hidden="true" customHeight="true" outlineLevel="0" collapsed="false"/>
    <row r="679" customFormat="false" ht="409.6" hidden="true" customHeight="true" outlineLevel="0" collapsed="false"/>
    <row r="680" customFormat="false" ht="409.6" hidden="true" customHeight="true" outlineLevel="0" collapsed="false"/>
    <row r="681" customFormat="false" ht="409.6" hidden="true" customHeight="true" outlineLevel="0" collapsed="false"/>
    <row r="682" customFormat="false" ht="409.6" hidden="true" customHeight="true" outlineLevel="0" collapsed="false"/>
    <row r="683" customFormat="false" ht="409.6" hidden="true" customHeight="true" outlineLevel="0" collapsed="false"/>
    <row r="684" customFormat="false" ht="409.6" hidden="true" customHeight="true" outlineLevel="0" collapsed="false"/>
    <row r="685" customFormat="false" ht="409.6" hidden="true" customHeight="true" outlineLevel="0" collapsed="false"/>
    <row r="686" customFormat="false" ht="409.6" hidden="true" customHeight="true" outlineLevel="0" collapsed="false"/>
    <row r="687" customFormat="false" ht="409.6" hidden="true" customHeight="true" outlineLevel="0" collapsed="false"/>
    <row r="688" customFormat="false" ht="409.6" hidden="true" customHeight="true" outlineLevel="0" collapsed="false"/>
    <row r="689" customFormat="false" ht="409.6" hidden="true" customHeight="true" outlineLevel="0" collapsed="false"/>
    <row r="690" customFormat="false" ht="409.6" hidden="true" customHeight="true" outlineLevel="0" collapsed="false"/>
    <row r="691" customFormat="false" ht="409.6" hidden="true" customHeight="true" outlineLevel="0" collapsed="false"/>
    <row r="692" customFormat="false" ht="409.6" hidden="true" customHeight="true" outlineLevel="0" collapsed="false"/>
    <row r="693" customFormat="false" ht="409.6" hidden="true" customHeight="true" outlineLevel="0" collapsed="false"/>
    <row r="694" customFormat="false" ht="409.6" hidden="true" customHeight="true" outlineLevel="0" collapsed="false"/>
    <row r="695" customFormat="false" ht="409.6" hidden="true" customHeight="true" outlineLevel="0" collapsed="false"/>
    <row r="696" customFormat="false" ht="409.6" hidden="true" customHeight="true" outlineLevel="0" collapsed="false"/>
    <row r="697" customFormat="false" ht="409.6" hidden="true" customHeight="true" outlineLevel="0" collapsed="false"/>
    <row r="698" customFormat="false" ht="409.6" hidden="true" customHeight="true" outlineLevel="0" collapsed="false"/>
    <row r="699" customFormat="false" ht="409.6" hidden="true" customHeight="true" outlineLevel="0" collapsed="false"/>
    <row r="700" customFormat="false" ht="409.6" hidden="true" customHeight="true" outlineLevel="0" collapsed="false"/>
    <row r="701" customFormat="false" ht="409.6" hidden="true" customHeight="true" outlineLevel="0" collapsed="false"/>
    <row r="702" customFormat="false" ht="409.6" hidden="true" customHeight="true" outlineLevel="0" collapsed="false"/>
    <row r="703" customFormat="false" ht="409.6" hidden="true" customHeight="true" outlineLevel="0" collapsed="false"/>
    <row r="704" customFormat="false" ht="409.6" hidden="true" customHeight="true" outlineLevel="0" collapsed="false"/>
    <row r="705" customFormat="false" ht="409.6" hidden="true" customHeight="true" outlineLevel="0" collapsed="false"/>
    <row r="706" customFormat="false" ht="409.6" hidden="true" customHeight="true" outlineLevel="0" collapsed="false"/>
    <row r="707" customFormat="false" ht="409.6" hidden="true" customHeight="true" outlineLevel="0" collapsed="false"/>
    <row r="708" customFormat="false" ht="409.6" hidden="true" customHeight="true" outlineLevel="0" collapsed="false"/>
    <row r="709" customFormat="false" ht="409.6" hidden="true" customHeight="true" outlineLevel="0" collapsed="false"/>
    <row r="710" customFormat="false" ht="409.6" hidden="true" customHeight="true" outlineLevel="0" collapsed="false"/>
    <row r="711" customFormat="false" ht="409.6" hidden="true" customHeight="true" outlineLevel="0" collapsed="false"/>
    <row r="712" customFormat="false" ht="409.6" hidden="true" customHeight="true" outlineLevel="0" collapsed="false"/>
    <row r="713" customFormat="false" ht="409.6" hidden="true" customHeight="true" outlineLevel="0" collapsed="false"/>
    <row r="714" customFormat="false" ht="409.6" hidden="true" customHeight="true" outlineLevel="0" collapsed="false"/>
    <row r="715" customFormat="false" ht="409.6" hidden="true" customHeight="true" outlineLevel="0" collapsed="false"/>
    <row r="716" customFormat="false" ht="409.6" hidden="true" customHeight="true" outlineLevel="0" collapsed="false"/>
    <row r="717" customFormat="false" ht="409.6" hidden="true" customHeight="true" outlineLevel="0" collapsed="false"/>
    <row r="718" customFormat="false" ht="409.6" hidden="true" customHeight="true" outlineLevel="0" collapsed="false"/>
    <row r="719" customFormat="false" ht="409.6" hidden="true" customHeight="true" outlineLevel="0" collapsed="false"/>
    <row r="720" customFormat="false" ht="409.6" hidden="true" customHeight="true" outlineLevel="0" collapsed="false"/>
    <row r="721" customFormat="false" ht="409.6" hidden="true" customHeight="true" outlineLevel="0" collapsed="false"/>
    <row r="722" customFormat="false" ht="409.6" hidden="true" customHeight="true" outlineLevel="0" collapsed="false"/>
    <row r="723" customFormat="false" ht="409.6" hidden="true" customHeight="true" outlineLevel="0" collapsed="false"/>
    <row r="724" customFormat="false" ht="409.6" hidden="true" customHeight="true" outlineLevel="0" collapsed="false"/>
    <row r="725" customFormat="false" ht="409.6" hidden="true" customHeight="true" outlineLevel="0" collapsed="false"/>
    <row r="726" customFormat="false" ht="409.6" hidden="true" customHeight="true" outlineLevel="0" collapsed="false"/>
    <row r="727" customFormat="false" ht="409.6" hidden="true" customHeight="true" outlineLevel="0" collapsed="false"/>
    <row r="728" customFormat="false" ht="409.6" hidden="true" customHeight="true" outlineLevel="0" collapsed="false"/>
    <row r="729" customFormat="false" ht="409.6" hidden="true" customHeight="true" outlineLevel="0" collapsed="false"/>
    <row r="730" customFormat="false" ht="409.6" hidden="true" customHeight="true" outlineLevel="0" collapsed="false"/>
    <row r="731" customFormat="false" ht="409.6" hidden="true" customHeight="true" outlineLevel="0" collapsed="false"/>
    <row r="732" customFormat="false" ht="409.6" hidden="true" customHeight="true" outlineLevel="0" collapsed="false"/>
    <row r="733" customFormat="false" ht="409.6" hidden="true" customHeight="true" outlineLevel="0" collapsed="false"/>
    <row r="734" customFormat="false" ht="409.6" hidden="true" customHeight="true" outlineLevel="0" collapsed="false"/>
    <row r="735" customFormat="false" ht="409.6" hidden="true" customHeight="true" outlineLevel="0" collapsed="false"/>
    <row r="736" customFormat="false" ht="409.6" hidden="true" customHeight="true" outlineLevel="0" collapsed="false"/>
    <row r="737" customFormat="false" ht="409.6" hidden="true" customHeight="true" outlineLevel="0" collapsed="false"/>
    <row r="738" customFormat="false" ht="409.6" hidden="true" customHeight="true" outlineLevel="0" collapsed="false"/>
    <row r="739" customFormat="false" ht="409.6" hidden="true" customHeight="true" outlineLevel="0" collapsed="false"/>
    <row r="740" customFormat="false" ht="409.6" hidden="true" customHeight="true" outlineLevel="0" collapsed="false"/>
    <row r="741" customFormat="false" ht="409.6" hidden="true" customHeight="true" outlineLevel="0" collapsed="false"/>
    <row r="742" customFormat="false" ht="409.6" hidden="true" customHeight="true" outlineLevel="0" collapsed="false"/>
    <row r="743" customFormat="false" ht="409.6" hidden="true" customHeight="true" outlineLevel="0" collapsed="false"/>
    <row r="744" customFormat="false" ht="409.6" hidden="true" customHeight="true" outlineLevel="0" collapsed="false"/>
    <row r="745" customFormat="false" ht="409.6" hidden="true" customHeight="true" outlineLevel="0" collapsed="false"/>
    <row r="746" customFormat="false" ht="409.6" hidden="true" customHeight="true" outlineLevel="0" collapsed="false"/>
    <row r="747" customFormat="false" ht="409.6" hidden="true" customHeight="true" outlineLevel="0" collapsed="false"/>
    <row r="748" customFormat="false" ht="409.6" hidden="true" customHeight="true" outlineLevel="0" collapsed="false"/>
    <row r="749" customFormat="false" ht="409.6" hidden="true" customHeight="true" outlineLevel="0" collapsed="false"/>
    <row r="750" customFormat="false" ht="409.6" hidden="true" customHeight="true" outlineLevel="0" collapsed="false"/>
    <row r="751" customFormat="false" ht="409.6" hidden="true" customHeight="true" outlineLevel="0" collapsed="false"/>
    <row r="752" customFormat="false" ht="409.6" hidden="true" customHeight="true" outlineLevel="0" collapsed="false"/>
    <row r="753" customFormat="false" ht="409.6" hidden="true" customHeight="true" outlineLevel="0" collapsed="false"/>
    <row r="754" customFormat="false" ht="409.6" hidden="true" customHeight="true" outlineLevel="0" collapsed="false"/>
    <row r="755" customFormat="false" ht="409.6" hidden="true" customHeight="true" outlineLevel="0" collapsed="false"/>
    <row r="756" customFormat="false" ht="409.6" hidden="true" customHeight="true" outlineLevel="0" collapsed="false"/>
    <row r="757" customFormat="false" ht="409.6" hidden="true" customHeight="true" outlineLevel="0" collapsed="false"/>
    <row r="758" customFormat="false" ht="409.6" hidden="true" customHeight="true" outlineLevel="0" collapsed="false"/>
    <row r="759" customFormat="false" ht="409.6" hidden="true" customHeight="true" outlineLevel="0" collapsed="false"/>
    <row r="760" customFormat="false" ht="409.6" hidden="true" customHeight="true" outlineLevel="0" collapsed="false"/>
    <row r="761" customFormat="false" ht="409.6" hidden="true" customHeight="true" outlineLevel="0" collapsed="false"/>
    <row r="762" customFormat="false" ht="409.6" hidden="true" customHeight="true" outlineLevel="0" collapsed="false"/>
    <row r="763" customFormat="false" ht="409.6" hidden="true" customHeight="true" outlineLevel="0" collapsed="false"/>
    <row r="764" customFormat="false" ht="409.6" hidden="true" customHeight="true" outlineLevel="0" collapsed="false"/>
    <row r="765" customFormat="false" ht="409.6" hidden="true" customHeight="true" outlineLevel="0" collapsed="false"/>
    <row r="766" customFormat="false" ht="409.6" hidden="true" customHeight="true" outlineLevel="0" collapsed="false"/>
    <row r="767" customFormat="false" ht="409.6" hidden="true" customHeight="true" outlineLevel="0" collapsed="false"/>
    <row r="768" customFormat="false" ht="409.6" hidden="true" customHeight="true" outlineLevel="0" collapsed="false"/>
    <row r="769" customFormat="false" ht="409.6" hidden="true" customHeight="true" outlineLevel="0" collapsed="false"/>
    <row r="770" customFormat="false" ht="409.6" hidden="true" customHeight="true" outlineLevel="0" collapsed="false"/>
    <row r="771" customFormat="false" ht="409.6" hidden="true" customHeight="true" outlineLevel="0" collapsed="false"/>
    <row r="772" customFormat="false" ht="409.6" hidden="true" customHeight="true" outlineLevel="0" collapsed="false"/>
    <row r="773" customFormat="false" ht="409.6" hidden="true" customHeight="true" outlineLevel="0" collapsed="false"/>
    <row r="774" customFormat="false" ht="409.6" hidden="true" customHeight="true" outlineLevel="0" collapsed="false"/>
    <row r="775" customFormat="false" ht="409.6" hidden="true" customHeight="true" outlineLevel="0" collapsed="false"/>
    <row r="776" customFormat="false" ht="409.6" hidden="true" customHeight="true" outlineLevel="0" collapsed="false"/>
    <row r="777" customFormat="false" ht="409.6" hidden="true" customHeight="true" outlineLevel="0" collapsed="false"/>
    <row r="778" customFormat="false" ht="409.6" hidden="true" customHeight="true" outlineLevel="0" collapsed="false"/>
    <row r="779" customFormat="false" ht="409.6" hidden="true" customHeight="true" outlineLevel="0" collapsed="false"/>
    <row r="780" customFormat="false" ht="409.6" hidden="true" customHeight="true" outlineLevel="0" collapsed="false"/>
    <row r="781" customFormat="false" ht="409.6" hidden="true" customHeight="true" outlineLevel="0" collapsed="false"/>
    <row r="782" customFormat="false" ht="409.6" hidden="true" customHeight="true" outlineLevel="0" collapsed="false"/>
    <row r="783" customFormat="false" ht="409.6" hidden="true" customHeight="true" outlineLevel="0" collapsed="false"/>
    <row r="784" customFormat="false" ht="409.6" hidden="true" customHeight="true" outlineLevel="0" collapsed="false"/>
    <row r="785" customFormat="false" ht="409.6" hidden="true" customHeight="true" outlineLevel="0" collapsed="false"/>
    <row r="786" customFormat="false" ht="409.6" hidden="true" customHeight="true" outlineLevel="0" collapsed="false"/>
    <row r="787" customFormat="false" ht="409.6" hidden="true" customHeight="true" outlineLevel="0" collapsed="false"/>
    <row r="788" customFormat="false" ht="409.6" hidden="true" customHeight="true" outlineLevel="0" collapsed="false"/>
    <row r="789" customFormat="false" ht="409.6" hidden="true" customHeight="true" outlineLevel="0" collapsed="false"/>
    <row r="790" customFormat="false" ht="409.6" hidden="true" customHeight="true" outlineLevel="0" collapsed="false"/>
    <row r="791" customFormat="false" ht="409.6" hidden="true" customHeight="true" outlineLevel="0" collapsed="false"/>
    <row r="792" customFormat="false" ht="409.6" hidden="true" customHeight="true" outlineLevel="0" collapsed="false"/>
    <row r="793" customFormat="false" ht="409.6" hidden="true" customHeight="true" outlineLevel="0" collapsed="false"/>
    <row r="794" customFormat="false" ht="409.6" hidden="true" customHeight="true" outlineLevel="0" collapsed="false"/>
    <row r="795" customFormat="false" ht="409.6" hidden="true" customHeight="true" outlineLevel="0" collapsed="false"/>
    <row r="796" customFormat="false" ht="409.6" hidden="true" customHeight="true" outlineLevel="0" collapsed="false"/>
    <row r="797" customFormat="false" ht="409.6" hidden="true" customHeight="true" outlineLevel="0" collapsed="false"/>
    <row r="798" customFormat="false" ht="409.6" hidden="true" customHeight="true" outlineLevel="0" collapsed="false"/>
    <row r="799" customFormat="false" ht="409.6" hidden="true" customHeight="true" outlineLevel="0" collapsed="false"/>
    <row r="800" customFormat="false" ht="409.6" hidden="true" customHeight="true" outlineLevel="0" collapsed="false"/>
    <row r="801" customFormat="false" ht="409.6" hidden="true" customHeight="true" outlineLevel="0" collapsed="false"/>
    <row r="802" customFormat="false" ht="409.6" hidden="true" customHeight="true" outlineLevel="0" collapsed="false"/>
    <row r="803" customFormat="false" ht="409.6" hidden="true" customHeight="true" outlineLevel="0" collapsed="false"/>
    <row r="804" customFormat="false" ht="409.6" hidden="true" customHeight="true" outlineLevel="0" collapsed="false"/>
    <row r="805" customFormat="false" ht="409.6" hidden="true" customHeight="true" outlineLevel="0" collapsed="false"/>
    <row r="806" customFormat="false" ht="409.6" hidden="true" customHeight="true" outlineLevel="0" collapsed="false"/>
    <row r="807" customFormat="false" ht="409.6" hidden="true" customHeight="true" outlineLevel="0" collapsed="false"/>
    <row r="808" customFormat="false" ht="409.6" hidden="true" customHeight="true" outlineLevel="0" collapsed="false"/>
    <row r="809" customFormat="false" ht="409.6" hidden="true" customHeight="true" outlineLevel="0" collapsed="false"/>
    <row r="810" customFormat="false" ht="409.6" hidden="true" customHeight="true" outlineLevel="0" collapsed="false"/>
    <row r="811" customFormat="false" ht="409.6" hidden="true" customHeight="true" outlineLevel="0" collapsed="false"/>
    <row r="812" customFormat="false" ht="409.6" hidden="true" customHeight="true" outlineLevel="0" collapsed="false"/>
    <row r="813" customFormat="false" ht="409.6" hidden="true" customHeight="true" outlineLevel="0" collapsed="false"/>
    <row r="814" customFormat="false" ht="409.6" hidden="true" customHeight="true" outlineLevel="0" collapsed="false"/>
    <row r="815" customFormat="false" ht="409.6" hidden="true" customHeight="true" outlineLevel="0" collapsed="false"/>
    <row r="816" customFormat="false" ht="409.6" hidden="true" customHeight="true" outlineLevel="0" collapsed="false"/>
    <row r="817" customFormat="false" ht="409.6" hidden="true" customHeight="true" outlineLevel="0" collapsed="false"/>
    <row r="818" customFormat="false" ht="409.6" hidden="true" customHeight="true" outlineLevel="0" collapsed="false"/>
    <row r="819" customFormat="false" ht="409.6" hidden="true" customHeight="true" outlineLevel="0" collapsed="false"/>
    <row r="820" customFormat="false" ht="409.6" hidden="true" customHeight="true" outlineLevel="0" collapsed="false"/>
    <row r="821" customFormat="false" ht="409.6" hidden="true" customHeight="true" outlineLevel="0" collapsed="false"/>
    <row r="822" customFormat="false" ht="409.6" hidden="true" customHeight="true" outlineLevel="0" collapsed="false"/>
    <row r="823" customFormat="false" ht="409.6" hidden="true" customHeight="true" outlineLevel="0" collapsed="false"/>
    <row r="824" customFormat="false" ht="409.6" hidden="true" customHeight="true" outlineLevel="0" collapsed="false"/>
    <row r="825" customFormat="false" ht="409.6" hidden="true" customHeight="true" outlineLevel="0" collapsed="false"/>
    <row r="826" customFormat="false" ht="409.6" hidden="true" customHeight="true" outlineLevel="0" collapsed="false"/>
    <row r="827" customFormat="false" ht="409.6" hidden="true" customHeight="true" outlineLevel="0" collapsed="false"/>
    <row r="828" customFormat="false" ht="409.6" hidden="true" customHeight="true" outlineLevel="0" collapsed="false"/>
    <row r="829" customFormat="false" ht="409.6" hidden="true" customHeight="true" outlineLevel="0" collapsed="false"/>
    <row r="830" customFormat="false" ht="409.6" hidden="true" customHeight="true" outlineLevel="0" collapsed="false"/>
    <row r="831" customFormat="false" ht="409.6" hidden="true" customHeight="true" outlineLevel="0" collapsed="false"/>
    <row r="832" customFormat="false" ht="409.6" hidden="true" customHeight="true" outlineLevel="0" collapsed="false"/>
    <row r="833" customFormat="false" ht="409.6" hidden="true" customHeight="true" outlineLevel="0" collapsed="false"/>
    <row r="834" customFormat="false" ht="409.6" hidden="true" customHeight="true" outlineLevel="0" collapsed="false"/>
    <row r="835" customFormat="false" ht="409.6" hidden="true" customHeight="true" outlineLevel="0" collapsed="false"/>
    <row r="836" customFormat="false" ht="409.6" hidden="true" customHeight="true" outlineLevel="0" collapsed="false"/>
    <row r="837" customFormat="false" ht="409.6" hidden="true" customHeight="true" outlineLevel="0" collapsed="false"/>
    <row r="838" customFormat="false" ht="409.6" hidden="true" customHeight="true" outlineLevel="0" collapsed="false"/>
    <row r="839" customFormat="false" ht="409.6" hidden="true" customHeight="true" outlineLevel="0" collapsed="false"/>
    <row r="840" customFormat="false" ht="409.6" hidden="true" customHeight="true" outlineLevel="0" collapsed="false"/>
    <row r="841" customFormat="false" ht="409.6" hidden="true" customHeight="true" outlineLevel="0" collapsed="false"/>
    <row r="842" customFormat="false" ht="409.6" hidden="true" customHeight="true" outlineLevel="0" collapsed="false"/>
    <row r="843" customFormat="false" ht="409.6" hidden="true" customHeight="true" outlineLevel="0" collapsed="false"/>
    <row r="844" customFormat="false" ht="409.6" hidden="true" customHeight="true" outlineLevel="0" collapsed="false"/>
    <row r="845" customFormat="false" ht="409.6" hidden="true" customHeight="true" outlineLevel="0" collapsed="false"/>
    <row r="846" customFormat="false" ht="409.6" hidden="true" customHeight="true" outlineLevel="0" collapsed="false"/>
    <row r="847" customFormat="false" ht="409.6" hidden="true" customHeight="true" outlineLevel="0" collapsed="false"/>
    <row r="848" customFormat="false" ht="409.6" hidden="true" customHeight="true" outlineLevel="0" collapsed="false"/>
    <row r="849" customFormat="false" ht="409.6" hidden="true" customHeight="true" outlineLevel="0" collapsed="false"/>
    <row r="850" customFormat="false" ht="409.6" hidden="true" customHeight="true" outlineLevel="0" collapsed="false"/>
    <row r="851" customFormat="false" ht="409.6" hidden="true" customHeight="true" outlineLevel="0" collapsed="false"/>
    <row r="852" customFormat="false" ht="409.6" hidden="true" customHeight="true" outlineLevel="0" collapsed="false"/>
    <row r="853" customFormat="false" ht="409.6" hidden="true" customHeight="true" outlineLevel="0" collapsed="false"/>
    <row r="854" customFormat="false" ht="409.6" hidden="true" customHeight="true" outlineLevel="0" collapsed="false"/>
    <row r="855" customFormat="false" ht="409.6" hidden="true" customHeight="true" outlineLevel="0" collapsed="false"/>
    <row r="856" customFormat="false" ht="409.6" hidden="true" customHeight="true" outlineLevel="0" collapsed="false"/>
    <row r="857" customFormat="false" ht="409.6" hidden="true" customHeight="true" outlineLevel="0" collapsed="false"/>
    <row r="858" customFormat="false" ht="409.6" hidden="true" customHeight="true" outlineLevel="0" collapsed="false"/>
    <row r="859" customFormat="false" ht="409.6" hidden="true" customHeight="true" outlineLevel="0" collapsed="false"/>
    <row r="860" customFormat="false" ht="409.6" hidden="true" customHeight="true" outlineLevel="0" collapsed="false"/>
    <row r="861" customFormat="false" ht="409.6" hidden="true" customHeight="true" outlineLevel="0" collapsed="false"/>
    <row r="862" customFormat="false" ht="409.6" hidden="true" customHeight="true" outlineLevel="0" collapsed="false"/>
    <row r="863" customFormat="false" ht="409.6" hidden="true" customHeight="true" outlineLevel="0" collapsed="false"/>
    <row r="864" customFormat="false" ht="409.6" hidden="true" customHeight="true" outlineLevel="0" collapsed="false"/>
    <row r="865" customFormat="false" ht="409.6" hidden="true" customHeight="true" outlineLevel="0" collapsed="false"/>
    <row r="866" customFormat="false" ht="409.6" hidden="true" customHeight="true" outlineLevel="0" collapsed="false"/>
    <row r="867" customFormat="false" ht="409.6" hidden="true" customHeight="true" outlineLevel="0" collapsed="false"/>
    <row r="868" customFormat="false" ht="409.6" hidden="true" customHeight="true" outlineLevel="0" collapsed="false"/>
    <row r="869" customFormat="false" ht="409.6" hidden="true" customHeight="true" outlineLevel="0" collapsed="false"/>
    <row r="870" customFormat="false" ht="409.6" hidden="true" customHeight="true" outlineLevel="0" collapsed="false"/>
    <row r="871" customFormat="false" ht="409.6" hidden="true" customHeight="true" outlineLevel="0" collapsed="false"/>
    <row r="872" customFormat="false" ht="409.6" hidden="true" customHeight="true" outlineLevel="0" collapsed="false"/>
    <row r="873" customFormat="false" ht="409.6" hidden="true" customHeight="true" outlineLevel="0" collapsed="false"/>
    <row r="874" customFormat="false" ht="409.6" hidden="true" customHeight="true" outlineLevel="0" collapsed="false"/>
    <row r="875" customFormat="false" ht="409.6" hidden="true" customHeight="true" outlineLevel="0" collapsed="false"/>
    <row r="876" customFormat="false" ht="409.6" hidden="true" customHeight="true" outlineLevel="0" collapsed="false"/>
    <row r="877" customFormat="false" ht="409.6" hidden="true" customHeight="true" outlineLevel="0" collapsed="false"/>
    <row r="878" customFormat="false" ht="409.6" hidden="true" customHeight="true" outlineLevel="0" collapsed="false"/>
    <row r="879" customFormat="false" ht="409.6" hidden="true" customHeight="true" outlineLevel="0" collapsed="false"/>
    <row r="880" customFormat="false" ht="409.6" hidden="true" customHeight="true" outlineLevel="0" collapsed="false"/>
    <row r="881" customFormat="false" ht="409.6" hidden="true" customHeight="true" outlineLevel="0" collapsed="false"/>
    <row r="882" customFormat="false" ht="409.6" hidden="true" customHeight="true" outlineLevel="0" collapsed="false"/>
    <row r="883" customFormat="false" ht="409.6" hidden="true" customHeight="true" outlineLevel="0" collapsed="false"/>
    <row r="884" customFormat="false" ht="409.6" hidden="true" customHeight="true" outlineLevel="0" collapsed="false"/>
    <row r="885" customFormat="false" ht="409.6" hidden="true" customHeight="true" outlineLevel="0" collapsed="false"/>
    <row r="886" customFormat="false" ht="409.6" hidden="true" customHeight="true" outlineLevel="0" collapsed="false"/>
    <row r="887" customFormat="false" ht="409.6" hidden="true" customHeight="true" outlineLevel="0" collapsed="false"/>
    <row r="888" customFormat="false" ht="409.6" hidden="true" customHeight="true" outlineLevel="0" collapsed="false"/>
    <row r="889" customFormat="false" ht="409.6" hidden="true" customHeight="true" outlineLevel="0" collapsed="false"/>
    <row r="890" customFormat="false" ht="409.6" hidden="true" customHeight="true" outlineLevel="0" collapsed="false"/>
    <row r="891" customFormat="false" ht="409.6" hidden="true" customHeight="true" outlineLevel="0" collapsed="false"/>
    <row r="892" customFormat="false" ht="409.6" hidden="true" customHeight="true" outlineLevel="0" collapsed="false"/>
    <row r="893" customFormat="false" ht="409.6" hidden="true" customHeight="true" outlineLevel="0" collapsed="false"/>
    <row r="894" customFormat="false" ht="409.6" hidden="true" customHeight="true" outlineLevel="0" collapsed="false"/>
    <row r="895" customFormat="false" ht="409.6" hidden="true" customHeight="true" outlineLevel="0" collapsed="false"/>
    <row r="896" customFormat="false" ht="409.6" hidden="true" customHeight="true" outlineLevel="0" collapsed="false"/>
    <row r="897" customFormat="false" ht="409.6" hidden="true" customHeight="true" outlineLevel="0" collapsed="false"/>
    <row r="898" customFormat="false" ht="409.6" hidden="true" customHeight="true" outlineLevel="0" collapsed="false"/>
    <row r="899" customFormat="false" ht="409.6" hidden="true" customHeight="true" outlineLevel="0" collapsed="false"/>
    <row r="900" customFormat="false" ht="409.6" hidden="true" customHeight="true" outlineLevel="0" collapsed="false"/>
    <row r="901" customFormat="false" ht="409.6" hidden="true" customHeight="true" outlineLevel="0" collapsed="false"/>
    <row r="902" customFormat="false" ht="409.6" hidden="true" customHeight="true" outlineLevel="0" collapsed="false"/>
    <row r="903" customFormat="false" ht="409.6" hidden="true" customHeight="true" outlineLevel="0" collapsed="false"/>
    <row r="904" customFormat="false" ht="409.6" hidden="true" customHeight="true" outlineLevel="0" collapsed="false"/>
    <row r="905" customFormat="false" ht="409.6" hidden="true" customHeight="true" outlineLevel="0" collapsed="false"/>
    <row r="906" customFormat="false" ht="409.6" hidden="true" customHeight="true" outlineLevel="0" collapsed="false"/>
    <row r="907" customFormat="false" ht="409.6" hidden="true" customHeight="true" outlineLevel="0" collapsed="false"/>
    <row r="908" customFormat="false" ht="409.6" hidden="true" customHeight="true" outlineLevel="0" collapsed="false"/>
    <row r="909" customFormat="false" ht="409.6" hidden="true" customHeight="true" outlineLevel="0" collapsed="false"/>
    <row r="910" customFormat="false" ht="409.6" hidden="true" customHeight="true" outlineLevel="0" collapsed="false"/>
    <row r="911" customFormat="false" ht="409.6" hidden="true" customHeight="true" outlineLevel="0" collapsed="false"/>
    <row r="912" customFormat="false" ht="409.6" hidden="true" customHeight="true" outlineLevel="0" collapsed="false"/>
    <row r="913" customFormat="false" ht="409.6" hidden="true" customHeight="true" outlineLevel="0" collapsed="false"/>
    <row r="914" customFormat="false" ht="409.6" hidden="true" customHeight="true" outlineLevel="0" collapsed="false"/>
    <row r="915" customFormat="false" ht="409.6" hidden="true" customHeight="true" outlineLevel="0" collapsed="false"/>
    <row r="916" customFormat="false" ht="409.6" hidden="true" customHeight="true" outlineLevel="0" collapsed="false"/>
    <row r="917" customFormat="false" ht="409.6" hidden="true" customHeight="true" outlineLevel="0" collapsed="false"/>
    <row r="918" customFormat="false" ht="409.6" hidden="true" customHeight="true" outlineLevel="0" collapsed="false"/>
    <row r="919" customFormat="false" ht="409.6" hidden="true" customHeight="true" outlineLevel="0" collapsed="false"/>
    <row r="920" customFormat="false" ht="409.6" hidden="true" customHeight="true" outlineLevel="0" collapsed="false"/>
    <row r="921" customFormat="false" ht="409.6" hidden="true" customHeight="true" outlineLevel="0" collapsed="false"/>
    <row r="922" customFormat="false" ht="409.6" hidden="true" customHeight="true" outlineLevel="0" collapsed="false"/>
    <row r="923" customFormat="false" ht="409.6" hidden="true" customHeight="true" outlineLevel="0" collapsed="false"/>
    <row r="924" customFormat="false" ht="409.6" hidden="true" customHeight="true" outlineLevel="0" collapsed="false"/>
    <row r="925" customFormat="false" ht="409.6" hidden="true" customHeight="true" outlineLevel="0" collapsed="false"/>
    <row r="926" customFormat="false" ht="409.6" hidden="true" customHeight="true" outlineLevel="0" collapsed="false"/>
    <row r="927" customFormat="false" ht="409.6" hidden="true" customHeight="true" outlineLevel="0" collapsed="false"/>
    <row r="928" customFormat="false" ht="409.6" hidden="true" customHeight="true" outlineLevel="0" collapsed="false"/>
    <row r="929" customFormat="false" ht="409.6" hidden="true" customHeight="true" outlineLevel="0" collapsed="false"/>
    <row r="930" customFormat="false" ht="409.6" hidden="true" customHeight="true" outlineLevel="0" collapsed="false"/>
    <row r="931" customFormat="false" ht="409.6" hidden="true" customHeight="true" outlineLevel="0" collapsed="false"/>
    <row r="932" customFormat="false" ht="409.6" hidden="true" customHeight="true" outlineLevel="0" collapsed="false"/>
    <row r="933" customFormat="false" ht="409.6" hidden="true" customHeight="true" outlineLevel="0" collapsed="false"/>
    <row r="934" customFormat="false" ht="409.6" hidden="true" customHeight="true" outlineLevel="0" collapsed="false"/>
    <row r="935" customFormat="false" ht="409.6" hidden="true" customHeight="true" outlineLevel="0" collapsed="false"/>
    <row r="936" customFormat="false" ht="409.6" hidden="true" customHeight="true" outlineLevel="0" collapsed="false"/>
    <row r="937" customFormat="false" ht="409.6" hidden="true" customHeight="true" outlineLevel="0" collapsed="false"/>
    <row r="938" customFormat="false" ht="409.6" hidden="true" customHeight="true" outlineLevel="0" collapsed="false"/>
    <row r="939" customFormat="false" ht="409.6" hidden="true" customHeight="true" outlineLevel="0" collapsed="false"/>
    <row r="940" customFormat="false" ht="409.6" hidden="true" customHeight="true" outlineLevel="0" collapsed="false"/>
    <row r="941" customFormat="false" ht="409.6" hidden="true" customHeight="true" outlineLevel="0" collapsed="false"/>
    <row r="942" customFormat="false" ht="409.6" hidden="true" customHeight="true" outlineLevel="0" collapsed="false"/>
    <row r="943" customFormat="false" ht="409.6" hidden="true" customHeight="true" outlineLevel="0" collapsed="false"/>
    <row r="944" customFormat="false" ht="409.6" hidden="true" customHeight="true" outlineLevel="0" collapsed="false"/>
    <row r="945" customFormat="false" ht="409.6" hidden="true" customHeight="true" outlineLevel="0" collapsed="false"/>
    <row r="946" customFormat="false" ht="409.6" hidden="true" customHeight="true" outlineLevel="0" collapsed="false"/>
    <row r="947" customFormat="false" ht="409.6" hidden="true" customHeight="true" outlineLevel="0" collapsed="false"/>
    <row r="948" customFormat="false" ht="409.6" hidden="true" customHeight="true" outlineLevel="0" collapsed="false"/>
    <row r="949" customFormat="false" ht="409.6" hidden="true" customHeight="true" outlineLevel="0" collapsed="false"/>
    <row r="950" customFormat="false" ht="409.6" hidden="true" customHeight="true" outlineLevel="0" collapsed="false"/>
    <row r="951" customFormat="false" ht="409.6" hidden="true" customHeight="true" outlineLevel="0" collapsed="false"/>
    <row r="952" customFormat="false" ht="409.6" hidden="true" customHeight="true" outlineLevel="0" collapsed="false"/>
    <row r="953" customFormat="false" ht="409.6" hidden="true" customHeight="true" outlineLevel="0" collapsed="false"/>
    <row r="954" customFormat="false" ht="409.6" hidden="true" customHeight="true" outlineLevel="0" collapsed="false"/>
    <row r="955" customFormat="false" ht="409.6" hidden="true" customHeight="true" outlineLevel="0" collapsed="false"/>
    <row r="956" customFormat="false" ht="409.6" hidden="true" customHeight="true" outlineLevel="0" collapsed="false"/>
    <row r="957" customFormat="false" ht="409.6" hidden="true" customHeight="true" outlineLevel="0" collapsed="false"/>
    <row r="958" customFormat="false" ht="409.6" hidden="true" customHeight="true" outlineLevel="0" collapsed="false"/>
    <row r="959" customFormat="false" ht="409.6" hidden="true" customHeight="true" outlineLevel="0" collapsed="false"/>
    <row r="960" customFormat="false" ht="409.6" hidden="true" customHeight="true" outlineLevel="0" collapsed="false"/>
    <row r="961" customFormat="false" ht="409.6" hidden="true" customHeight="true" outlineLevel="0" collapsed="false"/>
    <row r="962" customFormat="false" ht="409.6" hidden="true" customHeight="true" outlineLevel="0" collapsed="false"/>
    <row r="963" customFormat="false" ht="409.6" hidden="true" customHeight="true" outlineLevel="0" collapsed="false"/>
    <row r="964" customFormat="false" ht="409.6" hidden="true" customHeight="true" outlineLevel="0" collapsed="false"/>
    <row r="965" customFormat="false" ht="409.6" hidden="true" customHeight="true" outlineLevel="0" collapsed="false"/>
    <row r="966" customFormat="false" ht="409.6" hidden="true" customHeight="true" outlineLevel="0" collapsed="false"/>
    <row r="967" customFormat="false" ht="409.6" hidden="true" customHeight="true" outlineLevel="0" collapsed="false"/>
    <row r="968" customFormat="false" ht="409.6" hidden="true" customHeight="true" outlineLevel="0" collapsed="false"/>
    <row r="969" customFormat="false" ht="409.6" hidden="true" customHeight="true" outlineLevel="0" collapsed="false"/>
    <row r="970" customFormat="false" ht="409.6" hidden="true" customHeight="true" outlineLevel="0" collapsed="false"/>
    <row r="971" customFormat="false" ht="409.6" hidden="true" customHeight="true" outlineLevel="0" collapsed="false"/>
    <row r="972" customFormat="false" ht="409.6" hidden="true" customHeight="true" outlineLevel="0" collapsed="false"/>
    <row r="973" customFormat="false" ht="409.6" hidden="true" customHeight="true" outlineLevel="0" collapsed="false"/>
    <row r="974" customFormat="false" ht="409.6" hidden="true" customHeight="true" outlineLevel="0" collapsed="false"/>
    <row r="975" customFormat="false" ht="409.6" hidden="true" customHeight="true" outlineLevel="0" collapsed="false"/>
    <row r="976" customFormat="false" ht="409.6" hidden="true" customHeight="true" outlineLevel="0" collapsed="false"/>
    <row r="977" customFormat="false" ht="409.6" hidden="true" customHeight="true" outlineLevel="0" collapsed="false"/>
    <row r="978" customFormat="false" ht="409.6" hidden="true" customHeight="true" outlineLevel="0" collapsed="false"/>
    <row r="979" customFormat="false" ht="409.6" hidden="true" customHeight="true" outlineLevel="0" collapsed="false"/>
    <row r="980" customFormat="false" ht="409.6" hidden="true" customHeight="true" outlineLevel="0" collapsed="false"/>
    <row r="981" customFormat="false" ht="409.6" hidden="true" customHeight="true" outlineLevel="0" collapsed="false"/>
    <row r="982" customFormat="false" ht="409.6" hidden="true" customHeight="true" outlineLevel="0" collapsed="false"/>
    <row r="983" customFormat="false" ht="409.6" hidden="true" customHeight="true" outlineLevel="0" collapsed="false"/>
    <row r="984" customFormat="false" ht="409.6" hidden="true" customHeight="true" outlineLevel="0" collapsed="false"/>
    <row r="985" customFormat="false" ht="409.6" hidden="true" customHeight="true" outlineLevel="0" collapsed="false"/>
    <row r="986" customFormat="false" ht="409.6" hidden="true" customHeight="true" outlineLevel="0" collapsed="false"/>
    <row r="987" customFormat="false" ht="409.6" hidden="true" customHeight="true" outlineLevel="0" collapsed="false"/>
    <row r="988" customFormat="false" ht="409.6" hidden="true" customHeight="true" outlineLevel="0" collapsed="false"/>
    <row r="989" customFormat="false" ht="409.6" hidden="true" customHeight="true" outlineLevel="0" collapsed="false"/>
    <row r="990" customFormat="false" ht="409.6" hidden="true" customHeight="true" outlineLevel="0" collapsed="false"/>
    <row r="991" customFormat="false" ht="409.6" hidden="true" customHeight="true" outlineLevel="0" collapsed="false"/>
    <row r="992" customFormat="false" ht="409.6" hidden="true" customHeight="true" outlineLevel="0" collapsed="false"/>
    <row r="993" customFormat="false" ht="409.6" hidden="true" customHeight="true" outlineLevel="0" collapsed="false"/>
    <row r="994" customFormat="false" ht="409.6" hidden="true" customHeight="true" outlineLevel="0" collapsed="false"/>
    <row r="995" customFormat="false" ht="409.6" hidden="true" customHeight="true" outlineLevel="0" collapsed="false"/>
    <row r="996" customFormat="false" ht="409.6" hidden="true" customHeight="true" outlineLevel="0" collapsed="false"/>
    <row r="997" customFormat="false" ht="409.6" hidden="true" customHeight="true" outlineLevel="0" collapsed="false"/>
    <row r="998" customFormat="false" ht="409.6" hidden="true" customHeight="true" outlineLevel="0" collapsed="false"/>
    <row r="999" customFormat="false" ht="409.6" hidden="true" customHeight="true" outlineLevel="0" collapsed="false"/>
    <row r="1000" customFormat="false" ht="409.6" hidden="true" customHeight="true" outlineLevel="0" collapsed="false"/>
    <row r="1001" customFormat="false" ht="409.6" hidden="true" customHeight="true" outlineLevel="0" collapsed="false"/>
    <row r="1002" customFormat="false" ht="409.6" hidden="true" customHeight="true" outlineLevel="0" collapsed="false"/>
    <row r="1003" customFormat="false" ht="409.6" hidden="true" customHeight="true" outlineLevel="0" collapsed="false"/>
    <row r="1004" customFormat="false" ht="409.6" hidden="true" customHeight="true" outlineLevel="0" collapsed="false"/>
    <row r="1005" customFormat="false" ht="409.6" hidden="true" customHeight="true" outlineLevel="0" collapsed="false"/>
    <row r="1006" customFormat="false" ht="409.6" hidden="true" customHeight="true" outlineLevel="0" collapsed="false"/>
    <row r="1007" customFormat="false" ht="409.6" hidden="true" customHeight="true" outlineLevel="0" collapsed="false"/>
    <row r="1008" customFormat="false" ht="409.6" hidden="true" customHeight="true" outlineLevel="0" collapsed="false"/>
    <row r="1009" customFormat="false" ht="409.6" hidden="true" customHeight="true" outlineLevel="0" collapsed="false"/>
    <row r="1010" customFormat="false" ht="409.6" hidden="true" customHeight="true" outlineLevel="0" collapsed="false"/>
    <row r="1011" customFormat="false" ht="409.6" hidden="true" customHeight="true" outlineLevel="0" collapsed="false"/>
    <row r="1012" customFormat="false" ht="409.6" hidden="true" customHeight="true" outlineLevel="0" collapsed="false"/>
    <row r="1013" customFormat="false" ht="409.6" hidden="true" customHeight="true" outlineLevel="0" collapsed="false"/>
    <row r="1014" customFormat="false" ht="409.6" hidden="true" customHeight="true" outlineLevel="0" collapsed="false"/>
    <row r="1015" customFormat="false" ht="409.6" hidden="true" customHeight="true" outlineLevel="0" collapsed="false"/>
    <row r="1016" customFormat="false" ht="409.6" hidden="true" customHeight="true" outlineLevel="0" collapsed="false"/>
    <row r="1017" customFormat="false" ht="409.6" hidden="true" customHeight="true" outlineLevel="0" collapsed="false"/>
    <row r="1018" customFormat="false" ht="409.6" hidden="true" customHeight="true" outlineLevel="0" collapsed="false"/>
    <row r="1019" customFormat="false" ht="409.6" hidden="true" customHeight="true" outlineLevel="0" collapsed="false"/>
    <row r="1020" customFormat="false" ht="409.6" hidden="true" customHeight="true" outlineLevel="0" collapsed="false"/>
    <row r="1021" customFormat="false" ht="409.6" hidden="true" customHeight="true" outlineLevel="0" collapsed="false"/>
    <row r="1022" customFormat="false" ht="409.6" hidden="true" customHeight="true" outlineLevel="0" collapsed="false"/>
    <row r="1023" customFormat="false" ht="409.6" hidden="true" customHeight="true" outlineLevel="0" collapsed="false"/>
    <row r="1024" customFormat="false" ht="409.6" hidden="true" customHeight="true" outlineLevel="0" collapsed="false"/>
    <row r="1025" customFormat="false" ht="409.6" hidden="true" customHeight="true" outlineLevel="0" collapsed="false"/>
    <row r="1026" customFormat="false" ht="409.6" hidden="true" customHeight="true" outlineLevel="0" collapsed="false"/>
    <row r="1027" customFormat="false" ht="409.6" hidden="true" customHeight="true" outlineLevel="0" collapsed="false"/>
    <row r="1028" customFormat="false" ht="409.6" hidden="true" customHeight="true" outlineLevel="0" collapsed="false"/>
    <row r="1029" customFormat="false" ht="409.6" hidden="true" customHeight="true" outlineLevel="0" collapsed="false"/>
    <row r="1030" customFormat="false" ht="409.6" hidden="true" customHeight="true" outlineLevel="0" collapsed="false"/>
    <row r="1031" customFormat="false" ht="409.6" hidden="true" customHeight="true" outlineLevel="0" collapsed="false"/>
    <row r="1032" customFormat="false" ht="409.6" hidden="true" customHeight="true" outlineLevel="0" collapsed="false"/>
    <row r="1033" customFormat="false" ht="409.6" hidden="true" customHeight="true" outlineLevel="0" collapsed="false"/>
    <row r="1034" customFormat="false" ht="409.6" hidden="true" customHeight="true" outlineLevel="0" collapsed="false"/>
    <row r="1035" customFormat="false" ht="409.6" hidden="true" customHeight="true" outlineLevel="0" collapsed="false"/>
    <row r="1036" customFormat="false" ht="409.6" hidden="true" customHeight="true" outlineLevel="0" collapsed="false"/>
    <row r="1037" customFormat="false" ht="409.6" hidden="true" customHeight="true" outlineLevel="0" collapsed="false"/>
    <row r="1038" customFormat="false" ht="409.6" hidden="true" customHeight="true" outlineLevel="0" collapsed="false"/>
    <row r="1039" customFormat="false" ht="409.6" hidden="true" customHeight="true" outlineLevel="0" collapsed="false"/>
    <row r="1040" customFormat="false" ht="409.6" hidden="true" customHeight="true" outlineLevel="0" collapsed="false"/>
    <row r="1041" customFormat="false" ht="409.6" hidden="true" customHeight="true" outlineLevel="0" collapsed="false"/>
    <row r="1042" customFormat="false" ht="409.6" hidden="true" customHeight="true" outlineLevel="0" collapsed="false"/>
    <row r="1043" customFormat="false" ht="409.6" hidden="true" customHeight="true" outlineLevel="0" collapsed="false"/>
    <row r="1044" customFormat="false" ht="409.6" hidden="true" customHeight="true" outlineLevel="0" collapsed="false"/>
    <row r="1045" customFormat="false" ht="409.6" hidden="true" customHeight="true" outlineLevel="0" collapsed="false"/>
    <row r="1046" customFormat="false" ht="409.6" hidden="true" customHeight="true" outlineLevel="0" collapsed="false"/>
    <row r="1047" customFormat="false" ht="409.6" hidden="true" customHeight="true" outlineLevel="0" collapsed="false"/>
    <row r="1048" customFormat="false" ht="409.6" hidden="true" customHeight="true" outlineLevel="0" collapsed="false"/>
    <row r="1049" customFormat="false" ht="409.6" hidden="true" customHeight="true" outlineLevel="0" collapsed="false"/>
    <row r="1050" customFormat="false" ht="409.6" hidden="true" customHeight="true" outlineLevel="0" collapsed="false"/>
    <row r="1051" customFormat="false" ht="409.6" hidden="true" customHeight="true" outlineLevel="0" collapsed="false"/>
    <row r="1052" customFormat="false" ht="409.6" hidden="true" customHeight="true" outlineLevel="0" collapsed="false"/>
    <row r="1053" customFormat="false" ht="409.6" hidden="true" customHeight="true" outlineLevel="0" collapsed="false"/>
    <row r="1054" customFormat="false" ht="409.6" hidden="true" customHeight="true" outlineLevel="0" collapsed="false"/>
    <row r="1055" customFormat="false" ht="409.6" hidden="true" customHeight="true" outlineLevel="0" collapsed="false"/>
    <row r="1056" customFormat="false" ht="409.6" hidden="true" customHeight="true" outlineLevel="0" collapsed="false"/>
    <row r="1057" customFormat="false" ht="409.6" hidden="true" customHeight="true" outlineLevel="0" collapsed="false"/>
    <row r="1058" customFormat="false" ht="409.6" hidden="true" customHeight="true" outlineLevel="0" collapsed="false"/>
    <row r="1059" customFormat="false" ht="409.6" hidden="true" customHeight="true" outlineLevel="0" collapsed="false"/>
    <row r="1060" customFormat="false" ht="409.6" hidden="true" customHeight="true" outlineLevel="0" collapsed="false"/>
    <row r="1061" customFormat="false" ht="409.6" hidden="true" customHeight="true" outlineLevel="0" collapsed="false"/>
    <row r="1062" customFormat="false" ht="409.6" hidden="true" customHeight="true" outlineLevel="0" collapsed="false"/>
    <row r="1063" customFormat="false" ht="409.6" hidden="true" customHeight="true" outlineLevel="0" collapsed="false"/>
    <row r="1064" customFormat="false" ht="409.6" hidden="true" customHeight="true" outlineLevel="0" collapsed="false"/>
    <row r="1065" customFormat="false" ht="409.6" hidden="true" customHeight="true" outlineLevel="0" collapsed="false"/>
    <row r="1066" customFormat="false" ht="409.6" hidden="true" customHeight="true" outlineLevel="0" collapsed="false"/>
    <row r="1067" customFormat="false" ht="409.6" hidden="true" customHeight="true" outlineLevel="0" collapsed="false"/>
    <row r="1068" customFormat="false" ht="409.6" hidden="true" customHeight="true" outlineLevel="0" collapsed="false"/>
    <row r="1069" customFormat="false" ht="409.6" hidden="true" customHeight="true" outlineLevel="0" collapsed="false"/>
    <row r="1070" customFormat="false" ht="409.6" hidden="true" customHeight="true" outlineLevel="0" collapsed="false"/>
    <row r="1071" customFormat="false" ht="409.6" hidden="true" customHeight="true" outlineLevel="0" collapsed="false"/>
    <row r="1072" customFormat="false" ht="409.6" hidden="true" customHeight="true" outlineLevel="0" collapsed="false"/>
    <row r="1073" customFormat="false" ht="409.6" hidden="true" customHeight="true" outlineLevel="0" collapsed="false"/>
    <row r="1074" customFormat="false" ht="409.6" hidden="true" customHeight="true" outlineLevel="0" collapsed="false"/>
    <row r="1075" customFormat="false" ht="409.6" hidden="true" customHeight="true" outlineLevel="0" collapsed="false"/>
    <row r="1076" customFormat="false" ht="409.6" hidden="true" customHeight="true" outlineLevel="0" collapsed="false"/>
    <row r="1077" customFormat="false" ht="409.6" hidden="true" customHeight="true" outlineLevel="0" collapsed="false"/>
    <row r="1078" customFormat="false" ht="409.6" hidden="true" customHeight="true" outlineLevel="0" collapsed="false"/>
    <row r="1079" customFormat="false" ht="409.6" hidden="true" customHeight="true" outlineLevel="0" collapsed="false"/>
    <row r="1080" customFormat="false" ht="409.6" hidden="true" customHeight="true" outlineLevel="0" collapsed="false"/>
    <row r="1081" customFormat="false" ht="409.6" hidden="true" customHeight="true" outlineLevel="0" collapsed="false"/>
    <row r="1082" customFormat="false" ht="409.6" hidden="true" customHeight="true" outlineLevel="0" collapsed="false"/>
    <row r="1083" customFormat="false" ht="409.6" hidden="true" customHeight="true" outlineLevel="0" collapsed="false"/>
    <row r="1084" customFormat="false" ht="409.6" hidden="true" customHeight="true" outlineLevel="0" collapsed="false"/>
    <row r="1085" customFormat="false" ht="409.6" hidden="true" customHeight="true" outlineLevel="0" collapsed="false"/>
    <row r="1086" customFormat="false" ht="409.6" hidden="true" customHeight="true" outlineLevel="0" collapsed="false"/>
    <row r="1087" customFormat="false" ht="409.6" hidden="true" customHeight="true" outlineLevel="0" collapsed="false"/>
    <row r="1088" customFormat="false" ht="409.6" hidden="true" customHeight="true" outlineLevel="0" collapsed="false"/>
    <row r="1089" customFormat="false" ht="409.6" hidden="true" customHeight="true" outlineLevel="0" collapsed="false"/>
    <row r="1090" customFormat="false" ht="409.6" hidden="true" customHeight="true" outlineLevel="0" collapsed="false"/>
    <row r="1091" customFormat="false" ht="409.6" hidden="true" customHeight="true" outlineLevel="0" collapsed="false"/>
    <row r="1092" customFormat="false" ht="409.6" hidden="true" customHeight="true" outlineLevel="0" collapsed="false"/>
    <row r="1093" customFormat="false" ht="409.6" hidden="true" customHeight="true" outlineLevel="0" collapsed="false"/>
    <row r="1094" customFormat="false" ht="409.6" hidden="true" customHeight="true" outlineLevel="0" collapsed="false"/>
    <row r="1095" customFormat="false" ht="409.6" hidden="true" customHeight="true" outlineLevel="0" collapsed="false"/>
    <row r="1096" customFormat="false" ht="409.6" hidden="true" customHeight="true" outlineLevel="0" collapsed="false"/>
    <row r="1097" customFormat="false" ht="409.6" hidden="true" customHeight="true" outlineLevel="0" collapsed="false"/>
    <row r="1098" customFormat="false" ht="409.6" hidden="true" customHeight="true" outlineLevel="0" collapsed="false"/>
    <row r="1099" customFormat="false" ht="409.6" hidden="true" customHeight="true" outlineLevel="0" collapsed="false"/>
    <row r="1100" customFormat="false" ht="409.6" hidden="true" customHeight="true" outlineLevel="0" collapsed="false"/>
    <row r="1101" customFormat="false" ht="409.6" hidden="true" customHeight="true" outlineLevel="0" collapsed="false"/>
    <row r="1102" customFormat="false" ht="409.6" hidden="true" customHeight="true" outlineLevel="0" collapsed="false"/>
    <row r="1103" customFormat="false" ht="409.6" hidden="true" customHeight="true" outlineLevel="0" collapsed="false"/>
    <row r="1104" customFormat="false" ht="409.6" hidden="true" customHeight="true" outlineLevel="0" collapsed="false"/>
    <row r="1105" customFormat="false" ht="409.6" hidden="true" customHeight="true" outlineLevel="0" collapsed="false"/>
    <row r="1106" customFormat="false" ht="409.6" hidden="true" customHeight="true" outlineLevel="0" collapsed="false"/>
    <row r="1107" customFormat="false" ht="409.6" hidden="true" customHeight="true" outlineLevel="0" collapsed="false"/>
    <row r="1108" customFormat="false" ht="409.6" hidden="true" customHeight="true" outlineLevel="0" collapsed="false"/>
    <row r="1109" customFormat="false" ht="409.6" hidden="true" customHeight="true" outlineLevel="0" collapsed="false"/>
    <row r="1110" customFormat="false" ht="409.6" hidden="true" customHeight="true" outlineLevel="0" collapsed="false"/>
    <row r="1111" customFormat="false" ht="409.6" hidden="true" customHeight="true" outlineLevel="0" collapsed="false"/>
    <row r="1112" customFormat="false" ht="409.6" hidden="true" customHeight="true" outlineLevel="0" collapsed="false"/>
    <row r="1113" customFormat="false" ht="409.6" hidden="true" customHeight="true" outlineLevel="0" collapsed="false"/>
    <row r="1114" customFormat="false" ht="409.6" hidden="true" customHeight="true" outlineLevel="0" collapsed="false"/>
    <row r="1115" customFormat="false" ht="409.6" hidden="true" customHeight="true" outlineLevel="0" collapsed="false"/>
    <row r="1116" customFormat="false" ht="409.6" hidden="true" customHeight="true" outlineLevel="0" collapsed="false"/>
    <row r="1117" customFormat="false" ht="409.6" hidden="true" customHeight="true" outlineLevel="0" collapsed="false"/>
    <row r="1118" customFormat="false" ht="409.6" hidden="true" customHeight="true" outlineLevel="0" collapsed="false"/>
    <row r="1119" customFormat="false" ht="409.6" hidden="true" customHeight="true" outlineLevel="0" collapsed="false"/>
    <row r="1120" customFormat="false" ht="409.6" hidden="true" customHeight="true" outlineLevel="0" collapsed="false"/>
    <row r="1121" customFormat="false" ht="409.6" hidden="true" customHeight="true" outlineLevel="0" collapsed="false"/>
    <row r="1122" customFormat="false" ht="409.6" hidden="true" customHeight="true" outlineLevel="0" collapsed="false"/>
    <row r="1123" customFormat="false" ht="409.6" hidden="true" customHeight="true" outlineLevel="0" collapsed="false"/>
    <row r="1124" customFormat="false" ht="409.6" hidden="true" customHeight="true" outlineLevel="0" collapsed="false"/>
    <row r="1125" customFormat="false" ht="409.6" hidden="true" customHeight="true" outlineLevel="0" collapsed="false"/>
    <row r="1126" customFormat="false" ht="409.6" hidden="true" customHeight="true" outlineLevel="0" collapsed="false"/>
    <row r="1127" customFormat="false" ht="409.6" hidden="true" customHeight="true" outlineLevel="0" collapsed="false"/>
    <row r="1128" customFormat="false" ht="409.6" hidden="true" customHeight="true" outlineLevel="0" collapsed="false"/>
    <row r="1129" customFormat="false" ht="409.6" hidden="true" customHeight="true" outlineLevel="0" collapsed="false"/>
    <row r="1130" customFormat="false" ht="409.6" hidden="true" customHeight="true" outlineLevel="0" collapsed="false"/>
    <row r="1131" customFormat="false" ht="409.6" hidden="true" customHeight="true" outlineLevel="0" collapsed="false"/>
    <row r="1132" customFormat="false" ht="409.6" hidden="true" customHeight="true" outlineLevel="0" collapsed="false"/>
    <row r="1133" customFormat="false" ht="409.6" hidden="true" customHeight="true" outlineLevel="0" collapsed="false"/>
    <row r="1134" customFormat="false" ht="409.6" hidden="true" customHeight="true" outlineLevel="0" collapsed="false"/>
    <row r="1135" customFormat="false" ht="409.6" hidden="true" customHeight="true" outlineLevel="0" collapsed="false"/>
    <row r="1136" customFormat="false" ht="409.6" hidden="true" customHeight="true" outlineLevel="0" collapsed="false"/>
    <row r="1137" customFormat="false" ht="409.6" hidden="true" customHeight="true" outlineLevel="0" collapsed="false"/>
    <row r="1138" customFormat="false" ht="409.6" hidden="true" customHeight="true" outlineLevel="0" collapsed="false"/>
    <row r="1139" customFormat="false" ht="409.6" hidden="true" customHeight="true" outlineLevel="0" collapsed="false"/>
    <row r="1140" customFormat="false" ht="409.6" hidden="true" customHeight="true" outlineLevel="0" collapsed="false"/>
    <row r="1141" customFormat="false" ht="409.6" hidden="true" customHeight="true" outlineLevel="0" collapsed="false"/>
    <row r="1142" customFormat="false" ht="409.6" hidden="true" customHeight="true" outlineLevel="0" collapsed="false"/>
    <row r="1143" customFormat="false" ht="409.6" hidden="true" customHeight="true" outlineLevel="0" collapsed="false"/>
    <row r="1144" customFormat="false" ht="409.6" hidden="true" customHeight="true" outlineLevel="0" collapsed="false"/>
    <row r="1145" customFormat="false" ht="409.6" hidden="true" customHeight="true" outlineLevel="0" collapsed="false"/>
    <row r="1146" customFormat="false" ht="409.6" hidden="true" customHeight="true" outlineLevel="0" collapsed="false"/>
    <row r="1147" customFormat="false" ht="409.6" hidden="true" customHeight="true" outlineLevel="0" collapsed="false"/>
    <row r="1148" customFormat="false" ht="409.6" hidden="true" customHeight="true" outlineLevel="0" collapsed="false"/>
    <row r="1149" customFormat="false" ht="409.6" hidden="true" customHeight="true" outlineLevel="0" collapsed="false"/>
    <row r="1150" customFormat="false" ht="409.6" hidden="true" customHeight="true" outlineLevel="0" collapsed="false"/>
    <row r="1151" customFormat="false" ht="409.6" hidden="true" customHeight="true" outlineLevel="0" collapsed="false"/>
    <row r="1152" customFormat="false" ht="409.6" hidden="true" customHeight="true" outlineLevel="0" collapsed="false"/>
    <row r="1153" customFormat="false" ht="409.6" hidden="true" customHeight="true" outlineLevel="0" collapsed="false"/>
    <row r="1154" customFormat="false" ht="409.6" hidden="true" customHeight="true" outlineLevel="0" collapsed="false"/>
    <row r="1155" customFormat="false" ht="409.6" hidden="true" customHeight="true" outlineLevel="0" collapsed="false"/>
    <row r="1156" customFormat="false" ht="409.6" hidden="true" customHeight="true" outlineLevel="0" collapsed="false"/>
    <row r="1157" customFormat="false" ht="409.6" hidden="true" customHeight="true" outlineLevel="0" collapsed="false"/>
    <row r="1158" customFormat="false" ht="409.6" hidden="true" customHeight="true" outlineLevel="0" collapsed="false"/>
    <row r="1159" customFormat="false" ht="409.6" hidden="true" customHeight="true" outlineLevel="0" collapsed="false"/>
    <row r="1160" customFormat="false" ht="409.6" hidden="true" customHeight="true" outlineLevel="0" collapsed="false"/>
    <row r="1161" customFormat="false" ht="409.6" hidden="true" customHeight="true" outlineLevel="0" collapsed="false"/>
    <row r="1162" customFormat="false" ht="409.6" hidden="true" customHeight="true" outlineLevel="0" collapsed="false"/>
    <row r="1163" customFormat="false" ht="409.6" hidden="true" customHeight="true" outlineLevel="0" collapsed="false"/>
    <row r="1164" customFormat="false" ht="409.6" hidden="true" customHeight="true" outlineLevel="0" collapsed="false"/>
    <row r="1165" customFormat="false" ht="409.6" hidden="true" customHeight="true" outlineLevel="0" collapsed="false"/>
    <row r="1166" customFormat="false" ht="409.6" hidden="true" customHeight="true" outlineLevel="0" collapsed="false"/>
    <row r="1167" customFormat="false" ht="409.6" hidden="true" customHeight="true" outlineLevel="0" collapsed="false"/>
    <row r="1168" customFormat="false" ht="409.6" hidden="true" customHeight="true" outlineLevel="0" collapsed="false"/>
    <row r="1169" customFormat="false" ht="409.6" hidden="true" customHeight="true" outlineLevel="0" collapsed="false"/>
    <row r="1170" customFormat="false" ht="409.6" hidden="true" customHeight="true" outlineLevel="0" collapsed="false"/>
    <row r="1171" customFormat="false" ht="409.6" hidden="true" customHeight="true" outlineLevel="0" collapsed="false"/>
    <row r="1172" customFormat="false" ht="409.6" hidden="true" customHeight="true" outlineLevel="0" collapsed="false"/>
    <row r="1173" customFormat="false" ht="409.6" hidden="true" customHeight="true" outlineLevel="0" collapsed="false"/>
    <row r="1174" customFormat="false" ht="409.6" hidden="true" customHeight="true" outlineLevel="0" collapsed="false"/>
    <row r="1175" customFormat="false" ht="409.6" hidden="true" customHeight="true" outlineLevel="0" collapsed="false"/>
    <row r="1176" customFormat="false" ht="409.6" hidden="true" customHeight="true" outlineLevel="0" collapsed="false"/>
    <row r="1177" customFormat="false" ht="409.6" hidden="true" customHeight="true" outlineLevel="0" collapsed="false"/>
    <row r="1178" customFormat="false" ht="409.6" hidden="true" customHeight="true" outlineLevel="0" collapsed="false"/>
    <row r="1179" customFormat="false" ht="409.6" hidden="true" customHeight="true" outlineLevel="0" collapsed="false"/>
    <row r="1180" customFormat="false" ht="409.6" hidden="true" customHeight="true" outlineLevel="0" collapsed="false"/>
    <row r="1181" customFormat="false" ht="409.6" hidden="true" customHeight="true" outlineLevel="0" collapsed="false"/>
    <row r="1182" customFormat="false" ht="409.6" hidden="true" customHeight="true" outlineLevel="0" collapsed="false"/>
    <row r="1183" customFormat="false" ht="409.6" hidden="true" customHeight="true" outlineLevel="0" collapsed="false"/>
    <row r="1184" customFormat="false" ht="409.6" hidden="true" customHeight="true" outlineLevel="0" collapsed="false"/>
    <row r="1185" customFormat="false" ht="409.6" hidden="true" customHeight="true" outlineLevel="0" collapsed="false"/>
    <row r="1186" customFormat="false" ht="409.6" hidden="true" customHeight="true" outlineLevel="0" collapsed="false"/>
    <row r="1187" customFormat="false" ht="409.6" hidden="true" customHeight="true" outlineLevel="0" collapsed="false"/>
    <row r="1188" customFormat="false" ht="409.6" hidden="true" customHeight="true" outlineLevel="0" collapsed="false"/>
    <row r="1189" customFormat="false" ht="409.6" hidden="true" customHeight="true" outlineLevel="0" collapsed="false"/>
    <row r="1190" customFormat="false" ht="409.6" hidden="true" customHeight="true" outlineLevel="0" collapsed="false"/>
    <row r="1191" customFormat="false" ht="409.6" hidden="true" customHeight="true" outlineLevel="0" collapsed="false"/>
    <row r="1192" customFormat="false" ht="409.6" hidden="true" customHeight="true" outlineLevel="0" collapsed="false"/>
    <row r="1193" customFormat="false" ht="409.6" hidden="true" customHeight="true" outlineLevel="0" collapsed="false"/>
    <row r="1194" customFormat="false" ht="409.6" hidden="true" customHeight="true" outlineLevel="0" collapsed="false"/>
    <row r="1195" customFormat="false" ht="409.6" hidden="true" customHeight="true" outlineLevel="0" collapsed="false"/>
    <row r="1196" customFormat="false" ht="409.6" hidden="true" customHeight="true" outlineLevel="0" collapsed="false"/>
    <row r="1197" customFormat="false" ht="409.6" hidden="true" customHeight="true" outlineLevel="0" collapsed="false"/>
    <row r="1198" customFormat="false" ht="409.6" hidden="true" customHeight="true" outlineLevel="0" collapsed="false"/>
    <row r="1199" customFormat="false" ht="409.6" hidden="true" customHeight="true" outlineLevel="0" collapsed="false"/>
    <row r="1200" customFormat="false" ht="409.6" hidden="true" customHeight="true" outlineLevel="0" collapsed="false"/>
    <row r="1201" customFormat="false" ht="409.6" hidden="true" customHeight="true" outlineLevel="0" collapsed="false"/>
    <row r="1202" customFormat="false" ht="409.6" hidden="true" customHeight="true" outlineLevel="0" collapsed="false"/>
    <row r="1203" customFormat="false" ht="409.6" hidden="true" customHeight="true" outlineLevel="0" collapsed="false"/>
    <row r="1204" customFormat="false" ht="409.6" hidden="true" customHeight="true" outlineLevel="0" collapsed="false"/>
    <row r="1205" customFormat="false" ht="409.6" hidden="true" customHeight="true" outlineLevel="0" collapsed="false"/>
    <row r="1206" customFormat="false" ht="409.6" hidden="true" customHeight="true" outlineLevel="0" collapsed="false"/>
    <row r="1207" customFormat="false" ht="409.6" hidden="true" customHeight="true" outlineLevel="0" collapsed="false"/>
    <row r="1208" customFormat="false" ht="409.6" hidden="true" customHeight="true" outlineLevel="0" collapsed="false"/>
    <row r="1209" customFormat="false" ht="409.6" hidden="true" customHeight="true" outlineLevel="0" collapsed="false"/>
    <row r="1210" customFormat="false" ht="409.6" hidden="true" customHeight="true" outlineLevel="0" collapsed="false"/>
    <row r="1211" customFormat="false" ht="409.6" hidden="true" customHeight="true" outlineLevel="0" collapsed="false"/>
    <row r="1212" customFormat="false" ht="409.6" hidden="true" customHeight="true" outlineLevel="0" collapsed="false"/>
    <row r="1213" customFormat="false" ht="409.6" hidden="true" customHeight="true" outlineLevel="0" collapsed="false"/>
    <row r="1214" customFormat="false" ht="409.6" hidden="true" customHeight="true" outlineLevel="0" collapsed="false"/>
    <row r="1215" customFormat="false" ht="409.6" hidden="true" customHeight="true" outlineLevel="0" collapsed="false"/>
    <row r="1216" customFormat="false" ht="409.6" hidden="true" customHeight="true" outlineLevel="0" collapsed="false"/>
    <row r="1217" customFormat="false" ht="409.6" hidden="true" customHeight="true" outlineLevel="0" collapsed="false"/>
    <row r="1218" customFormat="false" ht="409.6" hidden="true" customHeight="true" outlineLevel="0" collapsed="false"/>
    <row r="1219" customFormat="false" ht="409.6" hidden="true" customHeight="true" outlineLevel="0" collapsed="false"/>
    <row r="1220" customFormat="false" ht="409.6" hidden="true" customHeight="true" outlineLevel="0" collapsed="false"/>
    <row r="1221" customFormat="false" ht="409.6" hidden="true" customHeight="true" outlineLevel="0" collapsed="false"/>
    <row r="1222" customFormat="false" ht="409.6" hidden="true" customHeight="true" outlineLevel="0" collapsed="false"/>
    <row r="1223" customFormat="false" ht="409.6" hidden="true" customHeight="true" outlineLevel="0" collapsed="false"/>
    <row r="1224" customFormat="false" ht="409.6" hidden="true" customHeight="true" outlineLevel="0" collapsed="false"/>
    <row r="1225" customFormat="false" ht="409.6" hidden="true" customHeight="true" outlineLevel="0" collapsed="false"/>
    <row r="1226" customFormat="false" ht="409.6" hidden="true" customHeight="true" outlineLevel="0" collapsed="false"/>
    <row r="1227" customFormat="false" ht="409.6" hidden="true" customHeight="true" outlineLevel="0" collapsed="false"/>
    <row r="1228" customFormat="false" ht="409.6" hidden="true" customHeight="true" outlineLevel="0" collapsed="false"/>
    <row r="1229" customFormat="false" ht="409.6" hidden="true" customHeight="true" outlineLevel="0" collapsed="false"/>
    <row r="1230" customFormat="false" ht="409.6" hidden="true" customHeight="true" outlineLevel="0" collapsed="false"/>
    <row r="1231" customFormat="false" ht="409.6" hidden="true" customHeight="true" outlineLevel="0" collapsed="false"/>
    <row r="1232" customFormat="false" ht="409.6" hidden="true" customHeight="true" outlineLevel="0" collapsed="false"/>
    <row r="1233" customFormat="false" ht="409.6" hidden="true" customHeight="true" outlineLevel="0" collapsed="false"/>
    <row r="1234" customFormat="false" ht="409.6" hidden="true" customHeight="true" outlineLevel="0" collapsed="false"/>
    <row r="1235" customFormat="false" ht="409.6" hidden="true" customHeight="true" outlineLevel="0" collapsed="false"/>
    <row r="1236" customFormat="false" ht="409.6" hidden="true" customHeight="true" outlineLevel="0" collapsed="false"/>
    <row r="1237" customFormat="false" ht="409.6" hidden="true" customHeight="true" outlineLevel="0" collapsed="false"/>
    <row r="1238" customFormat="false" ht="409.6" hidden="true" customHeight="true" outlineLevel="0" collapsed="false"/>
    <row r="1239" customFormat="false" ht="409.6" hidden="true" customHeight="true" outlineLevel="0" collapsed="false"/>
    <row r="1240" customFormat="false" ht="409.6" hidden="true" customHeight="true" outlineLevel="0" collapsed="false"/>
    <row r="1241" customFormat="false" ht="409.6" hidden="true" customHeight="true" outlineLevel="0" collapsed="false"/>
    <row r="1242" customFormat="false" ht="409.6" hidden="true" customHeight="true" outlineLevel="0" collapsed="false"/>
    <row r="1243" customFormat="false" ht="409.6" hidden="true" customHeight="true" outlineLevel="0" collapsed="false"/>
    <row r="1244" customFormat="false" ht="409.6" hidden="true" customHeight="true" outlineLevel="0" collapsed="false"/>
    <row r="1245" customFormat="false" ht="409.6" hidden="true" customHeight="true" outlineLevel="0" collapsed="false"/>
    <row r="1246" customFormat="false" ht="409.6" hidden="true" customHeight="true" outlineLevel="0" collapsed="false"/>
    <row r="1247" customFormat="false" ht="409.6" hidden="true" customHeight="true" outlineLevel="0" collapsed="false"/>
    <row r="1248" customFormat="false" ht="409.6" hidden="true" customHeight="true" outlineLevel="0" collapsed="false"/>
    <row r="1249" customFormat="false" ht="409.6" hidden="true" customHeight="true" outlineLevel="0" collapsed="false"/>
    <row r="1250" customFormat="false" ht="409.6" hidden="true" customHeight="true" outlineLevel="0" collapsed="false"/>
    <row r="1251" customFormat="false" ht="409.6" hidden="true" customHeight="true" outlineLevel="0" collapsed="false"/>
    <row r="1252" customFormat="false" ht="409.6" hidden="true" customHeight="true" outlineLevel="0" collapsed="false"/>
    <row r="1253" customFormat="false" ht="409.6" hidden="true" customHeight="true" outlineLevel="0" collapsed="false"/>
    <row r="1254" customFormat="false" ht="409.6" hidden="true" customHeight="true" outlineLevel="0" collapsed="false"/>
    <row r="1255" customFormat="false" ht="409.6" hidden="true" customHeight="true" outlineLevel="0" collapsed="false"/>
    <row r="1256" customFormat="false" ht="409.6" hidden="true" customHeight="true" outlineLevel="0" collapsed="false"/>
    <row r="1257" customFormat="false" ht="409.6" hidden="true" customHeight="true" outlineLevel="0" collapsed="false"/>
    <row r="1258" customFormat="false" ht="409.6" hidden="true" customHeight="true" outlineLevel="0" collapsed="false"/>
    <row r="1259" customFormat="false" ht="409.6" hidden="true" customHeight="true" outlineLevel="0" collapsed="false"/>
    <row r="1260" customFormat="false" ht="409.6" hidden="true" customHeight="true" outlineLevel="0" collapsed="false"/>
    <row r="1261" customFormat="false" ht="409.6" hidden="true" customHeight="true" outlineLevel="0" collapsed="false"/>
    <row r="1262" customFormat="false" ht="409.6" hidden="true" customHeight="true" outlineLevel="0" collapsed="false"/>
    <row r="1263" customFormat="false" ht="409.6" hidden="true" customHeight="true" outlineLevel="0" collapsed="false"/>
    <row r="1264" customFormat="false" ht="409.6" hidden="true" customHeight="true" outlineLevel="0" collapsed="false"/>
    <row r="1265" customFormat="false" ht="409.6" hidden="true" customHeight="true" outlineLevel="0" collapsed="false"/>
    <row r="1266" customFormat="false" ht="409.6" hidden="true" customHeight="true" outlineLevel="0" collapsed="false"/>
    <row r="1267" customFormat="false" ht="409.6" hidden="true" customHeight="true" outlineLevel="0" collapsed="false"/>
    <row r="1268" customFormat="false" ht="409.6" hidden="true" customHeight="true" outlineLevel="0" collapsed="false"/>
    <row r="1269" customFormat="false" ht="409.6" hidden="true" customHeight="true" outlineLevel="0" collapsed="false"/>
    <row r="1270" customFormat="false" ht="409.6" hidden="true" customHeight="true" outlineLevel="0" collapsed="false"/>
    <row r="1271" customFormat="false" ht="409.6" hidden="true" customHeight="true" outlineLevel="0" collapsed="false"/>
    <row r="1272" customFormat="false" ht="409.6" hidden="true" customHeight="true" outlineLevel="0" collapsed="false"/>
    <row r="1273" customFormat="false" ht="409.6" hidden="true" customHeight="true" outlineLevel="0" collapsed="false"/>
    <row r="1274" customFormat="false" ht="409.6" hidden="true" customHeight="true" outlineLevel="0" collapsed="false"/>
    <row r="1275" customFormat="false" ht="409.6" hidden="true" customHeight="true" outlineLevel="0" collapsed="false"/>
    <row r="1276" customFormat="false" ht="409.6" hidden="true" customHeight="true" outlineLevel="0" collapsed="false"/>
    <row r="1277" customFormat="false" ht="409.6" hidden="true" customHeight="true" outlineLevel="0" collapsed="false"/>
    <row r="1278" customFormat="false" ht="409.6" hidden="true" customHeight="true" outlineLevel="0" collapsed="false"/>
    <row r="1279" customFormat="false" ht="409.6" hidden="true" customHeight="true" outlineLevel="0" collapsed="false"/>
    <row r="1280" customFormat="false" ht="409.6" hidden="true" customHeight="true" outlineLevel="0" collapsed="false"/>
    <row r="1281" customFormat="false" ht="409.6" hidden="true" customHeight="true" outlineLevel="0" collapsed="false"/>
    <row r="1282" customFormat="false" ht="409.6" hidden="true" customHeight="true" outlineLevel="0" collapsed="false"/>
    <row r="1283" customFormat="false" ht="409.6" hidden="true" customHeight="true" outlineLevel="0" collapsed="false"/>
    <row r="1284" customFormat="false" ht="409.6" hidden="true" customHeight="true" outlineLevel="0" collapsed="false"/>
    <row r="1285" customFormat="false" ht="409.6" hidden="true" customHeight="true" outlineLevel="0" collapsed="false"/>
    <row r="1286" customFormat="false" ht="409.6" hidden="true" customHeight="true" outlineLevel="0" collapsed="false"/>
    <row r="1287" customFormat="false" ht="409.6" hidden="true" customHeight="true" outlineLevel="0" collapsed="false"/>
    <row r="1288" customFormat="false" ht="409.6" hidden="true" customHeight="true" outlineLevel="0" collapsed="false"/>
    <row r="1289" customFormat="false" ht="409.6" hidden="true" customHeight="true" outlineLevel="0" collapsed="false"/>
    <row r="1290" customFormat="false" ht="409.6" hidden="true" customHeight="true" outlineLevel="0" collapsed="false"/>
    <row r="1291" customFormat="false" ht="409.6" hidden="true" customHeight="true" outlineLevel="0" collapsed="false"/>
    <row r="1292" customFormat="false" ht="409.6" hidden="true" customHeight="true" outlineLevel="0" collapsed="false"/>
    <row r="1293" customFormat="false" ht="409.6" hidden="true" customHeight="true" outlineLevel="0" collapsed="false"/>
    <row r="1294" customFormat="false" ht="409.6" hidden="true" customHeight="true" outlineLevel="0" collapsed="false"/>
    <row r="1295" customFormat="false" ht="409.6" hidden="true" customHeight="true" outlineLevel="0" collapsed="false"/>
    <row r="1296" customFormat="false" ht="409.6" hidden="true" customHeight="true" outlineLevel="0" collapsed="false"/>
    <row r="1297" customFormat="false" ht="409.6" hidden="true" customHeight="true" outlineLevel="0" collapsed="false"/>
    <row r="1298" customFormat="false" ht="409.6" hidden="true" customHeight="true" outlineLevel="0" collapsed="false"/>
    <row r="1299" customFormat="false" ht="409.6" hidden="true" customHeight="true" outlineLevel="0" collapsed="false"/>
    <row r="1300" customFormat="false" ht="409.6" hidden="true" customHeight="true" outlineLevel="0" collapsed="false"/>
    <row r="1301" customFormat="false" ht="409.6" hidden="true" customHeight="true" outlineLevel="0" collapsed="false"/>
    <row r="1302" customFormat="false" ht="409.6" hidden="true" customHeight="true" outlineLevel="0" collapsed="false"/>
    <row r="1303" customFormat="false" ht="409.6" hidden="true" customHeight="true" outlineLevel="0" collapsed="false"/>
    <row r="1304" customFormat="false" ht="409.6" hidden="true" customHeight="true" outlineLevel="0" collapsed="false"/>
    <row r="1305" customFormat="false" ht="409.6" hidden="true" customHeight="true" outlineLevel="0" collapsed="false"/>
    <row r="1306" customFormat="false" ht="409.6" hidden="true" customHeight="true" outlineLevel="0" collapsed="false"/>
    <row r="1307" customFormat="false" ht="409.6" hidden="true" customHeight="true" outlineLevel="0" collapsed="false"/>
    <row r="1308" customFormat="false" ht="409.6" hidden="true" customHeight="true" outlineLevel="0" collapsed="false"/>
    <row r="1309" customFormat="false" ht="409.6" hidden="true" customHeight="true" outlineLevel="0" collapsed="false"/>
    <row r="1310" customFormat="false" ht="409.6" hidden="true" customHeight="true" outlineLevel="0" collapsed="false"/>
    <row r="1311" customFormat="false" ht="409.6" hidden="true" customHeight="true" outlineLevel="0" collapsed="false"/>
    <row r="1312" customFormat="false" ht="409.6" hidden="true" customHeight="true" outlineLevel="0" collapsed="false"/>
    <row r="1313" customFormat="false" ht="409.6" hidden="true" customHeight="true" outlineLevel="0" collapsed="false"/>
    <row r="1314" customFormat="false" ht="409.6" hidden="true" customHeight="true" outlineLevel="0" collapsed="false"/>
    <row r="1315" customFormat="false" ht="409.6" hidden="true" customHeight="true" outlineLevel="0" collapsed="false"/>
    <row r="1316" customFormat="false" ht="409.6" hidden="true" customHeight="true" outlineLevel="0" collapsed="false"/>
    <row r="1317" customFormat="false" ht="409.6" hidden="true" customHeight="true" outlineLevel="0" collapsed="false"/>
    <row r="1318" customFormat="false" ht="409.6" hidden="true" customHeight="true" outlineLevel="0" collapsed="false"/>
    <row r="1319" customFormat="false" ht="409.6" hidden="true" customHeight="true" outlineLevel="0" collapsed="false"/>
    <row r="1320" customFormat="false" ht="409.6" hidden="true" customHeight="true" outlineLevel="0" collapsed="false"/>
    <row r="1321" customFormat="false" ht="409.6" hidden="true" customHeight="true" outlineLevel="0" collapsed="false"/>
    <row r="1322" customFormat="false" ht="409.6" hidden="true" customHeight="true" outlineLevel="0" collapsed="false"/>
    <row r="1323" customFormat="false" ht="409.6" hidden="true" customHeight="true" outlineLevel="0" collapsed="false"/>
    <row r="1324" customFormat="false" ht="409.6" hidden="true" customHeight="true" outlineLevel="0" collapsed="false"/>
    <row r="1325" customFormat="false" ht="409.6" hidden="true" customHeight="true" outlineLevel="0" collapsed="false"/>
    <row r="1326" customFormat="false" ht="409.6" hidden="true" customHeight="true" outlineLevel="0" collapsed="false"/>
    <row r="1327" customFormat="false" ht="409.6" hidden="true" customHeight="true" outlineLevel="0" collapsed="false"/>
    <row r="1328" customFormat="false" ht="409.6" hidden="true" customHeight="true" outlineLevel="0" collapsed="false"/>
    <row r="1329" customFormat="false" ht="409.6" hidden="true" customHeight="true" outlineLevel="0" collapsed="false"/>
    <row r="1330" customFormat="false" ht="409.6" hidden="true" customHeight="true" outlineLevel="0" collapsed="false"/>
    <row r="1331" customFormat="false" ht="409.6" hidden="true" customHeight="true" outlineLevel="0" collapsed="false"/>
    <row r="1332" customFormat="false" ht="409.6" hidden="true" customHeight="true" outlineLevel="0" collapsed="false"/>
    <row r="1333" customFormat="false" ht="409.6" hidden="true" customHeight="true" outlineLevel="0" collapsed="false"/>
    <row r="1334" customFormat="false" ht="409.6" hidden="true" customHeight="true" outlineLevel="0" collapsed="false"/>
    <row r="1335" customFormat="false" ht="409.6" hidden="true" customHeight="true" outlineLevel="0" collapsed="false"/>
    <row r="1336" customFormat="false" ht="409.6" hidden="true" customHeight="true" outlineLevel="0" collapsed="false"/>
    <row r="1337" customFormat="false" ht="409.6" hidden="true" customHeight="true" outlineLevel="0" collapsed="false"/>
    <row r="1338" customFormat="false" ht="409.6" hidden="true" customHeight="true" outlineLevel="0" collapsed="false"/>
    <row r="1339" customFormat="false" ht="409.6" hidden="true" customHeight="true" outlineLevel="0" collapsed="false"/>
    <row r="1340" customFormat="false" ht="409.6" hidden="true" customHeight="true" outlineLevel="0" collapsed="false"/>
    <row r="1341" customFormat="false" ht="409.6" hidden="true" customHeight="true" outlineLevel="0" collapsed="false"/>
    <row r="1342" customFormat="false" ht="409.6" hidden="true" customHeight="true" outlineLevel="0" collapsed="false"/>
    <row r="1343" customFormat="false" ht="409.6" hidden="true" customHeight="true" outlineLevel="0" collapsed="false"/>
    <row r="1344" customFormat="false" ht="409.6" hidden="true" customHeight="true" outlineLevel="0" collapsed="false"/>
    <row r="1345" customFormat="false" ht="409.6" hidden="true" customHeight="true" outlineLevel="0" collapsed="false"/>
    <row r="1346" customFormat="false" ht="409.6" hidden="true" customHeight="true" outlineLevel="0" collapsed="false"/>
    <row r="1347" customFormat="false" ht="409.6" hidden="true" customHeight="true" outlineLevel="0" collapsed="false"/>
    <row r="1348" customFormat="false" ht="409.6" hidden="true" customHeight="true" outlineLevel="0" collapsed="false"/>
    <row r="1349" customFormat="false" ht="409.6" hidden="true" customHeight="true" outlineLevel="0" collapsed="false"/>
    <row r="1350" customFormat="false" ht="409.6" hidden="true" customHeight="true" outlineLevel="0" collapsed="false"/>
    <row r="1351" customFormat="false" ht="409.6" hidden="true" customHeight="true" outlineLevel="0" collapsed="false"/>
    <row r="1352" customFormat="false" ht="409.6" hidden="true" customHeight="true" outlineLevel="0" collapsed="false"/>
    <row r="1353" customFormat="false" ht="409.6" hidden="true" customHeight="true" outlineLevel="0" collapsed="false"/>
    <row r="1354" customFormat="false" ht="409.6" hidden="true" customHeight="true" outlineLevel="0" collapsed="false"/>
    <row r="1355" customFormat="false" ht="409.6" hidden="true" customHeight="true" outlineLevel="0" collapsed="false"/>
    <row r="1356" customFormat="false" ht="409.6" hidden="true" customHeight="true" outlineLevel="0" collapsed="false"/>
    <row r="1357" customFormat="false" ht="409.6" hidden="true" customHeight="true" outlineLevel="0" collapsed="false"/>
    <row r="1358" customFormat="false" ht="409.6" hidden="true" customHeight="true" outlineLevel="0" collapsed="false"/>
    <row r="1359" customFormat="false" ht="409.6" hidden="true" customHeight="true" outlineLevel="0" collapsed="false"/>
    <row r="1360" customFormat="false" ht="409.6" hidden="true" customHeight="true" outlineLevel="0" collapsed="false"/>
    <row r="1361" customFormat="false" ht="409.6" hidden="true" customHeight="true" outlineLevel="0" collapsed="false"/>
    <row r="1362" customFormat="false" ht="409.6" hidden="true" customHeight="true" outlineLevel="0" collapsed="false"/>
    <row r="1363" customFormat="false" ht="409.6" hidden="true" customHeight="true" outlineLevel="0" collapsed="false"/>
    <row r="1364" customFormat="false" ht="409.6" hidden="true" customHeight="true" outlineLevel="0" collapsed="false"/>
    <row r="1365" customFormat="false" ht="409.6" hidden="true" customHeight="true" outlineLevel="0" collapsed="false"/>
    <row r="1366" customFormat="false" ht="409.6" hidden="true" customHeight="true" outlineLevel="0" collapsed="false"/>
    <row r="1367" customFormat="false" ht="409.6" hidden="true" customHeight="true" outlineLevel="0" collapsed="false"/>
    <row r="1368" customFormat="false" ht="409.6" hidden="true" customHeight="true" outlineLevel="0" collapsed="false"/>
    <row r="1369" customFormat="false" ht="409.6" hidden="true" customHeight="true" outlineLevel="0" collapsed="false"/>
    <row r="1370" customFormat="false" ht="409.6" hidden="true" customHeight="true" outlineLevel="0" collapsed="false"/>
    <row r="1371" customFormat="false" ht="409.6" hidden="true" customHeight="true" outlineLevel="0" collapsed="false"/>
    <row r="1372" customFormat="false" ht="409.6" hidden="true" customHeight="true" outlineLevel="0" collapsed="false"/>
    <row r="1373" customFormat="false" ht="409.6" hidden="true" customHeight="true" outlineLevel="0" collapsed="false"/>
    <row r="1374" customFormat="false" ht="409.6" hidden="true" customHeight="true" outlineLevel="0" collapsed="false"/>
    <row r="1375" customFormat="false" ht="409.6" hidden="true" customHeight="true" outlineLevel="0" collapsed="false"/>
    <row r="1376" customFormat="false" ht="409.6" hidden="true" customHeight="true" outlineLevel="0" collapsed="false"/>
    <row r="1377" customFormat="false" ht="409.6" hidden="true" customHeight="true" outlineLevel="0" collapsed="false"/>
    <row r="1378" customFormat="false" ht="409.6" hidden="true" customHeight="true" outlineLevel="0" collapsed="false"/>
    <row r="1379" customFormat="false" ht="409.6" hidden="true" customHeight="true" outlineLevel="0" collapsed="false"/>
    <row r="1380" customFormat="false" ht="409.6" hidden="true" customHeight="true" outlineLevel="0" collapsed="false"/>
    <row r="1381" customFormat="false" ht="409.6" hidden="true" customHeight="true" outlineLevel="0" collapsed="false"/>
    <row r="1382" customFormat="false" ht="409.6" hidden="true" customHeight="true" outlineLevel="0" collapsed="false"/>
    <row r="1383" customFormat="false" ht="409.6" hidden="true" customHeight="true" outlineLevel="0" collapsed="false"/>
    <row r="1384" customFormat="false" ht="409.6" hidden="true" customHeight="true" outlineLevel="0" collapsed="false"/>
    <row r="1385" customFormat="false" ht="409.6" hidden="true" customHeight="true" outlineLevel="0" collapsed="false"/>
    <row r="1386" customFormat="false" ht="409.6" hidden="true" customHeight="true" outlineLevel="0" collapsed="false"/>
    <row r="1387" customFormat="false" ht="409.6" hidden="true" customHeight="true" outlineLevel="0" collapsed="false"/>
    <row r="1388" customFormat="false" ht="409.6" hidden="true" customHeight="true" outlineLevel="0" collapsed="false"/>
    <row r="1389" customFormat="false" ht="409.6" hidden="true" customHeight="true" outlineLevel="0" collapsed="false"/>
    <row r="1390" customFormat="false" ht="409.6" hidden="true" customHeight="true" outlineLevel="0" collapsed="false"/>
    <row r="1391" customFormat="false" ht="409.6" hidden="true" customHeight="true" outlineLevel="0" collapsed="false"/>
    <row r="1392" customFormat="false" ht="409.6" hidden="true" customHeight="true" outlineLevel="0" collapsed="false"/>
    <row r="1393" customFormat="false" ht="409.6" hidden="true" customHeight="true" outlineLevel="0" collapsed="false"/>
    <row r="1394" customFormat="false" ht="409.6" hidden="true" customHeight="true" outlineLevel="0" collapsed="false"/>
    <row r="1395" customFormat="false" ht="409.6" hidden="true" customHeight="true" outlineLevel="0" collapsed="false"/>
    <row r="1396" customFormat="false" ht="409.6" hidden="true" customHeight="true" outlineLevel="0" collapsed="false"/>
    <row r="1397" customFormat="false" ht="409.6" hidden="true" customHeight="true" outlineLevel="0" collapsed="false"/>
    <row r="1398" customFormat="false" ht="409.6" hidden="true" customHeight="true" outlineLevel="0" collapsed="false"/>
    <row r="1399" customFormat="false" ht="409.6" hidden="true" customHeight="true" outlineLevel="0" collapsed="false"/>
    <row r="1400" customFormat="false" ht="409.6" hidden="true" customHeight="true" outlineLevel="0" collapsed="false"/>
    <row r="1401" customFormat="false" ht="409.6" hidden="true" customHeight="true" outlineLevel="0" collapsed="false"/>
    <row r="1402" customFormat="false" ht="409.6" hidden="true" customHeight="true" outlineLevel="0" collapsed="false"/>
    <row r="1403" customFormat="false" ht="409.6" hidden="true" customHeight="true" outlineLevel="0" collapsed="false"/>
    <row r="1404" customFormat="false" ht="409.6" hidden="true" customHeight="true" outlineLevel="0" collapsed="false"/>
    <row r="1405" customFormat="false" ht="409.6" hidden="true" customHeight="true" outlineLevel="0" collapsed="false"/>
    <row r="1406" customFormat="false" ht="409.6" hidden="true" customHeight="true" outlineLevel="0" collapsed="false"/>
    <row r="1407" customFormat="false" ht="409.6" hidden="true" customHeight="true" outlineLevel="0" collapsed="false"/>
    <row r="1408" customFormat="false" ht="409.6" hidden="true" customHeight="true" outlineLevel="0" collapsed="false"/>
    <row r="1409" customFormat="false" ht="409.6" hidden="true" customHeight="true" outlineLevel="0" collapsed="false"/>
    <row r="1410" customFormat="false" ht="409.6" hidden="true" customHeight="true" outlineLevel="0" collapsed="false"/>
    <row r="1411" customFormat="false" ht="409.6" hidden="true" customHeight="true" outlineLevel="0" collapsed="false"/>
    <row r="1412" customFormat="false" ht="409.6" hidden="true" customHeight="true" outlineLevel="0" collapsed="false"/>
    <row r="1413" customFormat="false" ht="409.6" hidden="true" customHeight="true" outlineLevel="0" collapsed="false"/>
    <row r="1414" customFormat="false" ht="409.6" hidden="true" customHeight="true" outlineLevel="0" collapsed="false"/>
    <row r="1415" customFormat="false" ht="409.6" hidden="true" customHeight="true" outlineLevel="0" collapsed="false"/>
    <row r="1416" customFormat="false" ht="409.6" hidden="true" customHeight="true" outlineLevel="0" collapsed="false"/>
    <row r="1417" customFormat="false" ht="409.6" hidden="true" customHeight="true" outlineLevel="0" collapsed="false"/>
    <row r="1418" customFormat="false" ht="409.6" hidden="true" customHeight="true" outlineLevel="0" collapsed="false"/>
    <row r="1419" customFormat="false" ht="409.6" hidden="true" customHeight="true" outlineLevel="0" collapsed="false"/>
    <row r="1420" customFormat="false" ht="409.6" hidden="true" customHeight="true" outlineLevel="0" collapsed="false"/>
    <row r="1421" customFormat="false" ht="409.6" hidden="true" customHeight="true" outlineLevel="0" collapsed="false"/>
    <row r="1422" customFormat="false" ht="409.6" hidden="true" customHeight="true" outlineLevel="0" collapsed="false"/>
    <row r="1423" customFormat="false" ht="409.6" hidden="true" customHeight="true" outlineLevel="0" collapsed="false"/>
    <row r="1424" customFormat="false" ht="409.6" hidden="true" customHeight="true" outlineLevel="0" collapsed="false"/>
    <row r="1425" customFormat="false" ht="409.6" hidden="true" customHeight="true" outlineLevel="0" collapsed="false"/>
    <row r="1426" customFormat="false" ht="409.6" hidden="true" customHeight="true" outlineLevel="0" collapsed="false"/>
    <row r="1427" customFormat="false" ht="409.6" hidden="true" customHeight="true" outlineLevel="0" collapsed="false"/>
    <row r="1428" customFormat="false" ht="409.6" hidden="true" customHeight="true" outlineLevel="0" collapsed="false"/>
    <row r="1429" customFormat="false" ht="409.6" hidden="true" customHeight="true" outlineLevel="0" collapsed="false"/>
    <row r="1430" customFormat="false" ht="409.6" hidden="true" customHeight="true" outlineLevel="0" collapsed="false"/>
    <row r="1431" customFormat="false" ht="409.6" hidden="true" customHeight="true" outlineLevel="0" collapsed="false"/>
    <row r="1432" customFormat="false" ht="409.6" hidden="true" customHeight="true" outlineLevel="0" collapsed="false"/>
    <row r="1433" customFormat="false" ht="409.6" hidden="true" customHeight="true" outlineLevel="0" collapsed="false"/>
    <row r="1434" customFormat="false" ht="409.6" hidden="true" customHeight="true" outlineLevel="0" collapsed="false"/>
    <row r="1435" customFormat="false" ht="409.6" hidden="true" customHeight="true" outlineLevel="0" collapsed="false"/>
    <row r="1436" customFormat="false" ht="409.6" hidden="true" customHeight="true" outlineLevel="0" collapsed="false"/>
    <row r="1437" customFormat="false" ht="409.6" hidden="true" customHeight="true" outlineLevel="0" collapsed="false"/>
    <row r="1438" customFormat="false" ht="409.6" hidden="true" customHeight="true" outlineLevel="0" collapsed="false"/>
    <row r="1439" customFormat="false" ht="409.6" hidden="true" customHeight="true" outlineLevel="0" collapsed="false"/>
    <row r="1440" customFormat="false" ht="409.6" hidden="true" customHeight="true" outlineLevel="0" collapsed="false"/>
    <row r="1441" customFormat="false" ht="409.6" hidden="true" customHeight="true" outlineLevel="0" collapsed="false"/>
    <row r="1442" customFormat="false" ht="409.6" hidden="true" customHeight="true" outlineLevel="0" collapsed="false"/>
    <row r="1443" customFormat="false" ht="409.6" hidden="true" customHeight="true" outlineLevel="0" collapsed="false"/>
    <row r="1444" customFormat="false" ht="409.6" hidden="true" customHeight="true" outlineLevel="0" collapsed="false"/>
    <row r="1445" customFormat="false" ht="409.6" hidden="true" customHeight="true" outlineLevel="0" collapsed="false"/>
    <row r="1446" customFormat="false" ht="409.6" hidden="true" customHeight="true" outlineLevel="0" collapsed="false"/>
    <row r="1447" customFormat="false" ht="409.6" hidden="true" customHeight="true" outlineLevel="0" collapsed="false"/>
    <row r="1448" customFormat="false" ht="409.6" hidden="true" customHeight="true" outlineLevel="0" collapsed="false"/>
    <row r="1449" customFormat="false" ht="409.6" hidden="true" customHeight="true" outlineLevel="0" collapsed="false"/>
    <row r="1450" customFormat="false" ht="409.6" hidden="true" customHeight="true" outlineLevel="0" collapsed="false"/>
    <row r="1451" customFormat="false" ht="409.6" hidden="true" customHeight="true" outlineLevel="0" collapsed="false"/>
    <row r="1452" customFormat="false" ht="409.6" hidden="true" customHeight="true" outlineLevel="0" collapsed="false"/>
    <row r="1453" customFormat="false" ht="409.6" hidden="true" customHeight="true" outlineLevel="0" collapsed="false"/>
    <row r="1454" customFormat="false" ht="409.6" hidden="true" customHeight="true" outlineLevel="0" collapsed="false"/>
    <row r="1455" customFormat="false" ht="409.6" hidden="true" customHeight="true" outlineLevel="0" collapsed="false"/>
    <row r="1456" customFormat="false" ht="409.6" hidden="true" customHeight="true" outlineLevel="0" collapsed="false"/>
    <row r="1457" customFormat="false" ht="409.6" hidden="true" customHeight="true" outlineLevel="0" collapsed="false"/>
    <row r="1458" customFormat="false" ht="409.6" hidden="true" customHeight="true" outlineLevel="0" collapsed="false"/>
    <row r="1459" customFormat="false" ht="409.6" hidden="true" customHeight="true" outlineLevel="0" collapsed="false"/>
    <row r="1460" customFormat="false" ht="409.6" hidden="true" customHeight="true" outlineLevel="0" collapsed="false"/>
    <row r="1461" customFormat="false" ht="409.6" hidden="true" customHeight="true" outlineLevel="0" collapsed="false"/>
    <row r="1462" customFormat="false" ht="409.6" hidden="true" customHeight="true" outlineLevel="0" collapsed="false"/>
    <row r="1463" customFormat="false" ht="409.6" hidden="true" customHeight="true" outlineLevel="0" collapsed="false"/>
    <row r="1464" customFormat="false" ht="409.6" hidden="true" customHeight="true" outlineLevel="0" collapsed="false"/>
    <row r="1465" customFormat="false" ht="409.6" hidden="true" customHeight="true" outlineLevel="0" collapsed="false"/>
    <row r="1466" customFormat="false" ht="409.6" hidden="true" customHeight="true" outlineLevel="0" collapsed="false"/>
    <row r="1467" customFormat="false" ht="409.6" hidden="true" customHeight="true" outlineLevel="0" collapsed="false"/>
    <row r="1468" customFormat="false" ht="409.6" hidden="true" customHeight="true" outlineLevel="0" collapsed="false"/>
    <row r="1469" customFormat="false" ht="409.6" hidden="true" customHeight="true" outlineLevel="0" collapsed="false"/>
    <row r="1470" customFormat="false" ht="409.6" hidden="true" customHeight="true" outlineLevel="0" collapsed="false"/>
    <row r="1471" customFormat="false" ht="409.6" hidden="true" customHeight="true" outlineLevel="0" collapsed="false"/>
    <row r="1472" customFormat="false" ht="409.6" hidden="true" customHeight="true" outlineLevel="0" collapsed="false"/>
    <row r="1473" customFormat="false" ht="409.6" hidden="true" customHeight="true" outlineLevel="0" collapsed="false"/>
    <row r="1474" customFormat="false" ht="409.6" hidden="true" customHeight="true" outlineLevel="0" collapsed="false"/>
    <row r="1475" customFormat="false" ht="409.6" hidden="true" customHeight="true" outlineLevel="0" collapsed="false"/>
    <row r="1476" customFormat="false" ht="409.6" hidden="true" customHeight="true" outlineLevel="0" collapsed="false"/>
    <row r="1477" customFormat="false" ht="409.6" hidden="true" customHeight="true" outlineLevel="0" collapsed="false"/>
    <row r="1478" customFormat="false" ht="409.6" hidden="true" customHeight="true" outlineLevel="0" collapsed="false"/>
    <row r="1479" customFormat="false" ht="409.6" hidden="true" customHeight="true" outlineLevel="0" collapsed="false"/>
    <row r="1480" customFormat="false" ht="409.6" hidden="true" customHeight="true" outlineLevel="0" collapsed="false"/>
    <row r="1481" customFormat="false" ht="409.6" hidden="true" customHeight="true" outlineLevel="0" collapsed="false"/>
    <row r="1482" customFormat="false" ht="409.6" hidden="true" customHeight="true" outlineLevel="0" collapsed="false"/>
    <row r="1483" customFormat="false" ht="409.6" hidden="true" customHeight="true" outlineLevel="0" collapsed="false"/>
    <row r="1484" customFormat="false" ht="409.6" hidden="true" customHeight="true" outlineLevel="0" collapsed="false"/>
    <row r="1485" customFormat="false" ht="409.6" hidden="true" customHeight="true" outlineLevel="0" collapsed="false"/>
    <row r="1486" customFormat="false" ht="409.6" hidden="true" customHeight="true" outlineLevel="0" collapsed="false"/>
    <row r="1487" customFormat="false" ht="409.6" hidden="true" customHeight="true" outlineLevel="0" collapsed="false"/>
    <row r="1488" customFormat="false" ht="409.6" hidden="true" customHeight="true" outlineLevel="0" collapsed="false"/>
    <row r="1489" customFormat="false" ht="409.6" hidden="true" customHeight="true" outlineLevel="0" collapsed="false"/>
    <row r="1490" customFormat="false" ht="409.6" hidden="true" customHeight="true" outlineLevel="0" collapsed="false"/>
    <row r="1491" customFormat="false" ht="409.6" hidden="true" customHeight="true" outlineLevel="0" collapsed="false"/>
    <row r="1492" customFormat="false" ht="409.6" hidden="true" customHeight="true" outlineLevel="0" collapsed="false"/>
    <row r="1493" customFormat="false" ht="409.6" hidden="true" customHeight="true" outlineLevel="0" collapsed="false"/>
    <row r="1494" customFormat="false" ht="409.6" hidden="true" customHeight="true" outlineLevel="0" collapsed="false"/>
    <row r="1495" customFormat="false" ht="409.6" hidden="true" customHeight="true" outlineLevel="0" collapsed="false"/>
    <row r="1496" customFormat="false" ht="409.6" hidden="true" customHeight="true" outlineLevel="0" collapsed="false"/>
    <row r="1497" customFormat="false" ht="409.6" hidden="true" customHeight="true" outlineLevel="0" collapsed="false"/>
    <row r="1498" customFormat="false" ht="409.6" hidden="true" customHeight="true" outlineLevel="0" collapsed="false"/>
    <row r="1499" customFormat="false" ht="409.6" hidden="true" customHeight="true" outlineLevel="0" collapsed="false"/>
    <row r="1500" customFormat="false" ht="409.6" hidden="true" customHeight="true" outlineLevel="0" collapsed="false"/>
    <row r="1501" customFormat="false" ht="409.6" hidden="true" customHeight="true" outlineLevel="0" collapsed="false"/>
    <row r="1502" customFormat="false" ht="409.6" hidden="true" customHeight="true" outlineLevel="0" collapsed="false"/>
    <row r="1503" customFormat="false" ht="409.6" hidden="true" customHeight="true" outlineLevel="0" collapsed="false"/>
    <row r="1504" customFormat="false" ht="409.6" hidden="true" customHeight="true" outlineLevel="0" collapsed="false"/>
    <row r="1505" customFormat="false" ht="409.6" hidden="true" customHeight="true" outlineLevel="0" collapsed="false"/>
    <row r="1506" customFormat="false" ht="409.6" hidden="true" customHeight="true" outlineLevel="0" collapsed="false"/>
    <row r="1507" customFormat="false" ht="409.6" hidden="true" customHeight="true" outlineLevel="0" collapsed="false"/>
    <row r="1508" customFormat="false" ht="409.6" hidden="true" customHeight="true" outlineLevel="0" collapsed="false"/>
    <row r="1509" customFormat="false" ht="409.6" hidden="true" customHeight="true" outlineLevel="0" collapsed="false"/>
    <row r="1510" customFormat="false" ht="409.6" hidden="true" customHeight="true" outlineLevel="0" collapsed="false"/>
    <row r="1511" customFormat="false" ht="409.6" hidden="true" customHeight="true" outlineLevel="0" collapsed="false"/>
    <row r="1512" customFormat="false" ht="409.6" hidden="true" customHeight="true" outlineLevel="0" collapsed="false"/>
    <row r="1513" customFormat="false" ht="409.6" hidden="true" customHeight="true" outlineLevel="0" collapsed="false"/>
    <row r="1514" customFormat="false" ht="409.6" hidden="true" customHeight="true" outlineLevel="0" collapsed="false"/>
    <row r="1515" customFormat="false" ht="409.6" hidden="true" customHeight="true" outlineLevel="0" collapsed="false"/>
    <row r="1516" customFormat="false" ht="409.6" hidden="true" customHeight="true" outlineLevel="0" collapsed="false"/>
    <row r="1517" customFormat="false" ht="409.6" hidden="true" customHeight="true" outlineLevel="0" collapsed="false"/>
    <row r="1518" customFormat="false" ht="409.6" hidden="true" customHeight="true" outlineLevel="0" collapsed="false"/>
    <row r="1519" customFormat="false" ht="409.6" hidden="true" customHeight="true" outlineLevel="0" collapsed="false"/>
    <row r="1520" customFormat="false" ht="409.6" hidden="true" customHeight="true" outlineLevel="0" collapsed="false"/>
    <row r="1521" customFormat="false" ht="409.6" hidden="true" customHeight="true" outlineLevel="0" collapsed="false"/>
    <row r="1522" customFormat="false" ht="409.6" hidden="true" customHeight="true" outlineLevel="0" collapsed="false"/>
    <row r="1523" customFormat="false" ht="409.6" hidden="true" customHeight="true" outlineLevel="0" collapsed="false"/>
    <row r="1524" customFormat="false" ht="409.6" hidden="true" customHeight="true" outlineLevel="0" collapsed="false"/>
    <row r="1525" customFormat="false" ht="409.6" hidden="true" customHeight="true" outlineLevel="0" collapsed="false"/>
    <row r="1526" customFormat="false" ht="409.6" hidden="true" customHeight="true" outlineLevel="0" collapsed="false"/>
    <row r="1527" customFormat="false" ht="409.6" hidden="true" customHeight="true" outlineLevel="0" collapsed="false"/>
    <row r="1528" customFormat="false" ht="409.6" hidden="true" customHeight="true" outlineLevel="0" collapsed="false"/>
    <row r="1529" customFormat="false" ht="409.6" hidden="true" customHeight="true" outlineLevel="0" collapsed="false"/>
    <row r="1530" customFormat="false" ht="409.6" hidden="true" customHeight="true" outlineLevel="0" collapsed="false"/>
    <row r="1531" customFormat="false" ht="409.6" hidden="true" customHeight="true" outlineLevel="0" collapsed="false"/>
    <row r="1532" customFormat="false" ht="409.6" hidden="true" customHeight="true" outlineLevel="0" collapsed="false"/>
    <row r="1533" customFormat="false" ht="409.6" hidden="true" customHeight="true" outlineLevel="0" collapsed="false"/>
    <row r="1534" customFormat="false" ht="409.6" hidden="true" customHeight="true" outlineLevel="0" collapsed="false"/>
    <row r="1535" customFormat="false" ht="409.6" hidden="true" customHeight="true" outlineLevel="0" collapsed="false"/>
    <row r="1536" customFormat="false" ht="409.6" hidden="true" customHeight="true" outlineLevel="0" collapsed="false"/>
    <row r="1537" customFormat="false" ht="409.6" hidden="true" customHeight="true" outlineLevel="0" collapsed="false"/>
    <row r="1538" customFormat="false" ht="409.6" hidden="true" customHeight="true" outlineLevel="0" collapsed="false"/>
    <row r="1539" customFormat="false" ht="409.6" hidden="true" customHeight="true" outlineLevel="0" collapsed="false"/>
    <row r="1540" customFormat="false" ht="409.6" hidden="true" customHeight="true" outlineLevel="0" collapsed="false"/>
    <row r="1541" customFormat="false" ht="409.6" hidden="true" customHeight="true" outlineLevel="0" collapsed="false"/>
    <row r="1542" customFormat="false" ht="409.6" hidden="true" customHeight="true" outlineLevel="0" collapsed="false"/>
    <row r="1543" customFormat="false" ht="409.6" hidden="true" customHeight="true" outlineLevel="0" collapsed="false"/>
    <row r="1544" customFormat="false" ht="409.6" hidden="true" customHeight="true" outlineLevel="0" collapsed="false"/>
    <row r="1545" customFormat="false" ht="409.6" hidden="true" customHeight="true" outlineLevel="0" collapsed="false"/>
    <row r="1546" customFormat="false" ht="409.6" hidden="true" customHeight="true" outlineLevel="0" collapsed="false"/>
    <row r="1547" customFormat="false" ht="409.6" hidden="true" customHeight="true" outlineLevel="0" collapsed="false"/>
    <row r="1548" customFormat="false" ht="409.6" hidden="true" customHeight="true" outlineLevel="0" collapsed="false"/>
    <row r="1549" customFormat="false" ht="409.6" hidden="true" customHeight="true" outlineLevel="0" collapsed="false"/>
    <row r="1550" customFormat="false" ht="409.6" hidden="true" customHeight="true" outlineLevel="0" collapsed="false"/>
    <row r="1551" customFormat="false" ht="409.6" hidden="true" customHeight="true" outlineLevel="0" collapsed="false"/>
    <row r="1552" customFormat="false" ht="409.6" hidden="true" customHeight="true" outlineLevel="0" collapsed="false"/>
    <row r="1553" customFormat="false" ht="409.6" hidden="true" customHeight="true" outlineLevel="0" collapsed="false"/>
    <row r="1554" customFormat="false" ht="409.6" hidden="true" customHeight="true" outlineLevel="0" collapsed="false"/>
    <row r="1555" customFormat="false" ht="409.6" hidden="true" customHeight="true" outlineLevel="0" collapsed="false"/>
    <row r="1556" customFormat="false" ht="409.6" hidden="true" customHeight="true" outlineLevel="0" collapsed="false"/>
    <row r="1557" customFormat="false" ht="409.6" hidden="true" customHeight="true" outlineLevel="0" collapsed="false"/>
    <row r="1558" customFormat="false" ht="409.6" hidden="true" customHeight="true" outlineLevel="0" collapsed="false"/>
    <row r="1559" customFormat="false" ht="409.6" hidden="true" customHeight="true" outlineLevel="0" collapsed="false"/>
    <row r="1560" customFormat="false" ht="409.6" hidden="true" customHeight="true" outlineLevel="0" collapsed="false"/>
    <row r="1561" customFormat="false" ht="409.6" hidden="true" customHeight="true" outlineLevel="0" collapsed="false"/>
    <row r="1562" customFormat="false" ht="409.6" hidden="true" customHeight="true" outlineLevel="0" collapsed="false"/>
    <row r="1563" customFormat="false" ht="409.6" hidden="true" customHeight="true" outlineLevel="0" collapsed="false"/>
    <row r="1564" customFormat="false" ht="409.6" hidden="true" customHeight="true" outlineLevel="0" collapsed="false"/>
    <row r="1565" customFormat="false" ht="409.6" hidden="true" customHeight="true" outlineLevel="0" collapsed="false"/>
    <row r="1566" customFormat="false" ht="409.6" hidden="true" customHeight="true" outlineLevel="0" collapsed="false"/>
    <row r="1567" customFormat="false" ht="409.6" hidden="true" customHeight="true" outlineLevel="0" collapsed="false"/>
    <row r="1568" customFormat="false" ht="409.6" hidden="true" customHeight="true" outlineLevel="0" collapsed="false"/>
    <row r="1569" customFormat="false" ht="409.6" hidden="true" customHeight="true" outlineLevel="0" collapsed="false"/>
    <row r="1570" customFormat="false" ht="409.6" hidden="true" customHeight="true" outlineLevel="0" collapsed="false"/>
    <row r="1571" customFormat="false" ht="409.6" hidden="true" customHeight="true" outlineLevel="0" collapsed="false"/>
    <row r="1572" customFormat="false" ht="409.6" hidden="true" customHeight="true" outlineLevel="0" collapsed="false"/>
    <row r="1573" customFormat="false" ht="409.6" hidden="true" customHeight="true" outlineLevel="0" collapsed="false"/>
    <row r="1574" customFormat="false" ht="409.6" hidden="true" customHeight="true" outlineLevel="0" collapsed="false"/>
    <row r="1575" customFormat="false" ht="409.6" hidden="true" customHeight="true" outlineLevel="0" collapsed="false"/>
    <row r="1576" customFormat="false" ht="409.6" hidden="true" customHeight="true" outlineLevel="0" collapsed="false"/>
    <row r="1577" customFormat="false" ht="409.6" hidden="true" customHeight="true" outlineLevel="0" collapsed="false"/>
    <row r="1578" customFormat="false" ht="409.6" hidden="true" customHeight="true" outlineLevel="0" collapsed="false"/>
    <row r="1579" customFormat="false" ht="409.6" hidden="true" customHeight="true" outlineLevel="0" collapsed="false"/>
    <row r="1580" customFormat="false" ht="409.6" hidden="true" customHeight="true" outlineLevel="0" collapsed="false"/>
    <row r="1581" customFormat="false" ht="409.6" hidden="true" customHeight="true" outlineLevel="0" collapsed="false"/>
    <row r="1582" customFormat="false" ht="409.6" hidden="true" customHeight="true" outlineLevel="0" collapsed="false"/>
    <row r="1583" customFormat="false" ht="409.6" hidden="true" customHeight="true" outlineLevel="0" collapsed="false"/>
    <row r="1584" customFormat="false" ht="409.6" hidden="true" customHeight="true" outlineLevel="0" collapsed="false"/>
    <row r="1585" customFormat="false" ht="409.6" hidden="true" customHeight="true" outlineLevel="0" collapsed="false"/>
    <row r="1586" customFormat="false" ht="409.6" hidden="true" customHeight="true" outlineLevel="0" collapsed="false"/>
    <row r="1587" customFormat="false" ht="409.6" hidden="true" customHeight="true" outlineLevel="0" collapsed="false"/>
    <row r="1588" customFormat="false" ht="409.6" hidden="true" customHeight="true" outlineLevel="0" collapsed="false"/>
    <row r="1589" customFormat="false" ht="409.6" hidden="true" customHeight="true" outlineLevel="0" collapsed="false"/>
    <row r="1590" customFormat="false" ht="409.6" hidden="true" customHeight="true" outlineLevel="0" collapsed="false"/>
    <row r="1591" customFormat="false" ht="409.6" hidden="true" customHeight="true" outlineLevel="0" collapsed="false"/>
    <row r="1592" customFormat="false" ht="409.6" hidden="true" customHeight="true" outlineLevel="0" collapsed="false"/>
    <row r="1593" customFormat="false" ht="409.6" hidden="true" customHeight="true" outlineLevel="0" collapsed="false"/>
    <row r="1594" customFormat="false" ht="409.6" hidden="true" customHeight="true" outlineLevel="0" collapsed="false"/>
    <row r="1595" customFormat="false" ht="409.6" hidden="true" customHeight="true" outlineLevel="0" collapsed="false"/>
    <row r="1596" customFormat="false" ht="409.6" hidden="true" customHeight="true" outlineLevel="0" collapsed="false"/>
    <row r="1597" customFormat="false" ht="409.6" hidden="true" customHeight="true" outlineLevel="0" collapsed="false"/>
    <row r="1598" customFormat="false" ht="409.6" hidden="true" customHeight="true" outlineLevel="0" collapsed="false"/>
    <row r="1599" customFormat="false" ht="409.6" hidden="true" customHeight="true" outlineLevel="0" collapsed="false"/>
    <row r="1600" customFormat="false" ht="409.6" hidden="true" customHeight="true" outlineLevel="0" collapsed="false"/>
    <row r="1601" customFormat="false" ht="409.6" hidden="true" customHeight="true" outlineLevel="0" collapsed="false"/>
    <row r="1602" customFormat="false" ht="409.6" hidden="true" customHeight="true" outlineLevel="0" collapsed="false"/>
    <row r="1603" customFormat="false" ht="409.6" hidden="true" customHeight="true" outlineLevel="0" collapsed="false"/>
    <row r="1604" customFormat="false" ht="409.6" hidden="true" customHeight="true" outlineLevel="0" collapsed="false"/>
    <row r="1605" customFormat="false" ht="409.6" hidden="true" customHeight="true" outlineLevel="0" collapsed="false"/>
    <row r="1606" customFormat="false" ht="409.6" hidden="true" customHeight="true" outlineLevel="0" collapsed="false"/>
    <row r="1607" customFormat="false" ht="409.6" hidden="true" customHeight="true" outlineLevel="0" collapsed="false"/>
    <row r="1608" customFormat="false" ht="409.6" hidden="true" customHeight="true" outlineLevel="0" collapsed="false"/>
    <row r="1609" customFormat="false" ht="409.6" hidden="true" customHeight="true" outlineLevel="0" collapsed="false"/>
    <row r="1610" customFormat="false" ht="409.6" hidden="true" customHeight="true" outlineLevel="0" collapsed="false"/>
    <row r="1611" customFormat="false" ht="409.6" hidden="true" customHeight="true" outlineLevel="0" collapsed="false"/>
    <row r="1612" customFormat="false" ht="409.6" hidden="true" customHeight="true" outlineLevel="0" collapsed="false"/>
    <row r="1613" customFormat="false" ht="409.6" hidden="true" customHeight="true" outlineLevel="0" collapsed="false"/>
    <row r="1614" customFormat="false" ht="409.6" hidden="true" customHeight="true" outlineLevel="0" collapsed="false"/>
    <row r="1615" customFormat="false" ht="409.6" hidden="true" customHeight="true" outlineLevel="0" collapsed="false"/>
    <row r="1616" customFormat="false" ht="409.6" hidden="true" customHeight="true" outlineLevel="0" collapsed="false"/>
    <row r="1617" customFormat="false" ht="409.6" hidden="true" customHeight="true" outlineLevel="0" collapsed="false"/>
    <row r="1618" customFormat="false" ht="409.6" hidden="true" customHeight="true" outlineLevel="0" collapsed="false"/>
    <row r="1619" customFormat="false" ht="409.6" hidden="true" customHeight="true" outlineLevel="0" collapsed="false"/>
    <row r="1620" customFormat="false" ht="409.6" hidden="true" customHeight="true" outlineLevel="0" collapsed="false"/>
    <row r="1621" customFormat="false" ht="409.6" hidden="true" customHeight="true" outlineLevel="0" collapsed="false"/>
    <row r="1622" customFormat="false" ht="409.6" hidden="true" customHeight="true" outlineLevel="0" collapsed="false"/>
    <row r="1623" customFormat="false" ht="409.6" hidden="true" customHeight="true" outlineLevel="0" collapsed="false"/>
    <row r="1624" customFormat="false" ht="409.6" hidden="true" customHeight="true" outlineLevel="0" collapsed="false"/>
    <row r="1625" customFormat="false" ht="409.6" hidden="true" customHeight="true" outlineLevel="0" collapsed="false"/>
    <row r="1626" customFormat="false" ht="409.6" hidden="true" customHeight="true" outlineLevel="0" collapsed="false"/>
    <row r="1627" customFormat="false" ht="409.6" hidden="true" customHeight="true" outlineLevel="0" collapsed="false"/>
    <row r="1628" customFormat="false" ht="409.6" hidden="true" customHeight="true" outlineLevel="0" collapsed="false"/>
    <row r="1629" customFormat="false" ht="409.6" hidden="true" customHeight="true" outlineLevel="0" collapsed="false"/>
    <row r="1630" customFormat="false" ht="409.6" hidden="true" customHeight="true" outlineLevel="0" collapsed="false"/>
    <row r="1631" customFormat="false" ht="409.6" hidden="true" customHeight="true" outlineLevel="0" collapsed="false"/>
    <row r="1632" customFormat="false" ht="409.6" hidden="true" customHeight="true" outlineLevel="0" collapsed="false"/>
    <row r="1633" customFormat="false" ht="409.6" hidden="true" customHeight="true" outlineLevel="0" collapsed="false"/>
    <row r="1634" customFormat="false" ht="409.6" hidden="true" customHeight="true" outlineLevel="0" collapsed="false"/>
    <row r="1635" customFormat="false" ht="409.6" hidden="true" customHeight="true" outlineLevel="0" collapsed="false"/>
    <row r="1636" customFormat="false" ht="409.6" hidden="true" customHeight="true" outlineLevel="0" collapsed="false"/>
    <row r="1637" customFormat="false" ht="409.6" hidden="true" customHeight="true" outlineLevel="0" collapsed="false"/>
    <row r="1638" customFormat="false" ht="409.6" hidden="true" customHeight="true" outlineLevel="0" collapsed="false"/>
    <row r="1639" customFormat="false" ht="409.6" hidden="true" customHeight="true" outlineLevel="0" collapsed="false"/>
    <row r="1640" customFormat="false" ht="409.6" hidden="true" customHeight="true" outlineLevel="0" collapsed="false"/>
    <row r="1641" customFormat="false" ht="409.6" hidden="true" customHeight="true" outlineLevel="0" collapsed="false"/>
    <row r="1642" customFormat="false" ht="409.6" hidden="true" customHeight="true" outlineLevel="0" collapsed="false"/>
    <row r="1643" customFormat="false" ht="409.6" hidden="true" customHeight="true" outlineLevel="0" collapsed="false"/>
    <row r="1644" customFormat="false" ht="409.6" hidden="true" customHeight="true" outlineLevel="0" collapsed="false"/>
    <row r="1645" customFormat="false" ht="409.6" hidden="true" customHeight="true" outlineLevel="0" collapsed="false"/>
    <row r="1646" customFormat="false" ht="409.6" hidden="true" customHeight="true" outlineLevel="0" collapsed="false"/>
    <row r="1647" customFormat="false" ht="409.6" hidden="true" customHeight="true" outlineLevel="0" collapsed="false"/>
    <row r="1648" customFormat="false" ht="409.6" hidden="true" customHeight="true" outlineLevel="0" collapsed="false"/>
    <row r="1649" customFormat="false" ht="409.6" hidden="true" customHeight="true" outlineLevel="0" collapsed="false"/>
    <row r="1650" customFormat="false" ht="409.6" hidden="true" customHeight="true" outlineLevel="0" collapsed="false"/>
    <row r="1651" customFormat="false" ht="409.6" hidden="true" customHeight="true" outlineLevel="0" collapsed="false"/>
    <row r="1652" customFormat="false" ht="409.6" hidden="true" customHeight="true" outlineLevel="0" collapsed="false"/>
    <row r="1653" customFormat="false" ht="409.6" hidden="true" customHeight="true" outlineLevel="0" collapsed="false"/>
    <row r="1654" customFormat="false" ht="409.6" hidden="true" customHeight="true" outlineLevel="0" collapsed="false"/>
    <row r="1655" customFormat="false" ht="409.6" hidden="true" customHeight="true" outlineLevel="0" collapsed="false"/>
    <row r="1656" customFormat="false" ht="409.6" hidden="true" customHeight="true" outlineLevel="0" collapsed="false"/>
    <row r="1657" customFormat="false" ht="409.6" hidden="true" customHeight="true" outlineLevel="0" collapsed="false"/>
    <row r="1658" customFormat="false" ht="409.6" hidden="true" customHeight="true" outlineLevel="0" collapsed="false"/>
    <row r="1659" customFormat="false" ht="409.6" hidden="true" customHeight="true" outlineLevel="0" collapsed="false"/>
    <row r="1660" customFormat="false" ht="409.6" hidden="true" customHeight="true" outlineLevel="0" collapsed="false"/>
    <row r="1661" customFormat="false" ht="409.6" hidden="true" customHeight="true" outlineLevel="0" collapsed="false"/>
    <row r="1662" customFormat="false" ht="409.6" hidden="true" customHeight="true" outlineLevel="0" collapsed="false"/>
    <row r="1663" customFormat="false" ht="409.6" hidden="true" customHeight="true" outlineLevel="0" collapsed="false"/>
    <row r="1664" customFormat="false" ht="409.6" hidden="true" customHeight="true" outlineLevel="0" collapsed="false"/>
    <row r="1665" customFormat="false" ht="409.6" hidden="true" customHeight="true" outlineLevel="0" collapsed="false"/>
    <row r="1666" customFormat="false" ht="409.6" hidden="true" customHeight="true" outlineLevel="0" collapsed="false"/>
    <row r="1667" customFormat="false" ht="409.6" hidden="true" customHeight="true" outlineLevel="0" collapsed="false"/>
    <row r="1668" customFormat="false" ht="409.6" hidden="true" customHeight="true" outlineLevel="0" collapsed="false"/>
    <row r="1669" customFormat="false" ht="409.6" hidden="true" customHeight="true" outlineLevel="0" collapsed="false"/>
    <row r="1670" customFormat="false" ht="409.6" hidden="true" customHeight="true" outlineLevel="0" collapsed="false"/>
    <row r="1671" customFormat="false" ht="409.6" hidden="true" customHeight="true" outlineLevel="0" collapsed="false"/>
    <row r="1672" customFormat="false" ht="409.6" hidden="true" customHeight="true" outlineLevel="0" collapsed="false"/>
    <row r="1673" customFormat="false" ht="409.6" hidden="true" customHeight="true" outlineLevel="0" collapsed="false"/>
    <row r="1674" customFormat="false" ht="409.6" hidden="true" customHeight="true" outlineLevel="0" collapsed="false"/>
    <row r="1675" customFormat="false" ht="409.6" hidden="true" customHeight="true" outlineLevel="0" collapsed="false"/>
    <row r="1676" customFormat="false" ht="409.6" hidden="true" customHeight="true" outlineLevel="0" collapsed="false"/>
    <row r="1677" customFormat="false" ht="409.6" hidden="true" customHeight="true" outlineLevel="0" collapsed="false"/>
    <row r="1678" customFormat="false" ht="409.6" hidden="true" customHeight="true" outlineLevel="0" collapsed="false"/>
    <row r="1679" customFormat="false" ht="409.6" hidden="true" customHeight="true" outlineLevel="0" collapsed="false"/>
    <row r="1680" customFormat="false" ht="409.6" hidden="true" customHeight="true" outlineLevel="0" collapsed="false"/>
    <row r="1681" customFormat="false" ht="409.6" hidden="true" customHeight="true" outlineLevel="0" collapsed="false"/>
    <row r="1682" customFormat="false" ht="409.6" hidden="true" customHeight="true" outlineLevel="0" collapsed="false"/>
    <row r="1683" customFormat="false" ht="409.6" hidden="true" customHeight="true" outlineLevel="0" collapsed="false"/>
    <row r="1684" customFormat="false" ht="409.6" hidden="true" customHeight="true" outlineLevel="0" collapsed="false"/>
    <row r="1685" customFormat="false" ht="409.6" hidden="true" customHeight="true" outlineLevel="0" collapsed="false"/>
    <row r="1686" customFormat="false" ht="409.6" hidden="true" customHeight="true" outlineLevel="0" collapsed="false"/>
    <row r="1687" customFormat="false" ht="409.6" hidden="true" customHeight="true" outlineLevel="0" collapsed="false"/>
    <row r="1688" customFormat="false" ht="409.6" hidden="true" customHeight="true" outlineLevel="0" collapsed="false"/>
    <row r="1689" customFormat="false" ht="409.6" hidden="true" customHeight="true" outlineLevel="0" collapsed="false"/>
    <row r="1690" customFormat="false" ht="409.6" hidden="true" customHeight="true" outlineLevel="0" collapsed="false"/>
    <row r="1691" customFormat="false" ht="409.6" hidden="true" customHeight="true" outlineLevel="0" collapsed="false"/>
    <row r="1692" customFormat="false" ht="409.6" hidden="true" customHeight="true" outlineLevel="0" collapsed="false"/>
    <row r="1693" customFormat="false" ht="409.6" hidden="true" customHeight="true" outlineLevel="0" collapsed="false"/>
    <row r="1694" customFormat="false" ht="409.6" hidden="true" customHeight="true" outlineLevel="0" collapsed="false"/>
    <row r="1695" customFormat="false" ht="409.6" hidden="true" customHeight="true" outlineLevel="0" collapsed="false"/>
    <row r="1696" customFormat="false" ht="409.6" hidden="true" customHeight="true" outlineLevel="0" collapsed="false"/>
    <row r="1697" customFormat="false" ht="409.6" hidden="true" customHeight="true" outlineLevel="0" collapsed="false"/>
    <row r="1698" customFormat="false" ht="409.6" hidden="true" customHeight="true" outlineLevel="0" collapsed="false"/>
    <row r="1699" customFormat="false" ht="409.6" hidden="true" customHeight="true" outlineLevel="0" collapsed="false"/>
    <row r="1700" customFormat="false" ht="409.6" hidden="true" customHeight="true" outlineLevel="0" collapsed="false"/>
    <row r="1701" customFormat="false" ht="409.6" hidden="true" customHeight="true" outlineLevel="0" collapsed="false"/>
    <row r="1702" customFormat="false" ht="409.6" hidden="true" customHeight="true" outlineLevel="0" collapsed="false"/>
    <row r="1703" customFormat="false" ht="409.6" hidden="true" customHeight="true" outlineLevel="0" collapsed="false"/>
    <row r="1704" customFormat="false" ht="409.6" hidden="true" customHeight="true" outlineLevel="0" collapsed="false"/>
    <row r="1705" customFormat="false" ht="409.6" hidden="true" customHeight="true" outlineLevel="0" collapsed="false"/>
    <row r="1706" customFormat="false" ht="409.6" hidden="true" customHeight="true" outlineLevel="0" collapsed="false"/>
    <row r="1707" customFormat="false" ht="409.6" hidden="true" customHeight="true" outlineLevel="0" collapsed="false"/>
    <row r="1708" customFormat="false" ht="409.6" hidden="true" customHeight="true" outlineLevel="0" collapsed="false"/>
    <row r="1709" customFormat="false" ht="409.6" hidden="true" customHeight="true" outlineLevel="0" collapsed="false"/>
    <row r="1710" customFormat="false" ht="409.6" hidden="true" customHeight="true" outlineLevel="0" collapsed="false"/>
    <row r="1711" customFormat="false" ht="409.6" hidden="true" customHeight="true" outlineLevel="0" collapsed="false"/>
    <row r="1712" customFormat="false" ht="409.6" hidden="true" customHeight="true" outlineLevel="0" collapsed="false"/>
    <row r="1713" customFormat="false" ht="409.6" hidden="true" customHeight="true" outlineLevel="0" collapsed="false"/>
    <row r="1714" customFormat="false" ht="409.6" hidden="true" customHeight="true" outlineLevel="0" collapsed="false"/>
    <row r="1715" customFormat="false" ht="409.6" hidden="true" customHeight="true" outlineLevel="0" collapsed="false"/>
    <row r="1716" customFormat="false" ht="409.6" hidden="true" customHeight="true" outlineLevel="0" collapsed="false"/>
    <row r="1717" customFormat="false" ht="409.6" hidden="true" customHeight="true" outlineLevel="0" collapsed="false"/>
    <row r="1718" customFormat="false" ht="409.6" hidden="true" customHeight="true" outlineLevel="0" collapsed="false"/>
    <row r="1719" customFormat="false" ht="409.6" hidden="true" customHeight="true" outlineLevel="0" collapsed="false"/>
    <row r="1720" customFormat="false" ht="409.6" hidden="true" customHeight="true" outlineLevel="0" collapsed="false"/>
    <row r="1721" customFormat="false" ht="409.6" hidden="true" customHeight="true" outlineLevel="0" collapsed="false"/>
    <row r="1722" customFormat="false" ht="409.6" hidden="true" customHeight="true" outlineLevel="0" collapsed="false"/>
    <row r="1723" customFormat="false" ht="409.6" hidden="true" customHeight="true" outlineLevel="0" collapsed="false"/>
    <row r="1724" customFormat="false" ht="409.6" hidden="true" customHeight="true" outlineLevel="0" collapsed="false"/>
    <row r="1725" customFormat="false" ht="409.6" hidden="true" customHeight="true" outlineLevel="0" collapsed="false"/>
    <row r="1726" customFormat="false" ht="409.6" hidden="true" customHeight="true" outlineLevel="0" collapsed="false"/>
    <row r="1727" customFormat="false" ht="409.6" hidden="true" customHeight="true" outlineLevel="0" collapsed="false"/>
    <row r="1728" customFormat="false" ht="409.6" hidden="true" customHeight="true" outlineLevel="0" collapsed="false"/>
    <row r="1729" customFormat="false" ht="409.6" hidden="true" customHeight="true" outlineLevel="0" collapsed="false"/>
    <row r="1730" customFormat="false" ht="409.6" hidden="true" customHeight="true" outlineLevel="0" collapsed="false"/>
    <row r="1731" customFormat="false" ht="409.6" hidden="true" customHeight="true" outlineLevel="0" collapsed="false"/>
    <row r="1732" customFormat="false" ht="409.6" hidden="true" customHeight="true" outlineLevel="0" collapsed="false"/>
    <row r="1733" customFormat="false" ht="409.6" hidden="true" customHeight="true" outlineLevel="0" collapsed="false"/>
    <row r="1734" customFormat="false" ht="409.6" hidden="true" customHeight="true" outlineLevel="0" collapsed="false"/>
    <row r="1735" customFormat="false" ht="409.6" hidden="true" customHeight="true" outlineLevel="0" collapsed="false"/>
    <row r="1736" customFormat="false" ht="409.6" hidden="true" customHeight="true" outlineLevel="0" collapsed="false"/>
    <row r="1737" customFormat="false" ht="409.6" hidden="true" customHeight="true" outlineLevel="0" collapsed="false"/>
    <row r="1738" customFormat="false" ht="409.6" hidden="true" customHeight="true" outlineLevel="0" collapsed="false"/>
    <row r="1739" customFormat="false" ht="409.6" hidden="true" customHeight="true" outlineLevel="0" collapsed="false"/>
    <row r="1740" customFormat="false" ht="409.6" hidden="true" customHeight="true" outlineLevel="0" collapsed="false"/>
    <row r="1741" customFormat="false" ht="409.6" hidden="true" customHeight="true" outlineLevel="0" collapsed="false"/>
    <row r="1742" customFormat="false" ht="409.6" hidden="true" customHeight="true" outlineLevel="0" collapsed="false"/>
    <row r="1743" customFormat="false" ht="409.6" hidden="true" customHeight="true" outlineLevel="0" collapsed="false"/>
    <row r="1744" customFormat="false" ht="409.6" hidden="true" customHeight="true" outlineLevel="0" collapsed="false"/>
    <row r="1745" customFormat="false" ht="409.6" hidden="true" customHeight="true" outlineLevel="0" collapsed="false"/>
    <row r="1746" customFormat="false" ht="409.6" hidden="true" customHeight="true" outlineLevel="0" collapsed="false"/>
    <row r="1747" customFormat="false" ht="409.6" hidden="true" customHeight="true" outlineLevel="0" collapsed="false"/>
    <row r="1748" customFormat="false" ht="409.6" hidden="true" customHeight="true" outlineLevel="0" collapsed="false"/>
    <row r="1749" customFormat="false" ht="409.6" hidden="true" customHeight="true" outlineLevel="0" collapsed="false"/>
    <row r="1750" customFormat="false" ht="409.6" hidden="true" customHeight="true" outlineLevel="0" collapsed="false"/>
    <row r="1751" customFormat="false" ht="409.6" hidden="true" customHeight="true" outlineLevel="0" collapsed="false"/>
    <row r="1752" customFormat="false" ht="409.6" hidden="true" customHeight="true" outlineLevel="0" collapsed="false"/>
    <row r="1753" customFormat="false" ht="409.6" hidden="true" customHeight="true" outlineLevel="0" collapsed="false"/>
    <row r="1754" customFormat="false" ht="409.6" hidden="true" customHeight="true" outlineLevel="0" collapsed="false"/>
    <row r="1755" customFormat="false" ht="409.6" hidden="true" customHeight="true" outlineLevel="0" collapsed="false"/>
    <row r="1756" customFormat="false" ht="409.6" hidden="true" customHeight="true" outlineLevel="0" collapsed="false"/>
    <row r="1757" customFormat="false" ht="409.6" hidden="true" customHeight="true" outlineLevel="0" collapsed="false"/>
    <row r="1758" customFormat="false" ht="409.6" hidden="true" customHeight="true" outlineLevel="0" collapsed="false"/>
    <row r="1759" customFormat="false" ht="409.6" hidden="true" customHeight="true" outlineLevel="0" collapsed="false"/>
    <row r="1760" customFormat="false" ht="409.6" hidden="true" customHeight="true" outlineLevel="0" collapsed="false"/>
    <row r="1761" customFormat="false" ht="409.6" hidden="true" customHeight="true" outlineLevel="0" collapsed="false"/>
    <row r="1762" customFormat="false" ht="409.6" hidden="true" customHeight="true" outlineLevel="0" collapsed="false"/>
    <row r="1763" customFormat="false" ht="409.6" hidden="true" customHeight="true" outlineLevel="0" collapsed="false"/>
    <row r="1764" customFormat="false" ht="409.6" hidden="true" customHeight="true" outlineLevel="0" collapsed="false"/>
    <row r="1765" customFormat="false" ht="409.6" hidden="true" customHeight="true" outlineLevel="0" collapsed="false"/>
    <row r="1766" customFormat="false" ht="409.6" hidden="true" customHeight="true" outlineLevel="0" collapsed="false"/>
    <row r="1767" customFormat="false" ht="409.6" hidden="true" customHeight="true" outlineLevel="0" collapsed="false"/>
    <row r="1768" customFormat="false" ht="409.6" hidden="true" customHeight="true" outlineLevel="0" collapsed="false"/>
    <row r="1769" customFormat="false" ht="409.6" hidden="true" customHeight="true" outlineLevel="0" collapsed="false"/>
    <row r="1770" customFormat="false" ht="409.6" hidden="true" customHeight="true" outlineLevel="0" collapsed="false"/>
    <row r="1771" customFormat="false" ht="409.6" hidden="true" customHeight="true" outlineLevel="0" collapsed="false"/>
    <row r="1772" customFormat="false" ht="409.6" hidden="true" customHeight="true" outlineLevel="0" collapsed="false"/>
    <row r="1773" customFormat="false" ht="409.6" hidden="true" customHeight="true" outlineLevel="0" collapsed="false"/>
    <row r="1774" customFormat="false" ht="409.6" hidden="true" customHeight="true" outlineLevel="0" collapsed="false"/>
    <row r="1775" customFormat="false" ht="409.6" hidden="true" customHeight="true" outlineLevel="0" collapsed="false"/>
    <row r="1776" customFormat="false" ht="409.6" hidden="true" customHeight="true" outlineLevel="0" collapsed="false"/>
    <row r="1777" customFormat="false" ht="409.6" hidden="true" customHeight="true" outlineLevel="0" collapsed="false"/>
    <row r="1778" customFormat="false" ht="409.6" hidden="true" customHeight="true" outlineLevel="0" collapsed="false"/>
    <row r="1779" customFormat="false" ht="409.6" hidden="true" customHeight="true" outlineLevel="0" collapsed="false"/>
    <row r="1780" customFormat="false" ht="409.6" hidden="true" customHeight="true" outlineLevel="0" collapsed="false"/>
    <row r="1781" customFormat="false" ht="409.6" hidden="true" customHeight="true" outlineLevel="0" collapsed="false"/>
    <row r="1782" customFormat="false" ht="409.6" hidden="true" customHeight="true" outlineLevel="0" collapsed="false"/>
    <row r="1783" customFormat="false" ht="409.6" hidden="true" customHeight="true" outlineLevel="0" collapsed="false"/>
    <row r="1784" customFormat="false" ht="409.6" hidden="true" customHeight="true" outlineLevel="0" collapsed="false"/>
    <row r="1785" customFormat="false" ht="409.6" hidden="true" customHeight="true" outlineLevel="0" collapsed="false"/>
    <row r="1786" customFormat="false" ht="409.6" hidden="true" customHeight="true" outlineLevel="0" collapsed="false"/>
    <row r="1787" customFormat="false" ht="409.6" hidden="true" customHeight="true" outlineLevel="0" collapsed="false"/>
    <row r="1788" customFormat="false" ht="409.6" hidden="true" customHeight="true" outlineLevel="0" collapsed="false"/>
    <row r="1789" customFormat="false" ht="409.6" hidden="true" customHeight="true" outlineLevel="0" collapsed="false"/>
    <row r="1790" customFormat="false" ht="409.6" hidden="true" customHeight="true" outlineLevel="0" collapsed="false"/>
    <row r="1791" customFormat="false" ht="409.6" hidden="true" customHeight="true" outlineLevel="0" collapsed="false"/>
    <row r="1792" customFormat="false" ht="409.6" hidden="true" customHeight="true" outlineLevel="0" collapsed="false"/>
    <row r="1793" customFormat="false" ht="409.6" hidden="true" customHeight="true" outlineLevel="0" collapsed="false"/>
    <row r="1794" customFormat="false" ht="409.6" hidden="true" customHeight="true" outlineLevel="0" collapsed="false"/>
    <row r="1795" customFormat="false" ht="409.6" hidden="true" customHeight="true" outlineLevel="0" collapsed="false"/>
    <row r="1796" customFormat="false" ht="409.6" hidden="true" customHeight="true" outlineLevel="0" collapsed="false"/>
    <row r="1797" customFormat="false" ht="409.6" hidden="true" customHeight="true" outlineLevel="0" collapsed="false"/>
    <row r="1798" customFormat="false" ht="409.6" hidden="true" customHeight="true" outlineLevel="0" collapsed="false"/>
    <row r="1799" customFormat="false" ht="409.6" hidden="true" customHeight="true" outlineLevel="0" collapsed="false"/>
    <row r="1800" customFormat="false" ht="409.6" hidden="true" customHeight="true" outlineLevel="0" collapsed="false"/>
    <row r="1801" customFormat="false" ht="409.6" hidden="true" customHeight="true" outlineLevel="0" collapsed="false"/>
    <row r="1802" customFormat="false" ht="409.6" hidden="true" customHeight="true" outlineLevel="0" collapsed="false"/>
    <row r="1803" customFormat="false" ht="409.6" hidden="true" customHeight="true" outlineLevel="0" collapsed="false"/>
    <row r="1804" customFormat="false" ht="409.6" hidden="true" customHeight="true" outlineLevel="0" collapsed="false"/>
    <row r="1805" customFormat="false" ht="409.6" hidden="true" customHeight="true" outlineLevel="0" collapsed="false"/>
    <row r="1806" customFormat="false" ht="409.6" hidden="true" customHeight="true" outlineLevel="0" collapsed="false"/>
    <row r="1807" customFormat="false" ht="409.6" hidden="true" customHeight="true" outlineLevel="0" collapsed="false"/>
    <row r="1808" customFormat="false" ht="409.6" hidden="true" customHeight="true" outlineLevel="0" collapsed="false"/>
    <row r="1809" customFormat="false" ht="409.6" hidden="true" customHeight="true" outlineLevel="0" collapsed="false"/>
    <row r="1810" customFormat="false" ht="409.6" hidden="true" customHeight="true" outlineLevel="0" collapsed="false"/>
    <row r="1811" customFormat="false" ht="409.6" hidden="true" customHeight="true" outlineLevel="0" collapsed="false"/>
    <row r="1812" customFormat="false" ht="409.6" hidden="true" customHeight="true" outlineLevel="0" collapsed="false"/>
    <row r="1813" customFormat="false" ht="409.6" hidden="true" customHeight="true" outlineLevel="0" collapsed="false"/>
    <row r="1814" customFormat="false" ht="409.6" hidden="true" customHeight="true" outlineLevel="0" collapsed="false"/>
    <row r="1815" customFormat="false" ht="409.6" hidden="true" customHeight="true" outlineLevel="0" collapsed="false"/>
    <row r="1816" customFormat="false" ht="409.6" hidden="true" customHeight="true" outlineLevel="0" collapsed="false"/>
    <row r="1817" customFormat="false" ht="409.6" hidden="true" customHeight="true" outlineLevel="0" collapsed="false"/>
    <row r="1818" customFormat="false" ht="409.6" hidden="true" customHeight="true" outlineLevel="0" collapsed="false"/>
    <row r="1819" customFormat="false" ht="409.6" hidden="true" customHeight="true" outlineLevel="0" collapsed="false"/>
    <row r="1820" customFormat="false" ht="409.6" hidden="true" customHeight="true" outlineLevel="0" collapsed="false"/>
    <row r="1821" customFormat="false" ht="409.6" hidden="true" customHeight="true" outlineLevel="0" collapsed="false"/>
    <row r="1822" customFormat="false" ht="409.6" hidden="true" customHeight="true" outlineLevel="0" collapsed="false"/>
    <row r="1823" customFormat="false" ht="409.6" hidden="true" customHeight="true" outlineLevel="0" collapsed="false"/>
    <row r="1824" customFormat="false" ht="409.6" hidden="true" customHeight="true" outlineLevel="0" collapsed="false"/>
    <row r="1825" customFormat="false" ht="409.6" hidden="true" customHeight="true" outlineLevel="0" collapsed="false"/>
    <row r="1826" customFormat="false" ht="409.6" hidden="true" customHeight="true" outlineLevel="0" collapsed="false"/>
    <row r="1827" customFormat="false" ht="409.6" hidden="true" customHeight="true" outlineLevel="0" collapsed="false"/>
    <row r="1828" customFormat="false" ht="409.6" hidden="true" customHeight="true" outlineLevel="0" collapsed="false"/>
    <row r="1829" customFormat="false" ht="409.6" hidden="true" customHeight="true" outlineLevel="0" collapsed="false"/>
    <row r="1830" customFormat="false" ht="409.6" hidden="true" customHeight="true" outlineLevel="0" collapsed="false"/>
    <row r="1831" customFormat="false" ht="409.6" hidden="true" customHeight="true" outlineLevel="0" collapsed="false"/>
    <row r="1832" customFormat="false" ht="409.6" hidden="true" customHeight="true" outlineLevel="0" collapsed="false"/>
    <row r="1833" customFormat="false" ht="409.6" hidden="true" customHeight="true" outlineLevel="0" collapsed="false"/>
    <row r="1834" customFormat="false" ht="409.6" hidden="true" customHeight="true" outlineLevel="0" collapsed="false"/>
    <row r="1835" customFormat="false" ht="409.6" hidden="true" customHeight="true" outlineLevel="0" collapsed="false"/>
    <row r="1836" customFormat="false" ht="409.6" hidden="true" customHeight="true" outlineLevel="0" collapsed="false"/>
    <row r="1837" customFormat="false" ht="409.6" hidden="true" customHeight="true" outlineLevel="0" collapsed="false"/>
    <row r="1838" customFormat="false" ht="409.6" hidden="true" customHeight="true" outlineLevel="0" collapsed="false"/>
    <row r="1839" customFormat="false" ht="409.6" hidden="true" customHeight="true" outlineLevel="0" collapsed="false"/>
    <row r="1840" customFormat="false" ht="409.6" hidden="true" customHeight="true" outlineLevel="0" collapsed="false"/>
    <row r="1841" customFormat="false" ht="409.6" hidden="true" customHeight="true" outlineLevel="0" collapsed="false"/>
    <row r="1842" customFormat="false" ht="409.6" hidden="true" customHeight="true" outlineLevel="0" collapsed="false"/>
    <row r="1843" customFormat="false" ht="409.6" hidden="true" customHeight="true" outlineLevel="0" collapsed="false"/>
    <row r="1844" customFormat="false" ht="409.6" hidden="true" customHeight="true" outlineLevel="0" collapsed="false"/>
    <row r="1845" customFormat="false" ht="409.6" hidden="true" customHeight="true" outlineLevel="0" collapsed="false"/>
    <row r="1846" customFormat="false" ht="409.6" hidden="true" customHeight="true" outlineLevel="0" collapsed="false"/>
    <row r="1847" customFormat="false" ht="409.6" hidden="true" customHeight="true" outlineLevel="0" collapsed="false"/>
    <row r="1848" customFormat="false" ht="409.6" hidden="true" customHeight="true" outlineLevel="0" collapsed="false"/>
    <row r="1849" customFormat="false" ht="409.6" hidden="true" customHeight="true" outlineLevel="0" collapsed="false"/>
    <row r="1850" customFormat="false" ht="409.6" hidden="true" customHeight="true" outlineLevel="0" collapsed="false"/>
    <row r="1851" customFormat="false" ht="409.6" hidden="true" customHeight="true" outlineLevel="0" collapsed="false"/>
    <row r="1852" customFormat="false" ht="409.6" hidden="true" customHeight="true" outlineLevel="0" collapsed="false"/>
    <row r="1853" customFormat="false" ht="409.6" hidden="true" customHeight="true" outlineLevel="0" collapsed="false"/>
    <row r="1854" customFormat="false" ht="409.6" hidden="true" customHeight="true" outlineLevel="0" collapsed="false"/>
    <row r="1855" customFormat="false" ht="409.6" hidden="true" customHeight="true" outlineLevel="0" collapsed="false"/>
    <row r="1856" customFormat="false" ht="409.6" hidden="true" customHeight="true" outlineLevel="0" collapsed="false"/>
    <row r="1857" customFormat="false" ht="409.6" hidden="true" customHeight="true" outlineLevel="0" collapsed="false"/>
    <row r="1858" customFormat="false" ht="409.6" hidden="true" customHeight="true" outlineLevel="0" collapsed="false"/>
    <row r="1859" customFormat="false" ht="409.6" hidden="true" customHeight="true" outlineLevel="0" collapsed="false"/>
    <row r="1860" customFormat="false" ht="409.6" hidden="true" customHeight="true" outlineLevel="0" collapsed="false"/>
    <row r="1861" customFormat="false" ht="409.6" hidden="true" customHeight="true" outlineLevel="0" collapsed="false"/>
    <row r="1862" customFormat="false" ht="409.6" hidden="true" customHeight="true" outlineLevel="0" collapsed="false"/>
    <row r="1863" customFormat="false" ht="409.6" hidden="true" customHeight="true" outlineLevel="0" collapsed="false"/>
    <row r="1864" customFormat="false" ht="409.6" hidden="true" customHeight="true" outlineLevel="0" collapsed="false"/>
    <row r="1865" customFormat="false" ht="409.6" hidden="true" customHeight="true" outlineLevel="0" collapsed="false"/>
    <row r="1866" customFormat="false" ht="409.6" hidden="true" customHeight="true" outlineLevel="0" collapsed="false"/>
    <row r="1867" customFormat="false" ht="409.6" hidden="true" customHeight="true" outlineLevel="0" collapsed="false"/>
    <row r="1868" customFormat="false" ht="409.6" hidden="true" customHeight="true" outlineLevel="0" collapsed="false"/>
    <row r="1869" customFormat="false" ht="409.6" hidden="true" customHeight="true" outlineLevel="0" collapsed="false"/>
    <row r="1870" customFormat="false" ht="409.6" hidden="true" customHeight="true" outlineLevel="0" collapsed="false"/>
    <row r="1871" customFormat="false" ht="409.6" hidden="true" customHeight="true" outlineLevel="0" collapsed="false"/>
    <row r="1872" customFormat="false" ht="409.6" hidden="true" customHeight="true" outlineLevel="0" collapsed="false"/>
    <row r="1873" customFormat="false" ht="409.6" hidden="true" customHeight="true" outlineLevel="0" collapsed="false"/>
    <row r="1874" customFormat="false" ht="409.6" hidden="true" customHeight="true" outlineLevel="0" collapsed="false"/>
    <row r="1875" customFormat="false" ht="409.6" hidden="true" customHeight="true" outlineLevel="0" collapsed="false"/>
    <row r="1876" customFormat="false" ht="409.6" hidden="true" customHeight="true" outlineLevel="0" collapsed="false"/>
    <row r="1877" customFormat="false" ht="409.6" hidden="true" customHeight="true" outlineLevel="0" collapsed="false"/>
    <row r="1878" customFormat="false" ht="409.6" hidden="true" customHeight="true" outlineLevel="0" collapsed="false"/>
    <row r="1879" customFormat="false" ht="409.6" hidden="true" customHeight="true" outlineLevel="0" collapsed="false"/>
    <row r="1880" customFormat="false" ht="409.6" hidden="true" customHeight="true" outlineLevel="0" collapsed="false"/>
    <row r="1881" customFormat="false" ht="409.6" hidden="true" customHeight="true" outlineLevel="0" collapsed="false"/>
    <row r="1882" customFormat="false" ht="409.6" hidden="true" customHeight="true" outlineLevel="0" collapsed="false"/>
    <row r="1883" customFormat="false" ht="409.6" hidden="true" customHeight="true" outlineLevel="0" collapsed="false"/>
    <row r="1884" customFormat="false" ht="409.6" hidden="true" customHeight="true" outlineLevel="0" collapsed="false"/>
    <row r="1885" customFormat="false" ht="409.6" hidden="true" customHeight="true" outlineLevel="0" collapsed="false"/>
    <row r="1886" customFormat="false" ht="409.6" hidden="true" customHeight="true" outlineLevel="0" collapsed="false"/>
    <row r="1887" customFormat="false" ht="409.6" hidden="true" customHeight="true" outlineLevel="0" collapsed="false"/>
    <row r="1888" customFormat="false" ht="409.6" hidden="true" customHeight="true" outlineLevel="0" collapsed="false"/>
    <row r="1889" customFormat="false" ht="409.6" hidden="true" customHeight="true" outlineLevel="0" collapsed="false"/>
    <row r="1890" customFormat="false" ht="409.6" hidden="true" customHeight="true" outlineLevel="0" collapsed="false"/>
    <row r="1891" customFormat="false" ht="409.6" hidden="true" customHeight="true" outlineLevel="0" collapsed="false"/>
    <row r="1892" customFormat="false" ht="409.6" hidden="true" customHeight="true" outlineLevel="0" collapsed="false"/>
    <row r="1893" customFormat="false" ht="409.6" hidden="true" customHeight="true" outlineLevel="0" collapsed="false"/>
    <row r="1894" customFormat="false" ht="409.6" hidden="true" customHeight="true" outlineLevel="0" collapsed="false"/>
    <row r="1895" customFormat="false" ht="409.6" hidden="true" customHeight="true" outlineLevel="0" collapsed="false"/>
    <row r="1896" customFormat="false" ht="409.6" hidden="true" customHeight="true" outlineLevel="0" collapsed="false"/>
    <row r="1897" customFormat="false" ht="409.6" hidden="true" customHeight="true" outlineLevel="0" collapsed="false"/>
    <row r="1898" customFormat="false" ht="409.6" hidden="true" customHeight="true" outlineLevel="0" collapsed="false"/>
    <row r="1899" customFormat="false" ht="409.6" hidden="true" customHeight="true" outlineLevel="0" collapsed="false"/>
    <row r="1900" customFormat="false" ht="409.6" hidden="true" customHeight="true" outlineLevel="0" collapsed="false"/>
    <row r="1901" customFormat="false" ht="409.6" hidden="true" customHeight="true" outlineLevel="0" collapsed="false"/>
    <row r="1902" customFormat="false" ht="409.6" hidden="true" customHeight="true" outlineLevel="0" collapsed="false"/>
    <row r="1903" customFormat="false" ht="409.6" hidden="true" customHeight="true" outlineLevel="0" collapsed="false"/>
    <row r="1904" customFormat="false" ht="409.6" hidden="true" customHeight="true" outlineLevel="0" collapsed="false"/>
    <row r="1905" customFormat="false" ht="409.6" hidden="true" customHeight="true" outlineLevel="0" collapsed="false"/>
    <row r="1906" customFormat="false" ht="409.6" hidden="true" customHeight="true" outlineLevel="0" collapsed="false"/>
    <row r="1907" customFormat="false" ht="409.6" hidden="true" customHeight="true" outlineLevel="0" collapsed="false"/>
    <row r="1908" customFormat="false" ht="409.6" hidden="true" customHeight="true" outlineLevel="0" collapsed="false"/>
    <row r="1909" customFormat="false" ht="409.6" hidden="true" customHeight="true" outlineLevel="0" collapsed="false"/>
    <row r="1910" customFormat="false" ht="409.6" hidden="true" customHeight="true" outlineLevel="0" collapsed="false"/>
    <row r="1911" customFormat="false" ht="409.6" hidden="true" customHeight="true" outlineLevel="0" collapsed="false"/>
    <row r="1912" customFormat="false" ht="409.6" hidden="true" customHeight="true" outlineLevel="0" collapsed="false"/>
    <row r="1913" customFormat="false" ht="409.6" hidden="true" customHeight="true" outlineLevel="0" collapsed="false"/>
    <row r="1914" customFormat="false" ht="409.6" hidden="true" customHeight="true" outlineLevel="0" collapsed="false"/>
    <row r="1915" customFormat="false" ht="409.6" hidden="true" customHeight="true" outlineLevel="0" collapsed="false"/>
    <row r="1916" customFormat="false" ht="409.6" hidden="true" customHeight="true" outlineLevel="0" collapsed="false"/>
    <row r="1917" customFormat="false" ht="409.6" hidden="true" customHeight="true" outlineLevel="0" collapsed="false"/>
    <row r="1918" customFormat="false" ht="409.6" hidden="true" customHeight="true" outlineLevel="0" collapsed="false"/>
    <row r="1919" customFormat="false" ht="409.6" hidden="true" customHeight="true" outlineLevel="0" collapsed="false"/>
    <row r="1920" customFormat="false" ht="409.6" hidden="true" customHeight="true" outlineLevel="0" collapsed="false"/>
    <row r="1921" customFormat="false" ht="409.6" hidden="true" customHeight="true" outlineLevel="0" collapsed="false"/>
    <row r="1922" customFormat="false" ht="409.6" hidden="true" customHeight="true" outlineLevel="0" collapsed="false"/>
    <row r="1923" customFormat="false" ht="409.6" hidden="true" customHeight="true" outlineLevel="0" collapsed="false"/>
    <row r="1924" customFormat="false" ht="409.6" hidden="true" customHeight="true" outlineLevel="0" collapsed="false"/>
    <row r="1925" customFormat="false" ht="409.6" hidden="true" customHeight="true" outlineLevel="0" collapsed="false"/>
    <row r="1926" customFormat="false" ht="409.6" hidden="true" customHeight="true" outlineLevel="0" collapsed="false"/>
    <row r="1927" customFormat="false" ht="409.6" hidden="true" customHeight="true" outlineLevel="0" collapsed="false"/>
    <row r="1928" customFormat="false" ht="409.6" hidden="true" customHeight="true" outlineLevel="0" collapsed="false"/>
    <row r="1929" customFormat="false" ht="409.6" hidden="true" customHeight="true" outlineLevel="0" collapsed="false"/>
    <row r="1930" customFormat="false" ht="409.6" hidden="true" customHeight="true" outlineLevel="0" collapsed="false"/>
    <row r="1931" customFormat="false" ht="409.6" hidden="true" customHeight="true" outlineLevel="0" collapsed="false"/>
    <row r="1932" customFormat="false" ht="409.6" hidden="true" customHeight="true" outlineLevel="0" collapsed="false"/>
    <row r="1933" customFormat="false" ht="409.6" hidden="true" customHeight="true" outlineLevel="0" collapsed="false"/>
    <row r="1934" customFormat="false" ht="409.6" hidden="true" customHeight="true" outlineLevel="0" collapsed="false"/>
    <row r="1935" customFormat="false" ht="409.6" hidden="true" customHeight="true" outlineLevel="0" collapsed="false"/>
    <row r="1936" customFormat="false" ht="409.6" hidden="true" customHeight="true" outlineLevel="0" collapsed="false"/>
    <row r="1937" customFormat="false" ht="409.6" hidden="true" customHeight="true" outlineLevel="0" collapsed="false"/>
    <row r="1938" customFormat="false" ht="409.6" hidden="true" customHeight="true" outlineLevel="0" collapsed="false"/>
    <row r="1939" customFormat="false" ht="409.6" hidden="true" customHeight="true" outlineLevel="0" collapsed="false"/>
    <row r="1940" customFormat="false" ht="409.6" hidden="true" customHeight="true" outlineLevel="0" collapsed="false"/>
    <row r="1941" customFormat="false" ht="409.6" hidden="true" customHeight="true" outlineLevel="0" collapsed="false"/>
    <row r="1942" customFormat="false" ht="409.6" hidden="true" customHeight="true" outlineLevel="0" collapsed="false"/>
    <row r="1943" customFormat="false" ht="409.6" hidden="true" customHeight="true" outlineLevel="0" collapsed="false"/>
    <row r="1944" customFormat="false" ht="409.6" hidden="true" customHeight="true" outlineLevel="0" collapsed="false"/>
    <row r="1945" customFormat="false" ht="409.6" hidden="true" customHeight="true" outlineLevel="0" collapsed="false"/>
    <row r="1946" customFormat="false" ht="409.6" hidden="true" customHeight="true" outlineLevel="0" collapsed="false"/>
    <row r="1947" customFormat="false" ht="409.6" hidden="true" customHeight="true" outlineLevel="0" collapsed="false"/>
    <row r="1948" customFormat="false" ht="409.6" hidden="true" customHeight="true" outlineLevel="0" collapsed="false"/>
    <row r="1949" customFormat="false" ht="409.6" hidden="true" customHeight="true" outlineLevel="0" collapsed="false"/>
    <row r="1950" customFormat="false" ht="409.6" hidden="true" customHeight="true" outlineLevel="0" collapsed="false"/>
    <row r="1951" customFormat="false" ht="409.6" hidden="true" customHeight="true" outlineLevel="0" collapsed="false"/>
    <row r="1952" customFormat="false" ht="409.6" hidden="true" customHeight="true" outlineLevel="0" collapsed="false"/>
    <row r="1953" customFormat="false" ht="409.6" hidden="true" customHeight="true" outlineLevel="0" collapsed="false"/>
    <row r="1954" customFormat="false" ht="409.6" hidden="true" customHeight="true" outlineLevel="0" collapsed="false"/>
    <row r="1955" customFormat="false" ht="409.6" hidden="true" customHeight="true" outlineLevel="0" collapsed="false"/>
    <row r="1956" customFormat="false" ht="409.6" hidden="true" customHeight="true" outlineLevel="0" collapsed="false"/>
    <row r="1957" customFormat="false" ht="409.6" hidden="true" customHeight="true" outlineLevel="0" collapsed="false"/>
    <row r="1958" customFormat="false" ht="409.6" hidden="true" customHeight="true" outlineLevel="0" collapsed="false"/>
    <row r="1959" customFormat="false" ht="409.6" hidden="true" customHeight="true" outlineLevel="0" collapsed="false"/>
    <row r="1960" customFormat="false" ht="409.6" hidden="true" customHeight="true" outlineLevel="0" collapsed="false"/>
    <row r="1961" customFormat="false" ht="409.6" hidden="true" customHeight="true" outlineLevel="0" collapsed="false"/>
    <row r="1962" customFormat="false" ht="409.6" hidden="true" customHeight="true" outlineLevel="0" collapsed="false"/>
    <row r="1963" customFormat="false" ht="409.6" hidden="true" customHeight="true" outlineLevel="0" collapsed="false"/>
    <row r="1964" customFormat="false" ht="409.6" hidden="true" customHeight="true" outlineLevel="0" collapsed="false"/>
    <row r="1965" customFormat="false" ht="409.6" hidden="true" customHeight="true" outlineLevel="0" collapsed="false"/>
    <row r="1966" customFormat="false" ht="409.6" hidden="true" customHeight="true" outlineLevel="0" collapsed="false"/>
    <row r="1967" customFormat="false" ht="409.6" hidden="true" customHeight="true" outlineLevel="0" collapsed="false"/>
    <row r="1968" customFormat="false" ht="409.6" hidden="true" customHeight="true" outlineLevel="0" collapsed="false"/>
    <row r="1969" customFormat="false" ht="409.6" hidden="true" customHeight="true" outlineLevel="0" collapsed="false"/>
    <row r="1970" customFormat="false" ht="409.6" hidden="true" customHeight="true" outlineLevel="0" collapsed="false"/>
    <row r="1971" customFormat="false" ht="409.6" hidden="true" customHeight="true" outlineLevel="0" collapsed="false"/>
    <row r="1972" customFormat="false" ht="409.6" hidden="true" customHeight="true" outlineLevel="0" collapsed="false"/>
    <row r="1973" customFormat="false" ht="409.6" hidden="true" customHeight="true" outlineLevel="0" collapsed="false"/>
    <row r="1974" customFormat="false" ht="409.6" hidden="true" customHeight="true" outlineLevel="0" collapsed="false"/>
    <row r="1975" customFormat="false" ht="409.6" hidden="true" customHeight="true" outlineLevel="0" collapsed="false"/>
    <row r="1976" customFormat="false" ht="409.6" hidden="true" customHeight="true" outlineLevel="0" collapsed="false"/>
    <row r="1977" customFormat="false" ht="409.6" hidden="true" customHeight="true" outlineLevel="0" collapsed="false"/>
    <row r="1978" customFormat="false" ht="409.6" hidden="true" customHeight="true" outlineLevel="0" collapsed="false"/>
    <row r="1979" customFormat="false" ht="409.6" hidden="true" customHeight="true" outlineLevel="0" collapsed="false"/>
    <row r="1980" customFormat="false" ht="409.6" hidden="true" customHeight="true" outlineLevel="0" collapsed="false"/>
    <row r="1981" customFormat="false" ht="409.6" hidden="true" customHeight="true" outlineLevel="0" collapsed="false"/>
    <row r="1982" customFormat="false" ht="409.6" hidden="true" customHeight="true" outlineLevel="0" collapsed="false"/>
    <row r="1983" customFormat="false" ht="409.6" hidden="true" customHeight="true" outlineLevel="0" collapsed="false"/>
    <row r="1984" customFormat="false" ht="409.6" hidden="true" customHeight="true" outlineLevel="0" collapsed="false"/>
    <row r="1985" customFormat="false" ht="409.6" hidden="true" customHeight="true" outlineLevel="0" collapsed="false"/>
    <row r="1986" customFormat="false" ht="409.6" hidden="true" customHeight="true" outlineLevel="0" collapsed="false"/>
    <row r="1987" customFormat="false" ht="409.6" hidden="true" customHeight="true" outlineLevel="0" collapsed="false"/>
    <row r="1988" customFormat="false" ht="409.6" hidden="true" customHeight="true" outlineLevel="0" collapsed="false"/>
    <row r="1989" customFormat="false" ht="409.6" hidden="true" customHeight="true" outlineLevel="0" collapsed="false"/>
    <row r="1990" customFormat="false" ht="409.6" hidden="true" customHeight="true" outlineLevel="0" collapsed="false"/>
    <row r="1991" customFormat="false" ht="409.6" hidden="true" customHeight="true" outlineLevel="0" collapsed="false"/>
    <row r="1992" customFormat="false" ht="409.6" hidden="true" customHeight="true" outlineLevel="0" collapsed="false"/>
    <row r="1993" customFormat="false" ht="409.6" hidden="true" customHeight="true" outlineLevel="0" collapsed="false"/>
    <row r="1994" customFormat="false" ht="409.6" hidden="true" customHeight="true" outlineLevel="0" collapsed="false"/>
    <row r="1995" customFormat="false" ht="409.6" hidden="true" customHeight="true" outlineLevel="0" collapsed="false"/>
    <row r="1996" customFormat="false" ht="409.6" hidden="true" customHeight="true" outlineLevel="0" collapsed="false"/>
    <row r="1997" customFormat="false" ht="409.6" hidden="true" customHeight="true" outlineLevel="0" collapsed="false"/>
    <row r="1998" customFormat="false" ht="409.6" hidden="true" customHeight="true" outlineLevel="0" collapsed="false"/>
    <row r="1999" customFormat="false" ht="409.6" hidden="true" customHeight="true" outlineLevel="0" collapsed="false"/>
    <row r="2000" customFormat="false" ht="409.6" hidden="true" customHeight="true" outlineLevel="0" collapsed="false"/>
    <row r="2001" customFormat="false" ht="409.6" hidden="true" customHeight="true" outlineLevel="0" collapsed="false"/>
    <row r="2002" customFormat="false" ht="409.6" hidden="true" customHeight="true" outlineLevel="0" collapsed="false"/>
    <row r="2003" customFormat="false" ht="409.6" hidden="true" customHeight="true" outlineLevel="0" collapsed="false"/>
    <row r="2004" customFormat="false" ht="409.6" hidden="true" customHeight="true" outlineLevel="0" collapsed="false"/>
    <row r="2005" customFormat="false" ht="409.6" hidden="true" customHeight="true" outlineLevel="0" collapsed="false"/>
    <row r="2006" customFormat="false" ht="409.6" hidden="true" customHeight="true" outlineLevel="0" collapsed="false"/>
    <row r="2007" customFormat="false" ht="409.6" hidden="true" customHeight="true" outlineLevel="0" collapsed="false"/>
    <row r="2008" customFormat="false" ht="409.6" hidden="true" customHeight="true" outlineLevel="0" collapsed="false"/>
    <row r="2009" customFormat="false" ht="409.6" hidden="true" customHeight="true" outlineLevel="0" collapsed="false"/>
    <row r="2010" customFormat="false" ht="409.6" hidden="true" customHeight="true" outlineLevel="0" collapsed="false"/>
    <row r="2011" customFormat="false" ht="409.6" hidden="true" customHeight="true" outlineLevel="0" collapsed="false"/>
    <row r="2012" customFormat="false" ht="409.6" hidden="true" customHeight="true" outlineLevel="0" collapsed="false"/>
    <row r="2013" customFormat="false" ht="409.6" hidden="true" customHeight="true" outlineLevel="0" collapsed="false"/>
    <row r="2014" customFormat="false" ht="409.6" hidden="true" customHeight="true" outlineLevel="0" collapsed="false"/>
    <row r="2015" customFormat="false" ht="409.6" hidden="true" customHeight="true" outlineLevel="0" collapsed="false"/>
    <row r="2016" customFormat="false" ht="409.6" hidden="true" customHeight="true" outlineLevel="0" collapsed="false"/>
    <row r="2017" customFormat="false" ht="409.6" hidden="true" customHeight="true" outlineLevel="0" collapsed="false"/>
    <row r="2018" customFormat="false" ht="409.6" hidden="true" customHeight="true" outlineLevel="0" collapsed="false"/>
    <row r="2019" customFormat="false" ht="409.6" hidden="true" customHeight="true" outlineLevel="0" collapsed="false"/>
    <row r="2020" customFormat="false" ht="409.6" hidden="true" customHeight="true" outlineLevel="0" collapsed="false"/>
    <row r="2021" customFormat="false" ht="409.6" hidden="true" customHeight="true" outlineLevel="0" collapsed="false"/>
    <row r="2022" customFormat="false" ht="409.6" hidden="true" customHeight="true" outlineLevel="0" collapsed="false"/>
    <row r="2023" customFormat="false" ht="409.6" hidden="true" customHeight="true" outlineLevel="0" collapsed="false"/>
    <row r="2024" customFormat="false" ht="409.6" hidden="true" customHeight="true" outlineLevel="0" collapsed="false"/>
    <row r="2025" customFormat="false" ht="409.6" hidden="true" customHeight="true" outlineLevel="0" collapsed="false"/>
    <row r="2026" customFormat="false" ht="409.6" hidden="true" customHeight="true" outlineLevel="0" collapsed="false"/>
    <row r="2027" customFormat="false" ht="409.6" hidden="true" customHeight="true" outlineLevel="0" collapsed="false"/>
    <row r="2028" customFormat="false" ht="409.6" hidden="true" customHeight="true" outlineLevel="0" collapsed="false"/>
    <row r="2029" customFormat="false" ht="409.6" hidden="true" customHeight="true" outlineLevel="0" collapsed="false"/>
    <row r="2030" customFormat="false" ht="409.6" hidden="true" customHeight="true" outlineLevel="0" collapsed="false"/>
    <row r="2031" customFormat="false" ht="409.6" hidden="true" customHeight="true" outlineLevel="0" collapsed="false"/>
    <row r="2032" customFormat="false" ht="409.6" hidden="true" customHeight="true" outlineLevel="0" collapsed="false"/>
    <row r="2033" customFormat="false" ht="409.6" hidden="true" customHeight="true" outlineLevel="0" collapsed="false"/>
    <row r="2034" customFormat="false" ht="409.6" hidden="true" customHeight="true" outlineLevel="0" collapsed="false"/>
    <row r="2035" customFormat="false" ht="409.6" hidden="true" customHeight="true" outlineLevel="0" collapsed="false"/>
    <row r="2036" customFormat="false" ht="409.6" hidden="true" customHeight="true" outlineLevel="0" collapsed="false"/>
    <row r="2037" customFormat="false" ht="409.6" hidden="true" customHeight="true" outlineLevel="0" collapsed="false"/>
    <row r="2038" customFormat="false" ht="409.6" hidden="true" customHeight="true" outlineLevel="0" collapsed="false"/>
    <row r="2039" customFormat="false" ht="409.6" hidden="true" customHeight="true" outlineLevel="0" collapsed="false"/>
    <row r="2040" customFormat="false" ht="409.6" hidden="true" customHeight="true" outlineLevel="0" collapsed="false"/>
    <row r="2041" customFormat="false" ht="409.6" hidden="true" customHeight="true" outlineLevel="0" collapsed="false"/>
    <row r="2042" customFormat="false" ht="409.6" hidden="true" customHeight="true" outlineLevel="0" collapsed="false"/>
    <row r="2043" customFormat="false" ht="409.6" hidden="true" customHeight="true" outlineLevel="0" collapsed="false"/>
    <row r="2044" customFormat="false" ht="409.6" hidden="true" customHeight="true" outlineLevel="0" collapsed="false"/>
    <row r="2045" customFormat="false" ht="409.6" hidden="true" customHeight="true" outlineLevel="0" collapsed="false"/>
    <row r="2046" customFormat="false" ht="409.6" hidden="true" customHeight="true" outlineLevel="0" collapsed="false"/>
    <row r="2047" customFormat="false" ht="409.6" hidden="true" customHeight="true" outlineLevel="0" collapsed="false"/>
    <row r="2048" customFormat="false" ht="409.6" hidden="true" customHeight="true" outlineLevel="0" collapsed="false"/>
    <row r="2049" customFormat="false" ht="409.6" hidden="true" customHeight="true" outlineLevel="0" collapsed="false"/>
    <row r="2050" customFormat="false" ht="409.6" hidden="true" customHeight="true" outlineLevel="0" collapsed="false"/>
    <row r="2051" customFormat="false" ht="409.6" hidden="true" customHeight="true" outlineLevel="0" collapsed="false"/>
    <row r="2052" customFormat="false" ht="409.6" hidden="true" customHeight="true" outlineLevel="0" collapsed="false"/>
    <row r="2053" customFormat="false" ht="409.6" hidden="true" customHeight="true" outlineLevel="0" collapsed="false"/>
    <row r="2054" customFormat="false" ht="409.6" hidden="true" customHeight="true" outlineLevel="0" collapsed="false"/>
    <row r="2055" customFormat="false" ht="409.6" hidden="true" customHeight="true" outlineLevel="0" collapsed="false"/>
    <row r="2056" customFormat="false" ht="409.6" hidden="true" customHeight="true" outlineLevel="0" collapsed="false"/>
    <row r="2057" customFormat="false" ht="409.6" hidden="true" customHeight="true" outlineLevel="0" collapsed="false"/>
    <row r="2058" customFormat="false" ht="409.6" hidden="true" customHeight="true" outlineLevel="0" collapsed="false"/>
    <row r="2059" customFormat="false" ht="409.6" hidden="true" customHeight="true" outlineLevel="0" collapsed="false"/>
    <row r="2060" customFormat="false" ht="409.6" hidden="true" customHeight="true" outlineLevel="0" collapsed="false"/>
    <row r="2061" customFormat="false" ht="409.6" hidden="true" customHeight="true" outlineLevel="0" collapsed="false"/>
    <row r="2062" customFormat="false" ht="409.6" hidden="true" customHeight="true" outlineLevel="0" collapsed="false"/>
    <row r="2063" customFormat="false" ht="409.6" hidden="true" customHeight="true" outlineLevel="0" collapsed="false"/>
    <row r="2064" customFormat="false" ht="409.6" hidden="true" customHeight="true" outlineLevel="0" collapsed="false"/>
    <row r="2065" customFormat="false" ht="409.6" hidden="true" customHeight="true" outlineLevel="0" collapsed="false"/>
    <row r="2066" customFormat="false" ht="409.6" hidden="true" customHeight="true" outlineLevel="0" collapsed="false"/>
    <row r="2067" customFormat="false" ht="409.6" hidden="true" customHeight="true" outlineLevel="0" collapsed="false"/>
    <row r="2068" customFormat="false" ht="409.6" hidden="true" customHeight="true" outlineLevel="0" collapsed="false"/>
    <row r="2069" customFormat="false" ht="409.6" hidden="true" customHeight="true" outlineLevel="0" collapsed="false"/>
    <row r="2070" customFormat="false" ht="409.6" hidden="true" customHeight="true" outlineLevel="0" collapsed="false"/>
    <row r="2071" customFormat="false" ht="409.6" hidden="true" customHeight="true" outlineLevel="0" collapsed="false"/>
    <row r="2072" customFormat="false" ht="409.6" hidden="true" customHeight="true" outlineLevel="0" collapsed="false"/>
    <row r="2073" customFormat="false" ht="409.6" hidden="true" customHeight="true" outlineLevel="0" collapsed="false"/>
    <row r="2074" customFormat="false" ht="409.6" hidden="true" customHeight="true" outlineLevel="0" collapsed="false"/>
    <row r="2075" customFormat="false" ht="409.6" hidden="true" customHeight="true" outlineLevel="0" collapsed="false"/>
    <row r="2076" customFormat="false" ht="409.6" hidden="true" customHeight="true" outlineLevel="0" collapsed="false"/>
    <row r="2077" customFormat="false" ht="409.6" hidden="true" customHeight="true" outlineLevel="0" collapsed="false"/>
    <row r="2078" customFormat="false" ht="409.6" hidden="true" customHeight="true" outlineLevel="0" collapsed="false"/>
    <row r="2079" customFormat="false" ht="409.6" hidden="true" customHeight="true" outlineLevel="0" collapsed="false"/>
    <row r="2080" customFormat="false" ht="409.6" hidden="true" customHeight="true" outlineLevel="0" collapsed="false"/>
    <row r="2081" customFormat="false" ht="409.6" hidden="true" customHeight="true" outlineLevel="0" collapsed="false"/>
    <row r="2082" customFormat="false" ht="409.6" hidden="true" customHeight="true" outlineLevel="0" collapsed="false"/>
    <row r="2083" customFormat="false" ht="409.6" hidden="true" customHeight="true" outlineLevel="0" collapsed="false"/>
    <row r="2084" customFormat="false" ht="409.6" hidden="true" customHeight="true" outlineLevel="0" collapsed="false"/>
    <row r="2085" customFormat="false" ht="409.6" hidden="true" customHeight="true" outlineLevel="0" collapsed="false"/>
    <row r="2086" customFormat="false" ht="409.6" hidden="true" customHeight="true" outlineLevel="0" collapsed="false"/>
    <row r="2087" customFormat="false" ht="409.6" hidden="true" customHeight="true" outlineLevel="0" collapsed="false"/>
    <row r="2088" customFormat="false" ht="409.6" hidden="true" customHeight="true" outlineLevel="0" collapsed="false"/>
    <row r="2089" customFormat="false" ht="409.6" hidden="true" customHeight="true" outlineLevel="0" collapsed="false"/>
    <row r="2090" customFormat="false" ht="409.6" hidden="true" customHeight="true" outlineLevel="0" collapsed="false"/>
    <row r="2091" customFormat="false" ht="409.6" hidden="true" customHeight="true" outlineLevel="0" collapsed="false"/>
    <row r="2092" customFormat="false" ht="409.6" hidden="true" customHeight="true" outlineLevel="0" collapsed="false"/>
    <row r="2093" customFormat="false" ht="409.6" hidden="true" customHeight="true" outlineLevel="0" collapsed="false"/>
    <row r="2094" customFormat="false" ht="409.6" hidden="true" customHeight="true" outlineLevel="0" collapsed="false"/>
    <row r="2095" customFormat="false" ht="409.6" hidden="true" customHeight="true" outlineLevel="0" collapsed="false"/>
    <row r="2096" customFormat="false" ht="409.6" hidden="true" customHeight="true" outlineLevel="0" collapsed="false"/>
    <row r="2097" customFormat="false" ht="409.6" hidden="true" customHeight="true" outlineLevel="0" collapsed="false"/>
    <row r="2098" customFormat="false" ht="409.6" hidden="true" customHeight="true" outlineLevel="0" collapsed="false"/>
    <row r="2099" customFormat="false" ht="409.6" hidden="true" customHeight="true" outlineLevel="0" collapsed="false"/>
    <row r="2100" customFormat="false" ht="409.6" hidden="true" customHeight="true" outlineLevel="0" collapsed="false"/>
    <row r="2101" customFormat="false" ht="409.6" hidden="true" customHeight="true" outlineLevel="0" collapsed="false"/>
    <row r="2102" customFormat="false" ht="409.6" hidden="true" customHeight="true" outlineLevel="0" collapsed="false"/>
    <row r="2103" customFormat="false" ht="409.6" hidden="true" customHeight="true" outlineLevel="0" collapsed="false"/>
    <row r="2104" customFormat="false" ht="409.6" hidden="true" customHeight="true" outlineLevel="0" collapsed="false"/>
    <row r="2105" customFormat="false" ht="409.6" hidden="true" customHeight="true" outlineLevel="0" collapsed="false"/>
    <row r="2106" customFormat="false" ht="409.6" hidden="true" customHeight="true" outlineLevel="0" collapsed="false"/>
    <row r="2107" customFormat="false" ht="409.6" hidden="true" customHeight="true" outlineLevel="0" collapsed="false"/>
    <row r="2108" customFormat="false" ht="409.6" hidden="true" customHeight="true" outlineLevel="0" collapsed="false"/>
    <row r="2109" customFormat="false" ht="409.6" hidden="true" customHeight="true" outlineLevel="0" collapsed="false"/>
    <row r="2110" customFormat="false" ht="409.6" hidden="true" customHeight="true" outlineLevel="0" collapsed="false"/>
    <row r="2111" customFormat="false" ht="409.6" hidden="true" customHeight="true" outlineLevel="0" collapsed="false"/>
    <row r="2112" customFormat="false" ht="409.6" hidden="true" customHeight="true" outlineLevel="0" collapsed="false"/>
    <row r="2113" customFormat="false" ht="409.6" hidden="true" customHeight="true" outlineLevel="0" collapsed="false"/>
    <row r="2114" customFormat="false" ht="409.6" hidden="true" customHeight="true" outlineLevel="0" collapsed="false"/>
    <row r="2115" customFormat="false" ht="409.6" hidden="true" customHeight="true" outlineLevel="0" collapsed="false"/>
    <row r="2116" customFormat="false" ht="409.6" hidden="true" customHeight="true" outlineLevel="0" collapsed="false"/>
    <row r="2117" customFormat="false" ht="409.6" hidden="true" customHeight="true" outlineLevel="0" collapsed="false"/>
    <row r="2118" customFormat="false" ht="409.6" hidden="true" customHeight="true" outlineLevel="0" collapsed="false"/>
    <row r="2119" customFormat="false" ht="409.6" hidden="true" customHeight="true" outlineLevel="0" collapsed="false"/>
    <row r="2120" customFormat="false" ht="409.6" hidden="true" customHeight="true" outlineLevel="0" collapsed="false"/>
    <row r="2121" customFormat="false" ht="409.6" hidden="true" customHeight="true" outlineLevel="0" collapsed="false"/>
    <row r="2122" customFormat="false" ht="409.6" hidden="true" customHeight="true" outlineLevel="0" collapsed="false"/>
    <row r="2123" customFormat="false" ht="409.6" hidden="true" customHeight="true" outlineLevel="0" collapsed="false"/>
    <row r="2124" customFormat="false" ht="409.6" hidden="true" customHeight="true" outlineLevel="0" collapsed="false"/>
    <row r="2125" customFormat="false" ht="409.6" hidden="true" customHeight="true" outlineLevel="0" collapsed="false"/>
    <row r="2126" customFormat="false" ht="409.6" hidden="true" customHeight="true" outlineLevel="0" collapsed="false"/>
    <row r="2127" customFormat="false" ht="409.6" hidden="true" customHeight="true" outlineLevel="0" collapsed="false"/>
    <row r="2128" customFormat="false" ht="409.6" hidden="true" customHeight="true" outlineLevel="0" collapsed="false"/>
    <row r="2129" customFormat="false" ht="409.6" hidden="true" customHeight="true" outlineLevel="0" collapsed="false"/>
    <row r="2130" customFormat="false" ht="409.6" hidden="true" customHeight="true" outlineLevel="0" collapsed="false"/>
    <row r="2131" customFormat="false" ht="409.6" hidden="true" customHeight="true" outlineLevel="0" collapsed="false"/>
    <row r="2132" customFormat="false" ht="409.6" hidden="true" customHeight="true" outlineLevel="0" collapsed="false"/>
    <row r="2133" customFormat="false" ht="409.6" hidden="true" customHeight="true" outlineLevel="0" collapsed="false"/>
    <row r="2134" customFormat="false" ht="409.6" hidden="true" customHeight="true" outlineLevel="0" collapsed="false"/>
    <row r="2135" customFormat="false" ht="409.6" hidden="true" customHeight="true" outlineLevel="0" collapsed="false"/>
    <row r="2136" customFormat="false" ht="409.6" hidden="true" customHeight="true" outlineLevel="0" collapsed="false"/>
    <row r="2137" customFormat="false" ht="409.6" hidden="true" customHeight="true" outlineLevel="0" collapsed="false"/>
    <row r="2138" customFormat="false" ht="409.6" hidden="true" customHeight="true" outlineLevel="0" collapsed="false"/>
    <row r="2139" customFormat="false" ht="409.6" hidden="true" customHeight="true" outlineLevel="0" collapsed="false"/>
    <row r="2140" customFormat="false" ht="409.6" hidden="true" customHeight="true" outlineLevel="0" collapsed="false"/>
    <row r="2141" customFormat="false" ht="409.6" hidden="true" customHeight="true" outlineLevel="0" collapsed="false"/>
    <row r="2142" customFormat="false" ht="409.6" hidden="true" customHeight="true" outlineLevel="0" collapsed="false"/>
    <row r="2143" customFormat="false" ht="409.6" hidden="true" customHeight="true" outlineLevel="0" collapsed="false"/>
    <row r="2144" customFormat="false" ht="409.6" hidden="true" customHeight="true" outlineLevel="0" collapsed="false"/>
    <row r="2145" customFormat="false" ht="409.6" hidden="true" customHeight="true" outlineLevel="0" collapsed="false"/>
    <row r="2146" customFormat="false" ht="409.6" hidden="true" customHeight="true" outlineLevel="0" collapsed="false"/>
    <row r="2147" customFormat="false" ht="409.6" hidden="true" customHeight="true" outlineLevel="0" collapsed="false"/>
    <row r="2148" customFormat="false" ht="409.6" hidden="true" customHeight="true" outlineLevel="0" collapsed="false"/>
    <row r="2149" customFormat="false" ht="409.6" hidden="true" customHeight="true" outlineLevel="0" collapsed="false"/>
    <row r="2150" customFormat="false" ht="409.6" hidden="true" customHeight="true" outlineLevel="0" collapsed="false"/>
    <row r="2151" customFormat="false" ht="409.6" hidden="true" customHeight="true" outlineLevel="0" collapsed="false"/>
    <row r="2152" customFormat="false" ht="409.6" hidden="true" customHeight="true" outlineLevel="0" collapsed="false"/>
    <row r="2153" customFormat="false" ht="409.6" hidden="true" customHeight="true" outlineLevel="0" collapsed="false"/>
    <row r="2154" customFormat="false" ht="409.6" hidden="true" customHeight="true" outlineLevel="0" collapsed="false"/>
    <row r="2155" customFormat="false" ht="409.6" hidden="true" customHeight="true" outlineLevel="0" collapsed="false"/>
    <row r="2156" customFormat="false" ht="409.6" hidden="true" customHeight="true" outlineLevel="0" collapsed="false"/>
    <row r="2157" customFormat="false" ht="409.6" hidden="true" customHeight="true" outlineLevel="0" collapsed="false"/>
    <row r="2158" customFormat="false" ht="409.6" hidden="true" customHeight="true" outlineLevel="0" collapsed="false"/>
    <row r="2159" customFormat="false" ht="409.6" hidden="true" customHeight="true" outlineLevel="0" collapsed="false"/>
    <row r="2160" customFormat="false" ht="409.6" hidden="true" customHeight="true" outlineLevel="0" collapsed="false"/>
    <row r="2161" customFormat="false" ht="409.6" hidden="true" customHeight="true" outlineLevel="0" collapsed="false"/>
    <row r="2162" customFormat="false" ht="409.6" hidden="true" customHeight="true" outlineLevel="0" collapsed="false"/>
    <row r="2163" customFormat="false" ht="409.6" hidden="true" customHeight="true" outlineLevel="0" collapsed="false"/>
    <row r="2164" customFormat="false" ht="409.6" hidden="true" customHeight="true" outlineLevel="0" collapsed="false"/>
    <row r="2165" customFormat="false" ht="409.6" hidden="true" customHeight="true" outlineLevel="0" collapsed="false"/>
    <row r="2166" customFormat="false" ht="409.6" hidden="true" customHeight="true" outlineLevel="0" collapsed="false"/>
    <row r="2167" customFormat="false" ht="409.6" hidden="true" customHeight="true" outlineLevel="0" collapsed="false"/>
    <row r="2168" customFormat="false" ht="409.6" hidden="true" customHeight="true" outlineLevel="0" collapsed="false"/>
    <row r="2169" customFormat="false" ht="409.6" hidden="true" customHeight="true" outlineLevel="0" collapsed="false"/>
    <row r="2170" customFormat="false" ht="409.6" hidden="true" customHeight="true" outlineLevel="0" collapsed="false"/>
    <row r="2171" customFormat="false" ht="409.6" hidden="true" customHeight="true" outlineLevel="0" collapsed="false"/>
    <row r="2172" customFormat="false" ht="409.6" hidden="true" customHeight="true" outlineLevel="0" collapsed="false"/>
    <row r="2173" customFormat="false" ht="409.6" hidden="true" customHeight="true" outlineLevel="0" collapsed="false"/>
    <row r="2174" customFormat="false" ht="409.6" hidden="true" customHeight="true" outlineLevel="0" collapsed="false"/>
    <row r="2175" customFormat="false" ht="409.6" hidden="true" customHeight="true" outlineLevel="0" collapsed="false"/>
    <row r="2176" customFormat="false" ht="409.6" hidden="true" customHeight="true" outlineLevel="0" collapsed="false"/>
    <row r="2177" customFormat="false" ht="409.6" hidden="true" customHeight="true" outlineLevel="0" collapsed="false"/>
    <row r="2178" customFormat="false" ht="409.6" hidden="true" customHeight="true" outlineLevel="0" collapsed="false"/>
    <row r="2179" customFormat="false" ht="409.6" hidden="true" customHeight="true" outlineLevel="0" collapsed="false"/>
    <row r="2180" customFormat="false" ht="409.6" hidden="true" customHeight="true" outlineLevel="0" collapsed="false"/>
    <row r="2181" customFormat="false" ht="409.6" hidden="true" customHeight="true" outlineLevel="0" collapsed="false"/>
    <row r="2182" customFormat="false" ht="409.6" hidden="true" customHeight="true" outlineLevel="0" collapsed="false"/>
    <row r="2183" customFormat="false" ht="409.6" hidden="true" customHeight="true" outlineLevel="0" collapsed="false"/>
    <row r="2184" customFormat="false" ht="409.6" hidden="true" customHeight="true" outlineLevel="0" collapsed="false"/>
    <row r="2185" customFormat="false" ht="409.6" hidden="true" customHeight="true" outlineLevel="0" collapsed="false"/>
    <row r="2186" customFormat="false" ht="409.6" hidden="true" customHeight="true" outlineLevel="0" collapsed="false"/>
    <row r="2187" customFormat="false" ht="409.6" hidden="true" customHeight="true" outlineLevel="0" collapsed="false"/>
    <row r="2188" customFormat="false" ht="409.6" hidden="true" customHeight="true" outlineLevel="0" collapsed="false"/>
    <row r="2189" customFormat="false" ht="409.6" hidden="true" customHeight="true" outlineLevel="0" collapsed="false"/>
    <row r="2190" customFormat="false" ht="409.6" hidden="true" customHeight="true" outlineLevel="0" collapsed="false"/>
    <row r="2191" customFormat="false" ht="409.6" hidden="true" customHeight="true" outlineLevel="0" collapsed="false"/>
    <row r="2192" customFormat="false" ht="409.6" hidden="true" customHeight="true" outlineLevel="0" collapsed="false"/>
    <row r="2193" customFormat="false" ht="409.6" hidden="true" customHeight="true" outlineLevel="0" collapsed="false"/>
    <row r="2194" customFormat="false" ht="409.6" hidden="true" customHeight="true" outlineLevel="0" collapsed="false"/>
    <row r="2195" customFormat="false" ht="409.6" hidden="true" customHeight="true" outlineLevel="0" collapsed="false"/>
    <row r="2196" customFormat="false" ht="409.6" hidden="true" customHeight="true" outlineLevel="0" collapsed="false"/>
    <row r="2197" customFormat="false" ht="409.6" hidden="true" customHeight="true" outlineLevel="0" collapsed="false"/>
    <row r="2198" customFormat="false" ht="409.6" hidden="true" customHeight="true" outlineLevel="0" collapsed="false"/>
    <row r="2199" customFormat="false" ht="409.6" hidden="true" customHeight="true" outlineLevel="0" collapsed="false"/>
    <row r="2200" customFormat="false" ht="409.6" hidden="true" customHeight="true" outlineLevel="0" collapsed="false"/>
    <row r="2201" customFormat="false" ht="409.6" hidden="true" customHeight="true" outlineLevel="0" collapsed="false"/>
    <row r="2202" customFormat="false" ht="409.6" hidden="true" customHeight="true" outlineLevel="0" collapsed="false"/>
    <row r="2203" customFormat="false" ht="409.6" hidden="true" customHeight="true" outlineLevel="0" collapsed="false"/>
    <row r="2204" customFormat="false" ht="409.6" hidden="true" customHeight="true" outlineLevel="0" collapsed="false"/>
    <row r="2205" customFormat="false" ht="409.6" hidden="true" customHeight="true" outlineLevel="0" collapsed="false"/>
    <row r="2206" customFormat="false" ht="409.6" hidden="true" customHeight="true" outlineLevel="0" collapsed="false"/>
    <row r="2207" customFormat="false" ht="409.6" hidden="true" customHeight="true" outlineLevel="0" collapsed="false"/>
    <row r="2208" customFormat="false" ht="409.6" hidden="true" customHeight="true" outlineLevel="0" collapsed="false"/>
    <row r="2209" customFormat="false" ht="409.6" hidden="true" customHeight="true" outlineLevel="0" collapsed="false"/>
    <row r="2210" customFormat="false" ht="409.6" hidden="true" customHeight="true" outlineLevel="0" collapsed="false"/>
    <row r="2211" customFormat="false" ht="409.6" hidden="true" customHeight="true" outlineLevel="0" collapsed="false"/>
    <row r="2212" customFormat="false" ht="409.6" hidden="true" customHeight="true" outlineLevel="0" collapsed="false"/>
    <row r="2213" customFormat="false" ht="409.6" hidden="true" customHeight="true" outlineLevel="0" collapsed="false"/>
    <row r="2214" customFormat="false" ht="409.6" hidden="true" customHeight="true" outlineLevel="0" collapsed="false"/>
    <row r="2215" customFormat="false" ht="409.6" hidden="true" customHeight="true" outlineLevel="0" collapsed="false"/>
    <row r="2216" customFormat="false" ht="409.6" hidden="true" customHeight="true" outlineLevel="0" collapsed="false"/>
    <row r="2217" customFormat="false" ht="409.6" hidden="true" customHeight="true" outlineLevel="0" collapsed="false"/>
    <row r="2218" customFormat="false" ht="409.6" hidden="true" customHeight="true" outlineLevel="0" collapsed="false"/>
    <row r="2219" customFormat="false" ht="409.6" hidden="true" customHeight="true" outlineLevel="0" collapsed="false"/>
    <row r="2220" customFormat="false" ht="409.6" hidden="true" customHeight="true" outlineLevel="0" collapsed="false"/>
    <row r="2221" customFormat="false" ht="409.6" hidden="true" customHeight="true" outlineLevel="0" collapsed="false"/>
    <row r="2222" customFormat="false" ht="409.6" hidden="true" customHeight="true" outlineLevel="0" collapsed="false"/>
    <row r="2223" customFormat="false" ht="409.6" hidden="true" customHeight="true" outlineLevel="0" collapsed="false"/>
    <row r="2224" customFormat="false" ht="409.6" hidden="true" customHeight="true" outlineLevel="0" collapsed="false"/>
    <row r="2225" customFormat="false" ht="409.6" hidden="true" customHeight="true" outlineLevel="0" collapsed="false"/>
    <row r="2226" customFormat="false" ht="409.6" hidden="true" customHeight="true" outlineLevel="0" collapsed="false"/>
    <row r="2227" customFormat="false" ht="409.6" hidden="true" customHeight="true" outlineLevel="0" collapsed="false"/>
    <row r="2228" customFormat="false" ht="409.6" hidden="true" customHeight="true" outlineLevel="0" collapsed="false"/>
    <row r="2229" customFormat="false" ht="409.6" hidden="true" customHeight="true" outlineLevel="0" collapsed="false"/>
    <row r="2230" customFormat="false" ht="409.6" hidden="true" customHeight="true" outlineLevel="0" collapsed="false"/>
    <row r="2231" customFormat="false" ht="409.6" hidden="true" customHeight="true" outlineLevel="0" collapsed="false"/>
    <row r="2232" customFormat="false" ht="409.6" hidden="true" customHeight="true" outlineLevel="0" collapsed="false"/>
    <row r="2233" customFormat="false" ht="409.6" hidden="true" customHeight="true" outlineLevel="0" collapsed="false"/>
    <row r="2234" customFormat="false" ht="409.6" hidden="true" customHeight="true" outlineLevel="0" collapsed="false"/>
    <row r="2235" customFormat="false" ht="409.6" hidden="true" customHeight="true" outlineLevel="0" collapsed="false"/>
    <row r="2236" customFormat="false" ht="409.6" hidden="true" customHeight="true" outlineLevel="0" collapsed="false"/>
    <row r="2237" customFormat="false" ht="409.6" hidden="true" customHeight="true" outlineLevel="0" collapsed="false"/>
    <row r="2238" customFormat="false" ht="409.6" hidden="true" customHeight="true" outlineLevel="0" collapsed="false"/>
    <row r="2239" customFormat="false" ht="409.6" hidden="true" customHeight="true" outlineLevel="0" collapsed="false"/>
    <row r="2240" customFormat="false" ht="409.6" hidden="true" customHeight="true" outlineLevel="0" collapsed="false"/>
    <row r="2241" customFormat="false" ht="409.6" hidden="true" customHeight="true" outlineLevel="0" collapsed="false"/>
    <row r="2242" customFormat="false" ht="409.6" hidden="true" customHeight="true" outlineLevel="0" collapsed="false"/>
    <row r="2243" customFormat="false" ht="409.6" hidden="true" customHeight="true" outlineLevel="0" collapsed="false"/>
    <row r="2244" customFormat="false" ht="409.6" hidden="true" customHeight="true" outlineLevel="0" collapsed="false"/>
    <row r="2245" customFormat="false" ht="409.6" hidden="true" customHeight="true" outlineLevel="0" collapsed="false"/>
    <row r="2246" customFormat="false" ht="409.6" hidden="true" customHeight="true" outlineLevel="0" collapsed="false"/>
    <row r="2247" customFormat="false" ht="409.6" hidden="true" customHeight="true" outlineLevel="0" collapsed="false"/>
    <row r="2248" customFormat="false" ht="409.6" hidden="true" customHeight="true" outlineLevel="0" collapsed="false"/>
    <row r="2249" customFormat="false" ht="409.6" hidden="true" customHeight="true" outlineLevel="0" collapsed="false"/>
    <row r="2250" customFormat="false" ht="409.6" hidden="true" customHeight="true" outlineLevel="0" collapsed="false"/>
    <row r="2251" customFormat="false" ht="409.6" hidden="true" customHeight="true" outlineLevel="0" collapsed="false"/>
    <row r="2252" customFormat="false" ht="409.6" hidden="true" customHeight="true" outlineLevel="0" collapsed="false"/>
    <row r="2253" customFormat="false" ht="409.6" hidden="true" customHeight="true" outlineLevel="0" collapsed="false"/>
    <row r="2254" customFormat="false" ht="409.6" hidden="true" customHeight="true" outlineLevel="0" collapsed="false"/>
    <row r="2255" customFormat="false" ht="409.6" hidden="true" customHeight="true" outlineLevel="0" collapsed="false"/>
    <row r="2256" customFormat="false" ht="409.6" hidden="true" customHeight="true" outlineLevel="0" collapsed="false"/>
    <row r="2257" customFormat="false" ht="409.6" hidden="true" customHeight="true" outlineLevel="0" collapsed="false"/>
    <row r="2258" customFormat="false" ht="409.6" hidden="true" customHeight="true" outlineLevel="0" collapsed="false"/>
    <row r="2259" customFormat="false" ht="409.6" hidden="true" customHeight="true" outlineLevel="0" collapsed="false"/>
    <row r="2260" customFormat="false" ht="409.6" hidden="true" customHeight="true" outlineLevel="0" collapsed="false"/>
    <row r="2261" customFormat="false" ht="409.6" hidden="true" customHeight="true" outlineLevel="0" collapsed="false"/>
    <row r="2262" customFormat="false" ht="409.6" hidden="true" customHeight="true" outlineLevel="0" collapsed="false"/>
    <row r="2263" customFormat="false" ht="409.6" hidden="true" customHeight="true" outlineLevel="0" collapsed="false"/>
    <row r="2264" customFormat="false" ht="409.6" hidden="true" customHeight="true" outlineLevel="0" collapsed="false"/>
    <row r="2265" customFormat="false" ht="409.6" hidden="true" customHeight="true" outlineLevel="0" collapsed="false"/>
    <row r="2266" customFormat="false" ht="409.6" hidden="true" customHeight="true" outlineLevel="0" collapsed="false"/>
    <row r="2267" customFormat="false" ht="409.6" hidden="true" customHeight="true" outlineLevel="0" collapsed="false"/>
    <row r="2268" customFormat="false" ht="409.6" hidden="true" customHeight="true" outlineLevel="0" collapsed="false"/>
    <row r="2269" customFormat="false" ht="409.6" hidden="true" customHeight="true" outlineLevel="0" collapsed="false"/>
    <row r="2270" customFormat="false" ht="409.6" hidden="true" customHeight="true" outlineLevel="0" collapsed="false"/>
    <row r="2271" customFormat="false" ht="409.6" hidden="true" customHeight="true" outlineLevel="0" collapsed="false"/>
    <row r="2272" customFormat="false" ht="409.6" hidden="true" customHeight="true" outlineLevel="0" collapsed="false"/>
    <row r="2273" customFormat="false" ht="409.6" hidden="true" customHeight="true" outlineLevel="0" collapsed="false"/>
    <row r="2274" customFormat="false" ht="409.6" hidden="true" customHeight="true" outlineLevel="0" collapsed="false"/>
    <row r="2275" customFormat="false" ht="409.6" hidden="true" customHeight="true" outlineLevel="0" collapsed="false"/>
    <row r="2276" customFormat="false" ht="409.6" hidden="true" customHeight="true" outlineLevel="0" collapsed="false"/>
    <row r="2277" customFormat="false" ht="409.6" hidden="true" customHeight="true" outlineLevel="0" collapsed="false"/>
    <row r="2278" customFormat="false" ht="409.6" hidden="true" customHeight="true" outlineLevel="0" collapsed="false"/>
    <row r="2279" customFormat="false" ht="409.6" hidden="true" customHeight="true" outlineLevel="0" collapsed="false"/>
    <row r="2280" customFormat="false" ht="409.6" hidden="true" customHeight="true" outlineLevel="0" collapsed="false"/>
    <row r="2281" customFormat="false" ht="409.6" hidden="true" customHeight="true" outlineLevel="0" collapsed="false"/>
    <row r="2282" customFormat="false" ht="409.6" hidden="true" customHeight="true" outlineLevel="0" collapsed="false"/>
    <row r="2283" customFormat="false" ht="409.6" hidden="true" customHeight="true" outlineLevel="0" collapsed="false"/>
    <row r="2284" customFormat="false" ht="409.6" hidden="true" customHeight="true" outlineLevel="0" collapsed="false"/>
    <row r="2285" customFormat="false" ht="409.6" hidden="true" customHeight="true" outlineLevel="0" collapsed="false"/>
    <row r="2286" customFormat="false" ht="409.6" hidden="true" customHeight="true" outlineLevel="0" collapsed="false"/>
    <row r="2287" customFormat="false" ht="409.6" hidden="true" customHeight="true" outlineLevel="0" collapsed="false"/>
    <row r="2288" customFormat="false" ht="409.6" hidden="true" customHeight="true" outlineLevel="0" collapsed="false"/>
    <row r="2289" customFormat="false" ht="409.6" hidden="true" customHeight="true" outlineLevel="0" collapsed="false"/>
    <row r="2290" customFormat="false" ht="409.6" hidden="true" customHeight="true" outlineLevel="0" collapsed="false"/>
    <row r="2291" customFormat="false" ht="409.6" hidden="true" customHeight="true" outlineLevel="0" collapsed="false"/>
    <row r="2292" customFormat="false" ht="409.6" hidden="true" customHeight="true" outlineLevel="0" collapsed="false"/>
    <row r="2293" customFormat="false" ht="409.6" hidden="true" customHeight="true" outlineLevel="0" collapsed="false"/>
    <row r="2294" customFormat="false" ht="409.6" hidden="true" customHeight="true" outlineLevel="0" collapsed="false"/>
    <row r="2295" customFormat="false" ht="409.6" hidden="true" customHeight="true" outlineLevel="0" collapsed="false"/>
    <row r="2296" customFormat="false" ht="409.6" hidden="true" customHeight="true" outlineLevel="0" collapsed="false"/>
    <row r="2297" customFormat="false" ht="409.6" hidden="true" customHeight="true" outlineLevel="0" collapsed="false"/>
    <row r="2298" customFormat="false" ht="409.6" hidden="true" customHeight="true" outlineLevel="0" collapsed="false"/>
    <row r="2299" customFormat="false" ht="409.6" hidden="true" customHeight="true" outlineLevel="0" collapsed="false"/>
    <row r="2300" customFormat="false" ht="409.6" hidden="true" customHeight="true" outlineLevel="0" collapsed="false"/>
    <row r="2301" customFormat="false" ht="409.6" hidden="true" customHeight="true" outlineLevel="0" collapsed="false"/>
    <row r="2302" customFormat="false" ht="409.6" hidden="true" customHeight="true" outlineLevel="0" collapsed="false"/>
    <row r="2303" customFormat="false" ht="409.6" hidden="true" customHeight="true" outlineLevel="0" collapsed="false"/>
    <row r="2304" customFormat="false" ht="409.6" hidden="true" customHeight="true" outlineLevel="0" collapsed="false"/>
    <row r="2305" customFormat="false" ht="409.6" hidden="true" customHeight="true" outlineLevel="0" collapsed="false"/>
    <row r="2306" customFormat="false" ht="409.6" hidden="true" customHeight="true" outlineLevel="0" collapsed="false"/>
    <row r="2307" customFormat="false" ht="409.6" hidden="true" customHeight="true" outlineLevel="0" collapsed="false"/>
    <row r="2308" customFormat="false" ht="409.6" hidden="true" customHeight="true" outlineLevel="0" collapsed="false"/>
    <row r="2309" customFormat="false" ht="409.6" hidden="true" customHeight="true" outlineLevel="0" collapsed="false"/>
    <row r="2310" customFormat="false" ht="409.6" hidden="true" customHeight="true" outlineLevel="0" collapsed="false"/>
    <row r="2311" customFormat="false" ht="409.6" hidden="true" customHeight="true" outlineLevel="0" collapsed="false"/>
    <row r="2312" customFormat="false" ht="409.6" hidden="true" customHeight="true" outlineLevel="0" collapsed="false"/>
    <row r="2313" customFormat="false" ht="409.6" hidden="true" customHeight="true" outlineLevel="0" collapsed="false"/>
    <row r="2314" customFormat="false" ht="409.6" hidden="true" customHeight="true" outlineLevel="0" collapsed="false"/>
    <row r="2315" customFormat="false" ht="409.6" hidden="true" customHeight="true" outlineLevel="0" collapsed="false"/>
    <row r="2316" customFormat="false" ht="409.6" hidden="true" customHeight="true" outlineLevel="0" collapsed="false"/>
    <row r="2317" customFormat="false" ht="409.6" hidden="true" customHeight="true" outlineLevel="0" collapsed="false"/>
    <row r="2318" customFormat="false" ht="409.6" hidden="true" customHeight="true" outlineLevel="0" collapsed="false"/>
    <row r="2319" customFormat="false" ht="409.6" hidden="true" customHeight="true" outlineLevel="0" collapsed="false"/>
    <row r="2320" customFormat="false" ht="409.6" hidden="true" customHeight="true" outlineLevel="0" collapsed="false"/>
    <row r="2321" customFormat="false" ht="409.6" hidden="true" customHeight="true" outlineLevel="0" collapsed="false"/>
    <row r="2322" customFormat="false" ht="409.6" hidden="true" customHeight="true" outlineLevel="0" collapsed="false"/>
    <row r="2323" customFormat="false" ht="409.6" hidden="true" customHeight="true" outlineLevel="0" collapsed="false"/>
    <row r="2324" customFormat="false" ht="409.6" hidden="true" customHeight="true" outlineLevel="0" collapsed="false"/>
    <row r="2325" customFormat="false" ht="409.6" hidden="true" customHeight="true" outlineLevel="0" collapsed="false"/>
    <row r="2326" customFormat="false" ht="409.6" hidden="true" customHeight="true" outlineLevel="0" collapsed="false"/>
    <row r="2327" customFormat="false" ht="409.6" hidden="true" customHeight="true" outlineLevel="0" collapsed="false"/>
    <row r="2328" customFormat="false" ht="409.6" hidden="true" customHeight="true" outlineLevel="0" collapsed="false"/>
    <row r="2329" customFormat="false" ht="409.6" hidden="true" customHeight="true" outlineLevel="0" collapsed="false"/>
    <row r="2330" customFormat="false" ht="409.6" hidden="true" customHeight="true" outlineLevel="0" collapsed="false"/>
    <row r="2331" customFormat="false" ht="409.6" hidden="true" customHeight="true" outlineLevel="0" collapsed="false"/>
    <row r="2332" customFormat="false" ht="409.6" hidden="true" customHeight="true" outlineLevel="0" collapsed="false"/>
    <row r="2333" customFormat="false" ht="409.6" hidden="true" customHeight="true" outlineLevel="0" collapsed="false"/>
    <row r="2334" customFormat="false" ht="409.6" hidden="true" customHeight="true" outlineLevel="0" collapsed="false"/>
    <row r="2335" customFormat="false" ht="409.6" hidden="true" customHeight="true" outlineLevel="0" collapsed="false"/>
    <row r="2336" customFormat="false" ht="409.6" hidden="true" customHeight="true" outlineLevel="0" collapsed="false"/>
    <row r="2337" customFormat="false" ht="409.6" hidden="true" customHeight="true" outlineLevel="0" collapsed="false"/>
    <row r="2338" customFormat="false" ht="409.6" hidden="true" customHeight="true" outlineLevel="0" collapsed="false"/>
    <row r="2339" customFormat="false" ht="409.6" hidden="true" customHeight="true" outlineLevel="0" collapsed="false"/>
    <row r="2340" customFormat="false" ht="409.6" hidden="true" customHeight="true" outlineLevel="0" collapsed="false"/>
    <row r="2341" customFormat="false" ht="409.6" hidden="true" customHeight="true" outlineLevel="0" collapsed="false"/>
    <row r="2342" customFormat="false" ht="409.6" hidden="true" customHeight="true" outlineLevel="0" collapsed="false"/>
    <row r="2343" customFormat="false" ht="409.6" hidden="true" customHeight="true" outlineLevel="0" collapsed="false"/>
    <row r="2344" customFormat="false" ht="409.6" hidden="true" customHeight="true" outlineLevel="0" collapsed="false"/>
    <row r="2345" customFormat="false" ht="409.6" hidden="true" customHeight="true" outlineLevel="0" collapsed="false"/>
    <row r="2346" customFormat="false" ht="409.6" hidden="true" customHeight="true" outlineLevel="0" collapsed="false"/>
    <row r="2347" customFormat="false" ht="409.6" hidden="true" customHeight="true" outlineLevel="0" collapsed="false"/>
    <row r="2348" customFormat="false" ht="409.6" hidden="true" customHeight="true" outlineLevel="0" collapsed="false"/>
    <row r="2349" customFormat="false" ht="409.6" hidden="true" customHeight="true" outlineLevel="0" collapsed="false"/>
    <row r="2350" customFormat="false" ht="409.6" hidden="true" customHeight="true" outlineLevel="0" collapsed="false"/>
    <row r="2351" customFormat="false" ht="409.6" hidden="true" customHeight="true" outlineLevel="0" collapsed="false"/>
    <row r="2352" customFormat="false" ht="409.6" hidden="true" customHeight="true" outlineLevel="0" collapsed="false"/>
    <row r="2353" customFormat="false" ht="409.6" hidden="true" customHeight="true" outlineLevel="0" collapsed="false"/>
    <row r="2354" customFormat="false" ht="409.6" hidden="true" customHeight="true" outlineLevel="0" collapsed="false"/>
    <row r="2355" customFormat="false" ht="409.6" hidden="true" customHeight="true" outlineLevel="0" collapsed="false"/>
    <row r="2356" customFormat="false" ht="409.6" hidden="true" customHeight="true" outlineLevel="0" collapsed="false"/>
    <row r="2357" customFormat="false" ht="409.6" hidden="true" customHeight="true" outlineLevel="0" collapsed="false"/>
    <row r="2358" customFormat="false" ht="409.6" hidden="true" customHeight="true" outlineLevel="0" collapsed="false"/>
    <row r="2359" customFormat="false" ht="409.6" hidden="true" customHeight="true" outlineLevel="0" collapsed="false"/>
    <row r="2360" customFormat="false" ht="409.6" hidden="true" customHeight="true" outlineLevel="0" collapsed="false"/>
    <row r="2361" customFormat="false" ht="409.6" hidden="true" customHeight="true" outlineLevel="0" collapsed="false"/>
    <row r="2362" customFormat="false" ht="409.6" hidden="true" customHeight="true" outlineLevel="0" collapsed="false"/>
    <row r="2363" customFormat="false" ht="409.6" hidden="true" customHeight="true" outlineLevel="0" collapsed="false"/>
    <row r="2364" customFormat="false" ht="409.6" hidden="true" customHeight="true" outlineLevel="0" collapsed="false"/>
    <row r="2365" customFormat="false" ht="409.6" hidden="true" customHeight="true" outlineLevel="0" collapsed="false"/>
    <row r="2366" customFormat="false" ht="409.6" hidden="true" customHeight="true" outlineLevel="0" collapsed="false"/>
    <row r="2367" customFormat="false" ht="409.6" hidden="true" customHeight="true" outlineLevel="0" collapsed="false"/>
    <row r="2368" customFormat="false" ht="409.6" hidden="true" customHeight="true" outlineLevel="0" collapsed="false"/>
    <row r="2369" customFormat="false" ht="409.6" hidden="true" customHeight="true" outlineLevel="0" collapsed="false"/>
    <row r="2370" customFormat="false" ht="409.6" hidden="true" customHeight="true" outlineLevel="0" collapsed="false"/>
    <row r="2371" customFormat="false" ht="409.6" hidden="true" customHeight="true" outlineLevel="0" collapsed="false"/>
    <row r="2372" customFormat="false" ht="409.6" hidden="true" customHeight="true" outlineLevel="0" collapsed="false"/>
    <row r="2373" customFormat="false" ht="409.6" hidden="true" customHeight="true" outlineLevel="0" collapsed="false"/>
    <row r="2374" customFormat="false" ht="409.6" hidden="true" customHeight="true" outlineLevel="0" collapsed="false"/>
    <row r="2375" customFormat="false" ht="409.6" hidden="true" customHeight="true" outlineLevel="0" collapsed="false"/>
    <row r="2376" customFormat="false" ht="409.6" hidden="true" customHeight="true" outlineLevel="0" collapsed="false"/>
    <row r="2377" customFormat="false" ht="409.6" hidden="true" customHeight="true" outlineLevel="0" collapsed="false"/>
    <row r="2378" customFormat="false" ht="409.6" hidden="true" customHeight="true" outlineLevel="0" collapsed="false"/>
    <row r="2379" customFormat="false" ht="409.6" hidden="true" customHeight="true" outlineLevel="0" collapsed="false"/>
    <row r="2380" customFormat="false" ht="409.6" hidden="true" customHeight="true" outlineLevel="0" collapsed="false"/>
    <row r="2381" customFormat="false" ht="409.6" hidden="true" customHeight="true" outlineLevel="0" collapsed="false"/>
    <row r="2382" customFormat="false" ht="409.6" hidden="true" customHeight="true" outlineLevel="0" collapsed="false"/>
    <row r="2383" customFormat="false" ht="409.6" hidden="true" customHeight="true" outlineLevel="0" collapsed="false"/>
    <row r="2384" customFormat="false" ht="409.6" hidden="true" customHeight="true" outlineLevel="0" collapsed="false"/>
    <row r="2385" customFormat="false" ht="409.6" hidden="true" customHeight="true" outlineLevel="0" collapsed="false"/>
    <row r="2386" customFormat="false" ht="409.6" hidden="true" customHeight="true" outlineLevel="0" collapsed="false"/>
    <row r="2387" customFormat="false" ht="409.6" hidden="true" customHeight="true" outlineLevel="0" collapsed="false"/>
    <row r="2388" customFormat="false" ht="409.6" hidden="true" customHeight="true" outlineLevel="0" collapsed="false"/>
    <row r="2389" customFormat="false" ht="409.6" hidden="true" customHeight="true" outlineLevel="0" collapsed="false"/>
    <row r="2390" customFormat="false" ht="409.6" hidden="true" customHeight="true" outlineLevel="0" collapsed="false"/>
    <row r="2391" customFormat="false" ht="409.6" hidden="true" customHeight="true" outlineLevel="0" collapsed="false"/>
    <row r="2392" customFormat="false" ht="409.6" hidden="true" customHeight="true" outlineLevel="0" collapsed="false"/>
    <row r="2393" customFormat="false" ht="409.6" hidden="true" customHeight="true" outlineLevel="0" collapsed="false"/>
    <row r="2394" customFormat="false" ht="409.6" hidden="true" customHeight="true" outlineLevel="0" collapsed="false"/>
    <row r="2395" customFormat="false" ht="409.6" hidden="true" customHeight="true" outlineLevel="0" collapsed="false"/>
    <row r="2396" customFormat="false" ht="409.6" hidden="true" customHeight="true" outlineLevel="0" collapsed="false"/>
    <row r="2397" customFormat="false" ht="409.6" hidden="true" customHeight="true" outlineLevel="0" collapsed="false"/>
    <row r="2398" customFormat="false" ht="409.6" hidden="true" customHeight="true" outlineLevel="0" collapsed="false"/>
    <row r="2399" customFormat="false" ht="409.6" hidden="true" customHeight="true" outlineLevel="0" collapsed="false"/>
    <row r="2400" customFormat="false" ht="409.6" hidden="true" customHeight="true" outlineLevel="0" collapsed="false"/>
    <row r="2401" customFormat="false" ht="409.6" hidden="true" customHeight="true" outlineLevel="0" collapsed="false"/>
    <row r="2402" customFormat="false" ht="409.6" hidden="true" customHeight="true" outlineLevel="0" collapsed="false"/>
    <row r="2403" customFormat="false" ht="409.6" hidden="true" customHeight="true" outlineLevel="0" collapsed="false"/>
    <row r="2404" customFormat="false" ht="409.6" hidden="true" customHeight="true" outlineLevel="0" collapsed="false"/>
    <row r="2405" customFormat="false" ht="409.6" hidden="true" customHeight="true" outlineLevel="0" collapsed="false"/>
    <row r="2406" customFormat="false" ht="409.6" hidden="true" customHeight="true" outlineLevel="0" collapsed="false"/>
    <row r="2407" customFormat="false" ht="409.6" hidden="true" customHeight="true" outlineLevel="0" collapsed="false"/>
    <row r="2408" customFormat="false" ht="409.6" hidden="true" customHeight="true" outlineLevel="0" collapsed="false"/>
    <row r="2409" customFormat="false" ht="409.6" hidden="true" customHeight="true" outlineLevel="0" collapsed="false"/>
    <row r="2410" customFormat="false" ht="409.6" hidden="true" customHeight="true" outlineLevel="0" collapsed="false"/>
    <row r="2411" customFormat="false" ht="409.6" hidden="true" customHeight="true" outlineLevel="0" collapsed="false"/>
    <row r="2412" customFormat="false" ht="409.6" hidden="true" customHeight="true" outlineLevel="0" collapsed="false"/>
    <row r="2413" customFormat="false" ht="409.6" hidden="true" customHeight="true" outlineLevel="0" collapsed="false"/>
    <row r="2414" customFormat="false" ht="409.6" hidden="true" customHeight="true" outlineLevel="0" collapsed="false"/>
    <row r="2415" customFormat="false" ht="409.6" hidden="true" customHeight="true" outlineLevel="0" collapsed="false"/>
    <row r="2416" customFormat="false" ht="409.6" hidden="true" customHeight="true" outlineLevel="0" collapsed="false"/>
    <row r="2417" customFormat="false" ht="409.6" hidden="true" customHeight="true" outlineLevel="0" collapsed="false"/>
    <row r="2418" customFormat="false" ht="409.6" hidden="true" customHeight="true" outlineLevel="0" collapsed="false"/>
    <row r="2419" customFormat="false" ht="409.6" hidden="true" customHeight="true" outlineLevel="0" collapsed="false"/>
    <row r="2420" customFormat="false" ht="409.6" hidden="true" customHeight="true" outlineLevel="0" collapsed="false"/>
    <row r="2421" customFormat="false" ht="409.6" hidden="true" customHeight="true" outlineLevel="0" collapsed="false"/>
    <row r="2422" customFormat="false" ht="409.6" hidden="true" customHeight="true" outlineLevel="0" collapsed="false"/>
    <row r="2423" customFormat="false" ht="409.6" hidden="true" customHeight="true" outlineLevel="0" collapsed="false"/>
    <row r="2424" customFormat="false" ht="409.6" hidden="true" customHeight="true" outlineLevel="0" collapsed="false"/>
    <row r="2425" customFormat="false" ht="409.6" hidden="true" customHeight="true" outlineLevel="0" collapsed="false"/>
    <row r="2426" customFormat="false" ht="409.6" hidden="true" customHeight="true" outlineLevel="0" collapsed="false"/>
    <row r="2427" customFormat="false" ht="409.6" hidden="true" customHeight="true" outlineLevel="0" collapsed="false"/>
    <row r="2428" customFormat="false" ht="409.6" hidden="true" customHeight="true" outlineLevel="0" collapsed="false"/>
    <row r="2429" customFormat="false" ht="409.6" hidden="true" customHeight="true" outlineLevel="0" collapsed="false"/>
    <row r="2430" customFormat="false" ht="409.6" hidden="true" customHeight="true" outlineLevel="0" collapsed="false"/>
    <row r="2431" customFormat="false" ht="409.6" hidden="true" customHeight="true" outlineLevel="0" collapsed="false"/>
    <row r="2432" customFormat="false" ht="409.6" hidden="true" customHeight="true" outlineLevel="0" collapsed="false"/>
    <row r="2433" customFormat="false" ht="409.6" hidden="true" customHeight="true" outlineLevel="0" collapsed="false"/>
    <row r="2434" customFormat="false" ht="409.6" hidden="true" customHeight="true" outlineLevel="0" collapsed="false"/>
    <row r="2435" customFormat="false" ht="409.6" hidden="true" customHeight="true" outlineLevel="0" collapsed="false"/>
    <row r="2436" customFormat="false" ht="409.6" hidden="true" customHeight="true" outlineLevel="0" collapsed="false"/>
    <row r="2437" customFormat="false" ht="409.6" hidden="true" customHeight="true" outlineLevel="0" collapsed="false"/>
    <row r="2438" customFormat="false" ht="409.6" hidden="true" customHeight="true" outlineLevel="0" collapsed="false"/>
    <row r="2439" customFormat="false" ht="409.6" hidden="true" customHeight="true" outlineLevel="0" collapsed="false"/>
    <row r="2440" customFormat="false" ht="409.6" hidden="true" customHeight="true" outlineLevel="0" collapsed="false"/>
    <row r="2441" customFormat="false" ht="409.6" hidden="true" customHeight="true" outlineLevel="0" collapsed="false"/>
    <row r="2442" customFormat="false" ht="409.6" hidden="true" customHeight="true" outlineLevel="0" collapsed="false"/>
    <row r="2443" customFormat="false" ht="409.6" hidden="true" customHeight="true" outlineLevel="0" collapsed="false"/>
    <row r="2444" customFormat="false" ht="409.6" hidden="true" customHeight="true" outlineLevel="0" collapsed="false"/>
    <row r="2445" customFormat="false" ht="409.6" hidden="true" customHeight="true" outlineLevel="0" collapsed="false"/>
    <row r="2446" customFormat="false" ht="409.6" hidden="true" customHeight="true" outlineLevel="0" collapsed="false"/>
    <row r="2447" customFormat="false" ht="409.6" hidden="true" customHeight="true" outlineLevel="0" collapsed="false"/>
    <row r="2448" customFormat="false" ht="409.6" hidden="true" customHeight="true" outlineLevel="0" collapsed="false"/>
    <row r="2449" customFormat="false" ht="409.6" hidden="true" customHeight="true" outlineLevel="0" collapsed="false"/>
    <row r="2450" customFormat="false" ht="409.6" hidden="true" customHeight="true" outlineLevel="0" collapsed="false"/>
    <row r="2451" customFormat="false" ht="409.6" hidden="true" customHeight="true" outlineLevel="0" collapsed="false"/>
    <row r="2452" customFormat="false" ht="409.6" hidden="true" customHeight="true" outlineLevel="0" collapsed="false"/>
    <row r="2453" customFormat="false" ht="409.6" hidden="true" customHeight="true" outlineLevel="0" collapsed="false"/>
    <row r="2454" customFormat="false" ht="409.6" hidden="true" customHeight="true" outlineLevel="0" collapsed="false"/>
    <row r="2455" customFormat="false" ht="409.6" hidden="true" customHeight="true" outlineLevel="0" collapsed="false"/>
    <row r="2456" customFormat="false" ht="409.6" hidden="true" customHeight="true" outlineLevel="0" collapsed="false"/>
    <row r="2457" customFormat="false" ht="409.6" hidden="true" customHeight="true" outlineLevel="0" collapsed="false"/>
    <row r="2458" customFormat="false" ht="409.6" hidden="true" customHeight="true" outlineLevel="0" collapsed="false"/>
    <row r="2459" customFormat="false" ht="409.6" hidden="true" customHeight="true" outlineLevel="0" collapsed="false"/>
    <row r="2460" customFormat="false" ht="409.6" hidden="true" customHeight="true" outlineLevel="0" collapsed="false"/>
    <row r="2461" customFormat="false" ht="409.6" hidden="true" customHeight="true" outlineLevel="0" collapsed="false"/>
    <row r="2462" customFormat="false" ht="409.6" hidden="true" customHeight="true" outlineLevel="0" collapsed="false"/>
    <row r="2463" customFormat="false" ht="409.6" hidden="true" customHeight="true" outlineLevel="0" collapsed="false"/>
    <row r="2464" customFormat="false" ht="409.6" hidden="true" customHeight="true" outlineLevel="0" collapsed="false"/>
    <row r="2465" customFormat="false" ht="409.6" hidden="true" customHeight="true" outlineLevel="0" collapsed="false"/>
    <row r="2466" customFormat="false" ht="409.6" hidden="true" customHeight="true" outlineLevel="0" collapsed="false"/>
    <row r="2467" customFormat="false" ht="409.6" hidden="true" customHeight="true" outlineLevel="0" collapsed="false"/>
    <row r="2468" customFormat="false" ht="409.6" hidden="true" customHeight="true" outlineLevel="0" collapsed="false"/>
    <row r="2469" customFormat="false" ht="409.6" hidden="true" customHeight="true" outlineLevel="0" collapsed="false"/>
    <row r="2470" customFormat="false" ht="409.6" hidden="true" customHeight="true" outlineLevel="0" collapsed="false"/>
    <row r="2471" customFormat="false" ht="409.6" hidden="true" customHeight="true" outlineLevel="0" collapsed="false"/>
    <row r="2472" customFormat="false" ht="409.6" hidden="true" customHeight="true" outlineLevel="0" collapsed="false"/>
    <row r="2473" customFormat="false" ht="409.6" hidden="true" customHeight="true" outlineLevel="0" collapsed="false"/>
    <row r="2474" customFormat="false" ht="409.6" hidden="true" customHeight="true" outlineLevel="0" collapsed="false"/>
    <row r="2475" customFormat="false" ht="409.6" hidden="true" customHeight="true" outlineLevel="0" collapsed="false"/>
    <row r="2476" customFormat="false" ht="409.6" hidden="true" customHeight="true" outlineLevel="0" collapsed="false"/>
    <row r="2477" customFormat="false" ht="409.6" hidden="true" customHeight="true" outlineLevel="0" collapsed="false"/>
    <row r="2478" customFormat="false" ht="409.6" hidden="true" customHeight="true" outlineLevel="0" collapsed="false"/>
    <row r="2479" customFormat="false" ht="409.6" hidden="true" customHeight="true" outlineLevel="0" collapsed="false"/>
    <row r="2480" customFormat="false" ht="409.6" hidden="true" customHeight="true" outlineLevel="0" collapsed="false"/>
    <row r="2481" customFormat="false" ht="409.6" hidden="true" customHeight="true" outlineLevel="0" collapsed="false"/>
    <row r="2482" customFormat="false" ht="409.6" hidden="true" customHeight="true" outlineLevel="0" collapsed="false"/>
    <row r="2483" customFormat="false" ht="409.6" hidden="true" customHeight="true" outlineLevel="0" collapsed="false"/>
    <row r="2484" customFormat="false" ht="409.6" hidden="true" customHeight="true" outlineLevel="0" collapsed="false"/>
    <row r="2485" customFormat="false" ht="409.6" hidden="true" customHeight="true" outlineLevel="0" collapsed="false"/>
    <row r="2486" customFormat="false" ht="409.6" hidden="true" customHeight="true" outlineLevel="0" collapsed="false"/>
    <row r="2487" customFormat="false" ht="409.6" hidden="true" customHeight="true" outlineLevel="0" collapsed="false"/>
    <row r="2488" customFormat="false" ht="409.6" hidden="true" customHeight="true" outlineLevel="0" collapsed="false"/>
    <row r="2489" customFormat="false" ht="409.6" hidden="true" customHeight="true" outlineLevel="0" collapsed="false"/>
    <row r="2490" customFormat="false" ht="409.6" hidden="true" customHeight="true" outlineLevel="0" collapsed="false"/>
    <row r="2491" customFormat="false" ht="409.6" hidden="true" customHeight="true" outlineLevel="0" collapsed="false"/>
    <row r="2492" customFormat="false" ht="409.6" hidden="true" customHeight="true" outlineLevel="0" collapsed="false"/>
    <row r="2493" customFormat="false" ht="409.6" hidden="true" customHeight="true" outlineLevel="0" collapsed="false"/>
    <row r="2494" customFormat="false" ht="409.6" hidden="true" customHeight="true" outlineLevel="0" collapsed="false"/>
    <row r="2495" customFormat="false" ht="409.6" hidden="true" customHeight="true" outlineLevel="0" collapsed="false"/>
    <row r="2496" customFormat="false" ht="409.6" hidden="true" customHeight="true" outlineLevel="0" collapsed="false"/>
    <row r="2497" customFormat="false" ht="409.6" hidden="true" customHeight="true" outlineLevel="0" collapsed="false"/>
    <row r="2498" customFormat="false" ht="409.6" hidden="true" customHeight="true" outlineLevel="0" collapsed="false"/>
    <row r="2499" customFormat="false" ht="409.6" hidden="true" customHeight="true" outlineLevel="0" collapsed="false"/>
    <row r="2500" customFormat="false" ht="409.6" hidden="true" customHeight="true" outlineLevel="0" collapsed="false"/>
    <row r="2501" customFormat="false" ht="409.6" hidden="true" customHeight="true" outlineLevel="0" collapsed="false"/>
    <row r="2502" customFormat="false" ht="409.6" hidden="true" customHeight="true" outlineLevel="0" collapsed="false"/>
    <row r="2503" customFormat="false" ht="409.6" hidden="true" customHeight="true" outlineLevel="0" collapsed="false"/>
    <row r="2504" customFormat="false" ht="409.6" hidden="true" customHeight="true" outlineLevel="0" collapsed="false"/>
    <row r="2505" customFormat="false" ht="409.6" hidden="true" customHeight="true" outlineLevel="0" collapsed="false"/>
    <row r="2506" customFormat="false" ht="409.6" hidden="true" customHeight="true" outlineLevel="0" collapsed="false"/>
    <row r="2507" customFormat="false" ht="409.6" hidden="true" customHeight="true" outlineLevel="0" collapsed="false"/>
    <row r="2508" customFormat="false" ht="409.6" hidden="true" customHeight="true" outlineLevel="0" collapsed="false"/>
    <row r="2509" customFormat="false" ht="409.6" hidden="true" customHeight="true" outlineLevel="0" collapsed="false"/>
    <row r="2510" customFormat="false" ht="409.6" hidden="true" customHeight="true" outlineLevel="0" collapsed="false"/>
    <row r="2511" customFormat="false" ht="409.6" hidden="true" customHeight="true" outlineLevel="0" collapsed="false"/>
    <row r="2512" customFormat="false" ht="409.6" hidden="true" customHeight="true" outlineLevel="0" collapsed="false"/>
    <row r="2513" customFormat="false" ht="409.6" hidden="true" customHeight="true" outlineLevel="0" collapsed="false"/>
    <row r="2514" customFormat="false" ht="409.6" hidden="true" customHeight="true" outlineLevel="0" collapsed="false"/>
    <row r="2515" customFormat="false" ht="409.6" hidden="true" customHeight="true" outlineLevel="0" collapsed="false"/>
    <row r="2516" customFormat="false" ht="409.6" hidden="true" customHeight="true" outlineLevel="0" collapsed="false"/>
    <row r="2517" customFormat="false" ht="409.6" hidden="true" customHeight="true" outlineLevel="0" collapsed="false"/>
    <row r="2518" customFormat="false" ht="409.6" hidden="true" customHeight="true" outlineLevel="0" collapsed="false"/>
    <row r="2519" customFormat="false" ht="409.6" hidden="true" customHeight="true" outlineLevel="0" collapsed="false"/>
    <row r="2520" customFormat="false" ht="409.6" hidden="true" customHeight="true" outlineLevel="0" collapsed="false"/>
    <row r="2521" customFormat="false" ht="409.6" hidden="true" customHeight="true" outlineLevel="0" collapsed="false"/>
    <row r="2522" customFormat="false" ht="409.6" hidden="true" customHeight="true" outlineLevel="0" collapsed="false"/>
    <row r="2523" customFormat="false" ht="409.6" hidden="true" customHeight="true" outlineLevel="0" collapsed="false"/>
    <row r="2524" customFormat="false" ht="409.6" hidden="true" customHeight="true" outlineLevel="0" collapsed="false"/>
    <row r="2525" customFormat="false" ht="409.6" hidden="true" customHeight="true" outlineLevel="0" collapsed="false"/>
    <row r="2526" customFormat="false" ht="409.6" hidden="true" customHeight="true" outlineLevel="0" collapsed="false"/>
    <row r="2527" customFormat="false" ht="409.6" hidden="true" customHeight="true" outlineLevel="0" collapsed="false"/>
    <row r="2528" customFormat="false" ht="409.6" hidden="true" customHeight="true" outlineLevel="0" collapsed="false"/>
    <row r="2529" customFormat="false" ht="409.6" hidden="true" customHeight="true" outlineLevel="0" collapsed="false"/>
    <row r="2530" customFormat="false" ht="409.6" hidden="true" customHeight="true" outlineLevel="0" collapsed="false"/>
    <row r="2531" customFormat="false" ht="409.6" hidden="true" customHeight="true" outlineLevel="0" collapsed="false"/>
    <row r="2532" customFormat="false" ht="409.6" hidden="true" customHeight="true" outlineLevel="0" collapsed="false"/>
    <row r="2533" customFormat="false" ht="409.6" hidden="true" customHeight="true" outlineLevel="0" collapsed="false"/>
    <row r="2534" customFormat="false" ht="409.6" hidden="true" customHeight="true" outlineLevel="0" collapsed="false"/>
    <row r="2535" customFormat="false" ht="409.6" hidden="true" customHeight="true" outlineLevel="0" collapsed="false"/>
    <row r="2536" customFormat="false" ht="409.6" hidden="true" customHeight="true" outlineLevel="0" collapsed="false"/>
    <row r="2537" customFormat="false" ht="409.6" hidden="true" customHeight="true" outlineLevel="0" collapsed="false"/>
    <row r="2538" customFormat="false" ht="409.6" hidden="true" customHeight="true" outlineLevel="0" collapsed="false"/>
    <row r="2539" customFormat="false" ht="409.6" hidden="true" customHeight="true" outlineLevel="0" collapsed="false"/>
    <row r="2540" customFormat="false" ht="409.6" hidden="true" customHeight="true" outlineLevel="0" collapsed="false"/>
    <row r="2541" customFormat="false" ht="409.6" hidden="true" customHeight="true" outlineLevel="0" collapsed="false"/>
    <row r="2542" customFormat="false" ht="409.6" hidden="true" customHeight="true" outlineLevel="0" collapsed="false"/>
    <row r="2543" customFormat="false" ht="409.6" hidden="true" customHeight="true" outlineLevel="0" collapsed="false"/>
    <row r="2544" customFormat="false" ht="409.6" hidden="true" customHeight="true" outlineLevel="0" collapsed="false"/>
    <row r="2545" customFormat="false" ht="409.6" hidden="true" customHeight="true" outlineLevel="0" collapsed="false"/>
    <row r="2546" customFormat="false" ht="409.6" hidden="true" customHeight="true" outlineLevel="0" collapsed="false"/>
    <row r="2547" customFormat="false" ht="409.6" hidden="true" customHeight="true" outlineLevel="0" collapsed="false"/>
    <row r="2548" customFormat="false" ht="409.6" hidden="true" customHeight="true" outlineLevel="0" collapsed="false"/>
    <row r="2549" customFormat="false" ht="409.6" hidden="true" customHeight="true" outlineLevel="0" collapsed="false"/>
    <row r="2550" customFormat="false" ht="409.6" hidden="true" customHeight="true" outlineLevel="0" collapsed="false"/>
    <row r="2551" customFormat="false" ht="409.6" hidden="true" customHeight="true" outlineLevel="0" collapsed="false"/>
    <row r="2552" customFormat="false" ht="409.6" hidden="true" customHeight="true" outlineLevel="0" collapsed="false"/>
    <row r="2553" customFormat="false" ht="409.6" hidden="true" customHeight="true" outlineLevel="0" collapsed="false"/>
    <row r="2554" customFormat="false" ht="409.6" hidden="true" customHeight="true" outlineLevel="0" collapsed="false"/>
    <row r="2555" customFormat="false" ht="409.6" hidden="true" customHeight="true" outlineLevel="0" collapsed="false"/>
    <row r="2556" customFormat="false" ht="409.6" hidden="true" customHeight="true" outlineLevel="0" collapsed="false"/>
    <row r="2557" customFormat="false" ht="409.6" hidden="true" customHeight="true" outlineLevel="0" collapsed="false"/>
    <row r="2558" customFormat="false" ht="409.6" hidden="true" customHeight="true" outlineLevel="0" collapsed="false"/>
    <row r="2559" customFormat="false" ht="409.6" hidden="true" customHeight="true" outlineLevel="0" collapsed="false"/>
    <row r="2560" customFormat="false" ht="409.6" hidden="true" customHeight="true" outlineLevel="0" collapsed="false"/>
    <row r="2561" customFormat="false" ht="409.6" hidden="true" customHeight="true" outlineLevel="0" collapsed="false"/>
    <row r="2562" customFormat="false" ht="409.6" hidden="true" customHeight="true" outlineLevel="0" collapsed="false"/>
    <row r="2563" customFormat="false" ht="409.6" hidden="true" customHeight="true" outlineLevel="0" collapsed="false"/>
    <row r="2564" customFormat="false" ht="409.6" hidden="true" customHeight="true" outlineLevel="0" collapsed="false"/>
    <row r="2565" customFormat="false" ht="409.6" hidden="true" customHeight="true" outlineLevel="0" collapsed="false"/>
    <row r="2566" customFormat="false" ht="409.6" hidden="true" customHeight="true" outlineLevel="0" collapsed="false"/>
    <row r="2567" customFormat="false" ht="409.6" hidden="true" customHeight="true" outlineLevel="0" collapsed="false"/>
    <row r="2568" customFormat="false" ht="409.6" hidden="true" customHeight="true" outlineLevel="0" collapsed="false"/>
    <row r="2569" customFormat="false" ht="409.6" hidden="true" customHeight="true" outlineLevel="0" collapsed="false"/>
    <row r="2570" customFormat="false" ht="409.6" hidden="true" customHeight="true" outlineLevel="0" collapsed="false"/>
    <row r="2571" customFormat="false" ht="409.6" hidden="true" customHeight="true" outlineLevel="0" collapsed="false"/>
    <row r="2572" customFormat="false" ht="409.6" hidden="true" customHeight="true" outlineLevel="0" collapsed="false"/>
    <row r="2573" customFormat="false" ht="409.6" hidden="true" customHeight="true" outlineLevel="0" collapsed="false"/>
    <row r="2574" customFormat="false" ht="409.6" hidden="true" customHeight="true" outlineLevel="0" collapsed="false"/>
    <row r="2575" customFormat="false" ht="409.6" hidden="true" customHeight="true" outlineLevel="0" collapsed="false"/>
    <row r="2576" customFormat="false" ht="409.6" hidden="true" customHeight="true" outlineLevel="0" collapsed="false"/>
    <row r="2577" customFormat="false" ht="409.6" hidden="true" customHeight="true" outlineLevel="0" collapsed="false"/>
    <row r="2578" customFormat="false" ht="409.6" hidden="true" customHeight="true" outlineLevel="0" collapsed="false"/>
    <row r="2579" customFormat="false" ht="409.6" hidden="true" customHeight="true" outlineLevel="0" collapsed="false"/>
    <row r="2580" customFormat="false" ht="409.6" hidden="true" customHeight="true" outlineLevel="0" collapsed="false"/>
    <row r="2581" customFormat="false" ht="409.6" hidden="true" customHeight="true" outlineLevel="0" collapsed="false"/>
    <row r="2582" customFormat="false" ht="409.6" hidden="true" customHeight="true" outlineLevel="0" collapsed="false"/>
    <row r="2583" customFormat="false" ht="409.6" hidden="true" customHeight="true" outlineLevel="0" collapsed="false"/>
    <row r="2584" customFormat="false" ht="409.6" hidden="true" customHeight="true" outlineLevel="0" collapsed="false"/>
    <row r="2585" customFormat="false" ht="409.6" hidden="true" customHeight="true" outlineLevel="0" collapsed="false"/>
    <row r="2586" customFormat="false" ht="409.6" hidden="true" customHeight="true" outlineLevel="0" collapsed="false"/>
    <row r="2587" customFormat="false" ht="409.6" hidden="true" customHeight="true" outlineLevel="0" collapsed="false"/>
    <row r="2588" customFormat="false" ht="409.6" hidden="true" customHeight="true" outlineLevel="0" collapsed="false"/>
    <row r="2589" customFormat="false" ht="409.6" hidden="true" customHeight="true" outlineLevel="0" collapsed="false"/>
    <row r="2590" customFormat="false" ht="409.6" hidden="true" customHeight="true" outlineLevel="0" collapsed="false"/>
    <row r="2591" customFormat="false" ht="409.6" hidden="true" customHeight="true" outlineLevel="0" collapsed="false"/>
    <row r="2592" customFormat="false" ht="409.6" hidden="true" customHeight="true" outlineLevel="0" collapsed="false"/>
    <row r="2593" customFormat="false" ht="409.6" hidden="true" customHeight="true" outlineLevel="0" collapsed="false"/>
    <row r="2594" customFormat="false" ht="409.6" hidden="true" customHeight="true" outlineLevel="0" collapsed="false"/>
    <row r="2595" customFormat="false" ht="409.6" hidden="true" customHeight="true" outlineLevel="0" collapsed="false"/>
    <row r="2596" customFormat="false" ht="409.6" hidden="true" customHeight="true" outlineLevel="0" collapsed="false"/>
    <row r="2597" customFormat="false" ht="409.6" hidden="true" customHeight="true" outlineLevel="0" collapsed="false"/>
    <row r="2598" customFormat="false" ht="409.6" hidden="true" customHeight="true" outlineLevel="0" collapsed="false"/>
    <row r="2599" customFormat="false" ht="409.6" hidden="true" customHeight="true" outlineLevel="0" collapsed="false"/>
    <row r="2600" customFormat="false" ht="409.6" hidden="true" customHeight="true" outlineLevel="0" collapsed="false"/>
    <row r="2601" customFormat="false" ht="409.6" hidden="true" customHeight="true" outlineLevel="0" collapsed="false"/>
    <row r="2602" customFormat="false" ht="409.6" hidden="true" customHeight="true" outlineLevel="0" collapsed="false"/>
    <row r="2603" customFormat="false" ht="409.6" hidden="true" customHeight="true" outlineLevel="0" collapsed="false"/>
    <row r="2604" customFormat="false" ht="409.6" hidden="true" customHeight="true" outlineLevel="0" collapsed="false"/>
    <row r="2605" customFormat="false" ht="409.6" hidden="true" customHeight="true" outlineLevel="0" collapsed="false"/>
    <row r="2606" customFormat="false" ht="409.6" hidden="true" customHeight="true" outlineLevel="0" collapsed="false"/>
    <row r="2607" customFormat="false" ht="409.6" hidden="true" customHeight="true" outlineLevel="0" collapsed="false"/>
    <row r="2608" customFormat="false" ht="409.6" hidden="true" customHeight="true" outlineLevel="0" collapsed="false"/>
    <row r="2609" customFormat="false" ht="409.6" hidden="true" customHeight="true" outlineLevel="0" collapsed="false"/>
    <row r="2610" customFormat="false" ht="409.6" hidden="true" customHeight="true" outlineLevel="0" collapsed="false"/>
    <row r="2611" customFormat="false" ht="409.6" hidden="true" customHeight="true" outlineLevel="0" collapsed="false"/>
    <row r="2612" customFormat="false" ht="409.6" hidden="true" customHeight="true" outlineLevel="0" collapsed="false"/>
    <row r="2613" customFormat="false" ht="409.6" hidden="true" customHeight="true" outlineLevel="0" collapsed="false"/>
    <row r="2614" customFormat="false" ht="409.6" hidden="true" customHeight="true" outlineLevel="0" collapsed="false"/>
    <row r="2615" customFormat="false" ht="409.6" hidden="true" customHeight="true" outlineLevel="0" collapsed="false"/>
    <row r="2616" customFormat="false" ht="409.6" hidden="true" customHeight="true" outlineLevel="0" collapsed="false"/>
    <row r="2617" customFormat="false" ht="409.6" hidden="true" customHeight="true" outlineLevel="0" collapsed="false"/>
    <row r="2618" customFormat="false" ht="409.6" hidden="true" customHeight="true" outlineLevel="0" collapsed="false"/>
    <row r="2619" customFormat="false" ht="409.6" hidden="true" customHeight="true" outlineLevel="0" collapsed="false"/>
    <row r="2620" customFormat="false" ht="409.6" hidden="true" customHeight="true" outlineLevel="0" collapsed="false"/>
    <row r="2621" customFormat="false" ht="409.6" hidden="true" customHeight="true" outlineLevel="0" collapsed="false"/>
    <row r="2622" customFormat="false" ht="409.6" hidden="true" customHeight="true" outlineLevel="0" collapsed="false"/>
    <row r="2623" customFormat="false" ht="409.6" hidden="true" customHeight="true" outlineLevel="0" collapsed="false"/>
    <row r="2624" customFormat="false" ht="409.6" hidden="true" customHeight="true" outlineLevel="0" collapsed="false"/>
    <row r="2625" customFormat="false" ht="409.6" hidden="true" customHeight="true" outlineLevel="0" collapsed="false"/>
    <row r="2626" customFormat="false" ht="409.6" hidden="true" customHeight="true" outlineLevel="0" collapsed="false"/>
    <row r="2627" customFormat="false" ht="409.6" hidden="true" customHeight="true" outlineLevel="0" collapsed="false"/>
    <row r="2628" customFormat="false" ht="409.6" hidden="true" customHeight="true" outlineLevel="0" collapsed="false"/>
    <row r="2629" customFormat="false" ht="409.6" hidden="true" customHeight="true" outlineLevel="0" collapsed="false"/>
    <row r="2630" customFormat="false" ht="409.6" hidden="true" customHeight="true" outlineLevel="0" collapsed="false"/>
    <row r="2631" customFormat="false" ht="409.6" hidden="true" customHeight="true" outlineLevel="0" collapsed="false"/>
    <row r="2632" customFormat="false" ht="409.6" hidden="true" customHeight="true" outlineLevel="0" collapsed="false"/>
    <row r="2633" customFormat="false" ht="409.6" hidden="true" customHeight="true" outlineLevel="0" collapsed="false"/>
    <row r="2634" customFormat="false" ht="409.6" hidden="true" customHeight="true" outlineLevel="0" collapsed="false"/>
    <row r="2635" customFormat="false" ht="409.6" hidden="true" customHeight="true" outlineLevel="0" collapsed="false"/>
    <row r="2636" customFormat="false" ht="409.6" hidden="true" customHeight="true" outlineLevel="0" collapsed="false"/>
    <row r="2637" customFormat="false" ht="409.6" hidden="true" customHeight="true" outlineLevel="0" collapsed="false"/>
    <row r="2638" customFormat="false" ht="409.6" hidden="true" customHeight="true" outlineLevel="0" collapsed="false"/>
    <row r="2639" customFormat="false" ht="409.6" hidden="true" customHeight="true" outlineLevel="0" collapsed="false"/>
    <row r="2640" customFormat="false" ht="409.6" hidden="true" customHeight="true" outlineLevel="0" collapsed="false"/>
    <row r="2641" customFormat="false" ht="409.6" hidden="true" customHeight="true" outlineLevel="0" collapsed="false"/>
    <row r="2642" customFormat="false" ht="409.6" hidden="true" customHeight="true" outlineLevel="0" collapsed="false"/>
    <row r="2643" customFormat="false" ht="409.6" hidden="true" customHeight="true" outlineLevel="0" collapsed="false"/>
    <row r="2644" customFormat="false" ht="409.6" hidden="true" customHeight="true" outlineLevel="0" collapsed="false"/>
    <row r="2645" customFormat="false" ht="409.6" hidden="true" customHeight="true" outlineLevel="0" collapsed="false"/>
    <row r="2646" customFormat="false" ht="409.6" hidden="true" customHeight="true" outlineLevel="0" collapsed="false"/>
    <row r="2647" customFormat="false" ht="409.6" hidden="true" customHeight="true" outlineLevel="0" collapsed="false"/>
    <row r="2648" customFormat="false" ht="409.6" hidden="true" customHeight="true" outlineLevel="0" collapsed="false"/>
    <row r="2649" customFormat="false" ht="409.6" hidden="true" customHeight="true" outlineLevel="0" collapsed="false"/>
    <row r="2650" customFormat="false" ht="409.6" hidden="true" customHeight="true" outlineLevel="0" collapsed="false"/>
    <row r="2651" customFormat="false" ht="409.6" hidden="true" customHeight="true" outlineLevel="0" collapsed="false"/>
    <row r="2652" customFormat="false" ht="409.6" hidden="true" customHeight="true" outlineLevel="0" collapsed="false"/>
    <row r="2653" customFormat="false" ht="409.6" hidden="true" customHeight="true" outlineLevel="0" collapsed="false"/>
    <row r="2654" customFormat="false" ht="409.6" hidden="true" customHeight="true" outlineLevel="0" collapsed="false"/>
    <row r="2655" customFormat="false" ht="409.6" hidden="true" customHeight="true" outlineLevel="0" collapsed="false"/>
    <row r="2656" customFormat="false" ht="409.6" hidden="true" customHeight="true" outlineLevel="0" collapsed="false"/>
    <row r="2657" customFormat="false" ht="409.6" hidden="true" customHeight="true" outlineLevel="0" collapsed="false"/>
    <row r="2658" customFormat="false" ht="409.6" hidden="true" customHeight="true" outlineLevel="0" collapsed="false"/>
    <row r="2659" customFormat="false" ht="409.6" hidden="true" customHeight="true" outlineLevel="0" collapsed="false"/>
    <row r="2660" customFormat="false" ht="409.6" hidden="true" customHeight="true" outlineLevel="0" collapsed="false"/>
    <row r="2661" customFormat="false" ht="409.6" hidden="true" customHeight="true" outlineLevel="0" collapsed="false"/>
    <row r="2662" customFormat="false" ht="409.6" hidden="true" customHeight="true" outlineLevel="0" collapsed="false"/>
    <row r="2663" customFormat="false" ht="409.6" hidden="true" customHeight="true" outlineLevel="0" collapsed="false"/>
    <row r="2664" customFormat="false" ht="409.6" hidden="true" customHeight="true" outlineLevel="0" collapsed="false"/>
    <row r="2665" customFormat="false" ht="409.6" hidden="true" customHeight="true" outlineLevel="0" collapsed="false"/>
    <row r="2666" customFormat="false" ht="409.6" hidden="true" customHeight="true" outlineLevel="0" collapsed="false"/>
    <row r="2667" customFormat="false" ht="409.6" hidden="true" customHeight="true" outlineLevel="0" collapsed="false"/>
    <row r="2668" customFormat="false" ht="409.6" hidden="true" customHeight="true" outlineLevel="0" collapsed="false"/>
    <row r="2669" customFormat="false" ht="409.6" hidden="true" customHeight="true" outlineLevel="0" collapsed="false"/>
    <row r="2670" customFormat="false" ht="409.6" hidden="true" customHeight="true" outlineLevel="0" collapsed="false"/>
    <row r="2671" customFormat="false" ht="409.6" hidden="true" customHeight="true" outlineLevel="0" collapsed="false"/>
    <row r="2672" customFormat="false" ht="409.6" hidden="true" customHeight="true" outlineLevel="0" collapsed="false"/>
    <row r="2673" customFormat="false" ht="409.6" hidden="true" customHeight="true" outlineLevel="0" collapsed="false"/>
    <row r="2674" customFormat="false" ht="409.6" hidden="true" customHeight="true" outlineLevel="0" collapsed="false"/>
    <row r="2675" customFormat="false" ht="409.6" hidden="true" customHeight="true" outlineLevel="0" collapsed="false"/>
    <row r="2676" customFormat="false" ht="409.6" hidden="true" customHeight="true" outlineLevel="0" collapsed="false"/>
    <row r="2677" customFormat="false" ht="409.6" hidden="true" customHeight="true" outlineLevel="0" collapsed="false"/>
    <row r="2678" customFormat="false" ht="409.6" hidden="true" customHeight="true" outlineLevel="0" collapsed="false"/>
    <row r="2679" customFormat="false" ht="409.6" hidden="true" customHeight="true" outlineLevel="0" collapsed="false"/>
    <row r="2680" customFormat="false" ht="409.6" hidden="true" customHeight="true" outlineLevel="0" collapsed="false"/>
    <row r="2681" customFormat="false" ht="409.6" hidden="true" customHeight="true" outlineLevel="0" collapsed="false"/>
    <row r="2682" customFormat="false" ht="409.6" hidden="true" customHeight="true" outlineLevel="0" collapsed="false"/>
    <row r="2683" customFormat="false" ht="409.6" hidden="true" customHeight="true" outlineLevel="0" collapsed="false"/>
    <row r="2684" customFormat="false" ht="409.6" hidden="true" customHeight="true" outlineLevel="0" collapsed="false"/>
    <row r="2685" customFormat="false" ht="409.6" hidden="true" customHeight="true" outlineLevel="0" collapsed="false"/>
    <row r="2686" customFormat="false" ht="409.6" hidden="true" customHeight="true" outlineLevel="0" collapsed="false"/>
    <row r="2687" customFormat="false" ht="409.6" hidden="true" customHeight="true" outlineLevel="0" collapsed="false"/>
    <row r="2688" customFormat="false" ht="409.6" hidden="true" customHeight="true" outlineLevel="0" collapsed="false"/>
    <row r="2689" customFormat="false" ht="409.6" hidden="true" customHeight="true" outlineLevel="0" collapsed="false"/>
    <row r="2690" customFormat="false" ht="409.6" hidden="true" customHeight="true" outlineLevel="0" collapsed="false"/>
    <row r="2691" customFormat="false" ht="409.6" hidden="true" customHeight="true" outlineLevel="0" collapsed="false"/>
    <row r="2692" customFormat="false" ht="409.6" hidden="true" customHeight="true" outlineLevel="0" collapsed="false"/>
    <row r="2693" customFormat="false" ht="409.6" hidden="true" customHeight="true" outlineLevel="0" collapsed="false"/>
    <row r="2694" customFormat="false" ht="409.6" hidden="true" customHeight="true" outlineLevel="0" collapsed="false"/>
    <row r="2695" customFormat="false" ht="409.6" hidden="true" customHeight="true" outlineLevel="0" collapsed="false"/>
    <row r="2696" customFormat="false" ht="409.6" hidden="true" customHeight="true" outlineLevel="0" collapsed="false"/>
    <row r="2697" customFormat="false" ht="409.6" hidden="true" customHeight="true" outlineLevel="0" collapsed="false"/>
    <row r="2698" customFormat="false" ht="409.6" hidden="true" customHeight="true" outlineLevel="0" collapsed="false"/>
    <row r="2699" customFormat="false" ht="409.6" hidden="true" customHeight="true" outlineLevel="0" collapsed="false"/>
    <row r="2700" customFormat="false" ht="409.6" hidden="true" customHeight="true" outlineLevel="0" collapsed="false"/>
    <row r="2701" customFormat="false" ht="409.6" hidden="true" customHeight="true" outlineLevel="0" collapsed="false"/>
    <row r="2702" customFormat="false" ht="409.6" hidden="true" customHeight="true" outlineLevel="0" collapsed="false"/>
    <row r="2703" customFormat="false" ht="409.6" hidden="true" customHeight="true" outlineLevel="0" collapsed="false"/>
    <row r="2704" customFormat="false" ht="409.6" hidden="true" customHeight="true" outlineLevel="0" collapsed="false"/>
    <row r="2705" customFormat="false" ht="409.6" hidden="true" customHeight="true" outlineLevel="0" collapsed="false"/>
    <row r="2706" customFormat="false" ht="409.6" hidden="true" customHeight="true" outlineLevel="0" collapsed="false"/>
    <row r="2707" customFormat="false" ht="409.6" hidden="true" customHeight="true" outlineLevel="0" collapsed="false"/>
    <row r="2708" customFormat="false" ht="409.6" hidden="true" customHeight="true" outlineLevel="0" collapsed="false"/>
    <row r="2709" customFormat="false" ht="409.6" hidden="true" customHeight="true" outlineLevel="0" collapsed="false"/>
    <row r="2710" customFormat="false" ht="409.6" hidden="true" customHeight="true" outlineLevel="0" collapsed="false"/>
    <row r="2711" customFormat="false" ht="409.6" hidden="true" customHeight="true" outlineLevel="0" collapsed="false"/>
    <row r="2712" customFormat="false" ht="409.6" hidden="true" customHeight="true" outlineLevel="0" collapsed="false"/>
    <row r="2713" customFormat="false" ht="409.6" hidden="true" customHeight="true" outlineLevel="0" collapsed="false"/>
    <row r="2714" customFormat="false" ht="409.6" hidden="true" customHeight="true" outlineLevel="0" collapsed="false"/>
    <row r="2715" customFormat="false" ht="409.6" hidden="true" customHeight="true" outlineLevel="0" collapsed="false"/>
    <row r="2716" customFormat="false" ht="409.6" hidden="true" customHeight="true" outlineLevel="0" collapsed="false"/>
    <row r="2717" customFormat="false" ht="409.6" hidden="true" customHeight="true" outlineLevel="0" collapsed="false"/>
    <row r="2718" customFormat="false" ht="409.6" hidden="true" customHeight="true" outlineLevel="0" collapsed="false"/>
    <row r="2719" customFormat="false" ht="409.6" hidden="true" customHeight="true" outlineLevel="0" collapsed="false"/>
    <row r="2720" customFormat="false" ht="409.6" hidden="true" customHeight="true" outlineLevel="0" collapsed="false"/>
    <row r="2721" customFormat="false" ht="409.6" hidden="true" customHeight="true" outlineLevel="0" collapsed="false"/>
    <row r="2722" customFormat="false" ht="409.6" hidden="true" customHeight="true" outlineLevel="0" collapsed="false"/>
    <row r="2723" customFormat="false" ht="409.6" hidden="true" customHeight="true" outlineLevel="0" collapsed="false"/>
    <row r="2724" customFormat="false" ht="409.6" hidden="true" customHeight="true" outlineLevel="0" collapsed="false"/>
    <row r="2725" customFormat="false" ht="409.6" hidden="true" customHeight="true" outlineLevel="0" collapsed="false"/>
    <row r="2726" customFormat="false" ht="409.6" hidden="true" customHeight="true" outlineLevel="0" collapsed="false"/>
    <row r="2727" customFormat="false" ht="409.6" hidden="true" customHeight="true" outlineLevel="0" collapsed="false"/>
    <row r="2728" customFormat="false" ht="409.6" hidden="true" customHeight="true" outlineLevel="0" collapsed="false"/>
    <row r="2729" customFormat="false" ht="409.6" hidden="true" customHeight="true" outlineLevel="0" collapsed="false"/>
    <row r="2730" customFormat="false" ht="409.6" hidden="true" customHeight="true" outlineLevel="0" collapsed="false"/>
    <row r="2731" customFormat="false" ht="409.6" hidden="true" customHeight="true" outlineLevel="0" collapsed="false"/>
    <row r="2732" customFormat="false" ht="409.6" hidden="true" customHeight="true" outlineLevel="0" collapsed="false"/>
    <row r="2733" customFormat="false" ht="409.6" hidden="true" customHeight="true" outlineLevel="0" collapsed="false"/>
    <row r="2734" customFormat="false" ht="409.6" hidden="true" customHeight="true" outlineLevel="0" collapsed="false"/>
    <row r="2735" customFormat="false" ht="409.6" hidden="true" customHeight="true" outlineLevel="0" collapsed="false"/>
    <row r="2736" customFormat="false" ht="409.6" hidden="true" customHeight="true" outlineLevel="0" collapsed="false"/>
    <row r="2737" customFormat="false" ht="409.6" hidden="true" customHeight="true" outlineLevel="0" collapsed="false"/>
    <row r="2738" customFormat="false" ht="409.6" hidden="true" customHeight="true" outlineLevel="0" collapsed="false"/>
    <row r="2739" customFormat="false" ht="409.6" hidden="true" customHeight="true" outlineLevel="0" collapsed="false"/>
    <row r="2740" customFormat="false" ht="409.6" hidden="true" customHeight="true" outlineLevel="0" collapsed="false"/>
    <row r="2741" customFormat="false" ht="409.6" hidden="true" customHeight="true" outlineLevel="0" collapsed="false"/>
    <row r="2742" customFormat="false" ht="409.6" hidden="true" customHeight="true" outlineLevel="0" collapsed="false"/>
    <row r="2743" customFormat="false" ht="409.6" hidden="true" customHeight="true" outlineLevel="0" collapsed="false"/>
    <row r="2744" customFormat="false" ht="409.6" hidden="true" customHeight="true" outlineLevel="0" collapsed="false"/>
    <row r="2745" customFormat="false" ht="409.6" hidden="true" customHeight="true" outlineLevel="0" collapsed="false"/>
    <row r="2746" customFormat="false" ht="409.6" hidden="true" customHeight="true" outlineLevel="0" collapsed="false"/>
    <row r="2747" customFormat="false" ht="409.6" hidden="true" customHeight="true" outlineLevel="0" collapsed="false"/>
    <row r="2748" customFormat="false" ht="409.6" hidden="true" customHeight="true" outlineLevel="0" collapsed="false"/>
    <row r="2749" customFormat="false" ht="409.6" hidden="true" customHeight="true" outlineLevel="0" collapsed="false"/>
    <row r="2750" customFormat="false" ht="409.6" hidden="true" customHeight="true" outlineLevel="0" collapsed="false"/>
    <row r="2751" customFormat="false" ht="409.6" hidden="true" customHeight="true" outlineLevel="0" collapsed="false"/>
    <row r="2752" customFormat="false" ht="409.6" hidden="true" customHeight="true" outlineLevel="0" collapsed="false"/>
    <row r="2753" customFormat="false" ht="409.6" hidden="true" customHeight="true" outlineLevel="0" collapsed="false"/>
    <row r="2754" customFormat="false" ht="409.6" hidden="true" customHeight="true" outlineLevel="0" collapsed="false"/>
    <row r="2755" customFormat="false" ht="409.6" hidden="true" customHeight="true" outlineLevel="0" collapsed="false"/>
    <row r="2756" customFormat="false" ht="409.6" hidden="true" customHeight="true" outlineLevel="0" collapsed="false"/>
    <row r="2757" customFormat="false" ht="409.6" hidden="true" customHeight="true" outlineLevel="0" collapsed="false"/>
    <row r="2758" customFormat="false" ht="409.6" hidden="true" customHeight="true" outlineLevel="0" collapsed="false"/>
    <row r="2759" customFormat="false" ht="409.6" hidden="true" customHeight="true" outlineLevel="0" collapsed="false"/>
    <row r="2760" customFormat="false" ht="409.6" hidden="true" customHeight="true" outlineLevel="0" collapsed="false"/>
    <row r="2761" customFormat="false" ht="409.6" hidden="true" customHeight="true" outlineLevel="0" collapsed="false"/>
    <row r="2762" customFormat="false" ht="409.6" hidden="true" customHeight="true" outlineLevel="0" collapsed="false"/>
    <row r="2763" customFormat="false" ht="409.6" hidden="true" customHeight="true" outlineLevel="0" collapsed="false"/>
    <row r="2764" customFormat="false" ht="409.6" hidden="true" customHeight="true" outlineLevel="0" collapsed="false"/>
    <row r="2765" customFormat="false" ht="409.6" hidden="true" customHeight="true" outlineLevel="0" collapsed="false"/>
    <row r="2766" customFormat="false" ht="409.6" hidden="true" customHeight="true" outlineLevel="0" collapsed="false"/>
    <row r="2767" customFormat="false" ht="409.6" hidden="true" customHeight="true" outlineLevel="0" collapsed="false"/>
    <row r="2768" customFormat="false" ht="409.6" hidden="true" customHeight="true" outlineLevel="0" collapsed="false"/>
    <row r="2769" customFormat="false" ht="409.6" hidden="true" customHeight="true" outlineLevel="0" collapsed="false"/>
    <row r="2770" customFormat="false" ht="409.6" hidden="true" customHeight="true" outlineLevel="0" collapsed="false"/>
    <row r="2771" customFormat="false" ht="409.6" hidden="true" customHeight="true" outlineLevel="0" collapsed="false"/>
    <row r="2772" customFormat="false" ht="409.6" hidden="true" customHeight="true" outlineLevel="0" collapsed="false"/>
    <row r="2773" customFormat="false" ht="409.6" hidden="true" customHeight="true" outlineLevel="0" collapsed="false"/>
    <row r="2774" customFormat="false" ht="409.6" hidden="true" customHeight="true" outlineLevel="0" collapsed="false"/>
    <row r="2775" customFormat="false" ht="409.6" hidden="true" customHeight="true" outlineLevel="0" collapsed="false"/>
    <row r="2776" customFormat="false" ht="409.6" hidden="true" customHeight="true" outlineLevel="0" collapsed="false"/>
    <row r="2777" customFormat="false" ht="409.6" hidden="true" customHeight="true" outlineLevel="0" collapsed="false"/>
    <row r="2778" customFormat="false" ht="409.6" hidden="true" customHeight="true" outlineLevel="0" collapsed="false"/>
    <row r="2779" customFormat="false" ht="409.6" hidden="true" customHeight="true" outlineLevel="0" collapsed="false"/>
    <row r="2780" customFormat="false" ht="409.6" hidden="true" customHeight="true" outlineLevel="0" collapsed="false"/>
    <row r="2781" customFormat="false" ht="409.6" hidden="true" customHeight="true" outlineLevel="0" collapsed="false"/>
    <row r="2782" customFormat="false" ht="409.6" hidden="true" customHeight="true" outlineLevel="0" collapsed="false"/>
    <row r="2783" customFormat="false" ht="409.6" hidden="true" customHeight="true" outlineLevel="0" collapsed="false"/>
    <row r="2784" customFormat="false" ht="409.6" hidden="true" customHeight="true" outlineLevel="0" collapsed="false"/>
    <row r="2785" customFormat="false" ht="409.6" hidden="true" customHeight="true" outlineLevel="0" collapsed="false"/>
    <row r="2786" customFormat="false" ht="409.6" hidden="true" customHeight="true" outlineLevel="0" collapsed="false"/>
    <row r="2787" customFormat="false" ht="409.6" hidden="true" customHeight="true" outlineLevel="0" collapsed="false"/>
    <row r="2788" customFormat="false" ht="409.6" hidden="true" customHeight="true" outlineLevel="0" collapsed="false"/>
    <row r="2789" customFormat="false" ht="409.6" hidden="true" customHeight="true" outlineLevel="0" collapsed="false"/>
    <row r="2790" customFormat="false" ht="409.6" hidden="true" customHeight="true" outlineLevel="0" collapsed="false"/>
    <row r="2791" customFormat="false" ht="409.6" hidden="true" customHeight="true" outlineLevel="0" collapsed="false"/>
    <row r="2792" customFormat="false" ht="409.6" hidden="true" customHeight="true" outlineLevel="0" collapsed="false"/>
    <row r="2793" customFormat="false" ht="409.6" hidden="true" customHeight="true" outlineLevel="0" collapsed="false"/>
    <row r="2794" customFormat="false" ht="409.6" hidden="true" customHeight="true" outlineLevel="0" collapsed="false"/>
    <row r="2795" customFormat="false" ht="409.6" hidden="true" customHeight="true" outlineLevel="0" collapsed="false"/>
    <row r="2796" customFormat="false" ht="409.6" hidden="true" customHeight="true" outlineLevel="0" collapsed="false"/>
    <row r="2797" customFormat="false" ht="409.6" hidden="true" customHeight="true" outlineLevel="0" collapsed="false"/>
    <row r="2798" customFormat="false" ht="409.6" hidden="true" customHeight="true" outlineLevel="0" collapsed="false"/>
    <row r="2799" customFormat="false" ht="409.6" hidden="true" customHeight="true" outlineLevel="0" collapsed="false"/>
    <row r="2800" customFormat="false" ht="409.6" hidden="true" customHeight="true" outlineLevel="0" collapsed="false"/>
    <row r="2801" customFormat="false" ht="409.6" hidden="true" customHeight="true" outlineLevel="0" collapsed="false"/>
    <row r="2802" customFormat="false" ht="409.6" hidden="true" customHeight="true" outlineLevel="0" collapsed="false"/>
    <row r="2803" customFormat="false" ht="409.6" hidden="true" customHeight="true" outlineLevel="0" collapsed="false"/>
    <row r="2804" customFormat="false" ht="409.6" hidden="true" customHeight="true" outlineLevel="0" collapsed="false"/>
    <row r="2805" customFormat="false" ht="409.6" hidden="true" customHeight="true" outlineLevel="0" collapsed="false"/>
    <row r="2806" customFormat="false" ht="409.6" hidden="true" customHeight="true" outlineLevel="0" collapsed="false"/>
    <row r="2807" customFormat="false" ht="409.6" hidden="true" customHeight="true" outlineLevel="0" collapsed="false"/>
    <row r="2808" customFormat="false" ht="409.6" hidden="true" customHeight="true" outlineLevel="0" collapsed="false"/>
    <row r="2809" customFormat="false" ht="409.6" hidden="true" customHeight="true" outlineLevel="0" collapsed="false"/>
    <row r="2810" customFormat="false" ht="409.6" hidden="true" customHeight="true" outlineLevel="0" collapsed="false"/>
    <row r="2811" customFormat="false" ht="409.6" hidden="true" customHeight="true" outlineLevel="0" collapsed="false"/>
    <row r="2812" customFormat="false" ht="409.6" hidden="true" customHeight="true" outlineLevel="0" collapsed="false"/>
    <row r="2813" customFormat="false" ht="409.6" hidden="true" customHeight="true" outlineLevel="0" collapsed="false"/>
    <row r="2814" customFormat="false" ht="409.6" hidden="true" customHeight="true" outlineLevel="0" collapsed="false"/>
    <row r="2815" customFormat="false" ht="409.6" hidden="true" customHeight="true" outlineLevel="0" collapsed="false"/>
    <row r="2816" customFormat="false" ht="409.6" hidden="true" customHeight="true" outlineLevel="0" collapsed="false"/>
    <row r="2817" customFormat="false" ht="409.6" hidden="true" customHeight="true" outlineLevel="0" collapsed="false"/>
    <row r="2818" customFormat="false" ht="409.6" hidden="true" customHeight="true" outlineLevel="0" collapsed="false"/>
    <row r="2819" customFormat="false" ht="409.6" hidden="true" customHeight="true" outlineLevel="0" collapsed="false"/>
    <row r="2820" customFormat="false" ht="409.6" hidden="true" customHeight="true" outlineLevel="0" collapsed="false"/>
    <row r="2821" customFormat="false" ht="409.6" hidden="true" customHeight="true" outlineLevel="0" collapsed="false"/>
    <row r="2822" customFormat="false" ht="409.6" hidden="true" customHeight="true" outlineLevel="0" collapsed="false"/>
    <row r="2823" customFormat="false" ht="409.6" hidden="true" customHeight="true" outlineLevel="0" collapsed="false"/>
    <row r="2824" customFormat="false" ht="409.6" hidden="true" customHeight="true" outlineLevel="0" collapsed="false"/>
    <row r="2825" customFormat="false" ht="409.6" hidden="true" customHeight="true" outlineLevel="0" collapsed="false"/>
    <row r="2826" customFormat="false" ht="409.6" hidden="true" customHeight="true" outlineLevel="0" collapsed="false"/>
    <row r="2827" customFormat="false" ht="409.6" hidden="true" customHeight="true" outlineLevel="0" collapsed="false"/>
    <row r="2828" customFormat="false" ht="409.6" hidden="true" customHeight="true" outlineLevel="0" collapsed="false"/>
    <row r="2829" customFormat="false" ht="409.6" hidden="true" customHeight="true" outlineLevel="0" collapsed="false"/>
    <row r="2830" customFormat="false" ht="409.6" hidden="true" customHeight="true" outlineLevel="0" collapsed="false"/>
    <row r="2831" customFormat="false" ht="409.6" hidden="true" customHeight="true" outlineLevel="0" collapsed="false"/>
    <row r="2832" customFormat="false" ht="409.6" hidden="true" customHeight="true" outlineLevel="0" collapsed="false"/>
    <row r="2833" customFormat="false" ht="409.6" hidden="true" customHeight="true" outlineLevel="0" collapsed="false"/>
    <row r="2834" customFormat="false" ht="409.6" hidden="true" customHeight="true" outlineLevel="0" collapsed="false"/>
    <row r="2835" customFormat="false" ht="409.6" hidden="true" customHeight="true" outlineLevel="0" collapsed="false"/>
    <row r="2836" customFormat="false" ht="409.6" hidden="true" customHeight="true" outlineLevel="0" collapsed="false"/>
    <row r="2837" customFormat="false" ht="409.6" hidden="true" customHeight="true" outlineLevel="0" collapsed="false"/>
    <row r="2838" customFormat="false" ht="409.6" hidden="true" customHeight="true" outlineLevel="0" collapsed="false"/>
    <row r="2839" customFormat="false" ht="409.6" hidden="true" customHeight="true" outlineLevel="0" collapsed="false"/>
    <row r="2840" customFormat="false" ht="409.6" hidden="true" customHeight="true" outlineLevel="0" collapsed="false"/>
    <row r="2841" customFormat="false" ht="409.6" hidden="true" customHeight="true" outlineLevel="0" collapsed="false"/>
    <row r="2842" customFormat="false" ht="409.6" hidden="true" customHeight="true" outlineLevel="0" collapsed="false"/>
    <row r="2843" customFormat="false" ht="409.6" hidden="true" customHeight="true" outlineLevel="0" collapsed="false"/>
    <row r="2844" customFormat="false" ht="409.6" hidden="true" customHeight="true" outlineLevel="0" collapsed="false"/>
    <row r="2845" customFormat="false" ht="409.6" hidden="true" customHeight="true" outlineLevel="0" collapsed="false"/>
    <row r="2846" customFormat="false" ht="409.6" hidden="true" customHeight="true" outlineLevel="0" collapsed="false"/>
    <row r="2847" customFormat="false" ht="409.6" hidden="true" customHeight="true" outlineLevel="0" collapsed="false"/>
    <row r="2848" customFormat="false" ht="409.6" hidden="true" customHeight="true" outlineLevel="0" collapsed="false"/>
    <row r="2849" customFormat="false" ht="409.6" hidden="true" customHeight="true" outlineLevel="0" collapsed="false"/>
    <row r="2850" customFormat="false" ht="409.6" hidden="true" customHeight="true" outlineLevel="0" collapsed="false"/>
    <row r="2851" customFormat="false" ht="409.6" hidden="true" customHeight="true" outlineLevel="0" collapsed="false"/>
    <row r="2852" customFormat="false" ht="409.6" hidden="true" customHeight="true" outlineLevel="0" collapsed="false"/>
    <row r="2853" customFormat="false" ht="409.6" hidden="true" customHeight="true" outlineLevel="0" collapsed="false"/>
    <row r="2854" customFormat="false" ht="409.6" hidden="true" customHeight="true" outlineLevel="0" collapsed="false"/>
    <row r="2855" customFormat="false" ht="409.6" hidden="true" customHeight="true" outlineLevel="0" collapsed="false"/>
    <row r="2856" customFormat="false" ht="409.6" hidden="true" customHeight="true" outlineLevel="0" collapsed="false"/>
    <row r="2857" customFormat="false" ht="409.6" hidden="true" customHeight="true" outlineLevel="0" collapsed="false"/>
    <row r="2858" customFormat="false" ht="409.6" hidden="true" customHeight="true" outlineLevel="0" collapsed="false"/>
    <row r="2859" customFormat="false" ht="409.6" hidden="true" customHeight="true" outlineLevel="0" collapsed="false"/>
    <row r="2860" customFormat="false" ht="409.6" hidden="true" customHeight="true" outlineLevel="0" collapsed="false"/>
    <row r="2861" customFormat="false" ht="409.6" hidden="true" customHeight="true" outlineLevel="0" collapsed="false"/>
    <row r="2862" customFormat="false" ht="409.6" hidden="true" customHeight="true" outlineLevel="0" collapsed="false"/>
    <row r="2863" customFormat="false" ht="409.6" hidden="true" customHeight="true" outlineLevel="0" collapsed="false"/>
    <row r="2864" customFormat="false" ht="409.6" hidden="true" customHeight="true" outlineLevel="0" collapsed="false"/>
    <row r="2865" customFormat="false" ht="409.6" hidden="true" customHeight="true" outlineLevel="0" collapsed="false"/>
    <row r="2866" customFormat="false" ht="409.6" hidden="true" customHeight="true" outlineLevel="0" collapsed="false"/>
    <row r="2867" customFormat="false" ht="409.6" hidden="true" customHeight="true" outlineLevel="0" collapsed="false"/>
    <row r="2868" customFormat="false" ht="409.6" hidden="true" customHeight="true" outlineLevel="0" collapsed="false"/>
    <row r="2869" customFormat="false" ht="409.6" hidden="true" customHeight="true" outlineLevel="0" collapsed="false"/>
    <row r="2870" customFormat="false" ht="409.6" hidden="true" customHeight="true" outlineLevel="0" collapsed="false"/>
    <row r="2871" customFormat="false" ht="409.6" hidden="true" customHeight="true" outlineLevel="0" collapsed="false"/>
    <row r="2872" customFormat="false" ht="409.6" hidden="true" customHeight="true" outlineLevel="0" collapsed="false"/>
    <row r="2873" customFormat="false" ht="409.6" hidden="true" customHeight="true" outlineLevel="0" collapsed="false"/>
    <row r="2874" customFormat="false" ht="409.6" hidden="true" customHeight="true" outlineLevel="0" collapsed="false"/>
    <row r="2875" customFormat="false" ht="409.6" hidden="true" customHeight="true" outlineLevel="0" collapsed="false"/>
    <row r="2876" customFormat="false" ht="409.6" hidden="true" customHeight="true" outlineLevel="0" collapsed="false"/>
    <row r="2877" customFormat="false" ht="409.6" hidden="true" customHeight="true" outlineLevel="0" collapsed="false"/>
    <row r="2878" customFormat="false" ht="409.6" hidden="true" customHeight="true" outlineLevel="0" collapsed="false"/>
    <row r="2879" customFormat="false" ht="409.6" hidden="true" customHeight="true" outlineLevel="0" collapsed="false"/>
    <row r="2880" customFormat="false" ht="409.6" hidden="true" customHeight="true" outlineLevel="0" collapsed="false"/>
    <row r="2881" customFormat="false" ht="409.6" hidden="true" customHeight="true" outlineLevel="0" collapsed="false"/>
    <row r="2882" customFormat="false" ht="409.6" hidden="true" customHeight="true" outlineLevel="0" collapsed="false"/>
    <row r="2883" customFormat="false" ht="409.6" hidden="true" customHeight="true" outlineLevel="0" collapsed="false"/>
    <row r="2884" customFormat="false" ht="409.6" hidden="true" customHeight="true" outlineLevel="0" collapsed="false"/>
    <row r="2885" customFormat="false" ht="409.6" hidden="true" customHeight="true" outlineLevel="0" collapsed="false"/>
    <row r="2886" customFormat="false" ht="409.6" hidden="true" customHeight="true" outlineLevel="0" collapsed="false"/>
    <row r="2887" customFormat="false" ht="409.6" hidden="true" customHeight="true" outlineLevel="0" collapsed="false"/>
    <row r="2888" customFormat="false" ht="409.6" hidden="true" customHeight="true" outlineLevel="0" collapsed="false"/>
    <row r="2889" customFormat="false" ht="409.6" hidden="true" customHeight="true" outlineLevel="0" collapsed="false"/>
    <row r="2890" customFormat="false" ht="409.6" hidden="true" customHeight="true" outlineLevel="0" collapsed="false"/>
    <row r="2891" customFormat="false" ht="409.6" hidden="true" customHeight="true" outlineLevel="0" collapsed="false"/>
    <row r="2892" customFormat="false" ht="409.6" hidden="true" customHeight="true" outlineLevel="0" collapsed="false"/>
    <row r="2893" customFormat="false" ht="409.6" hidden="true" customHeight="true" outlineLevel="0" collapsed="false"/>
    <row r="2894" customFormat="false" ht="409.6" hidden="true" customHeight="true" outlineLevel="0" collapsed="false"/>
    <row r="2895" customFormat="false" ht="409.6" hidden="true" customHeight="true" outlineLevel="0" collapsed="false"/>
    <row r="2896" customFormat="false" ht="409.6" hidden="true" customHeight="true" outlineLevel="0" collapsed="false"/>
    <row r="2897" customFormat="false" ht="409.6" hidden="true" customHeight="true" outlineLevel="0" collapsed="false"/>
    <row r="2898" customFormat="false" ht="409.6" hidden="true" customHeight="true" outlineLevel="0" collapsed="false"/>
    <row r="2899" customFormat="false" ht="409.6" hidden="true" customHeight="true" outlineLevel="0" collapsed="false"/>
    <row r="2900" customFormat="false" ht="409.6" hidden="true" customHeight="true" outlineLevel="0" collapsed="false"/>
    <row r="2901" customFormat="false" ht="409.6" hidden="true" customHeight="true" outlineLevel="0" collapsed="false"/>
    <row r="2902" customFormat="false" ht="409.6" hidden="true" customHeight="true" outlineLevel="0" collapsed="false"/>
    <row r="2903" customFormat="false" ht="409.6" hidden="true" customHeight="true" outlineLevel="0" collapsed="false"/>
    <row r="2904" customFormat="false" ht="409.6" hidden="true" customHeight="true" outlineLevel="0" collapsed="false"/>
    <row r="2905" customFormat="false" ht="409.6" hidden="true" customHeight="true" outlineLevel="0" collapsed="false"/>
    <row r="2906" customFormat="false" ht="409.6" hidden="true" customHeight="true" outlineLevel="0" collapsed="false"/>
    <row r="2907" customFormat="false" ht="409.6" hidden="true" customHeight="true" outlineLevel="0" collapsed="false"/>
    <row r="2908" customFormat="false" ht="409.6" hidden="true" customHeight="true" outlineLevel="0" collapsed="false"/>
    <row r="2909" customFormat="false" ht="409.6" hidden="true" customHeight="true" outlineLevel="0" collapsed="false"/>
    <row r="2910" customFormat="false" ht="409.6" hidden="true" customHeight="true" outlineLevel="0" collapsed="false"/>
    <row r="2911" customFormat="false" ht="409.6" hidden="true" customHeight="true" outlineLevel="0" collapsed="false"/>
    <row r="2912" customFormat="false" ht="409.6" hidden="true" customHeight="true" outlineLevel="0" collapsed="false"/>
    <row r="2913" customFormat="false" ht="409.6" hidden="true" customHeight="true" outlineLevel="0" collapsed="false"/>
    <row r="2914" customFormat="false" ht="409.6" hidden="true" customHeight="true" outlineLevel="0" collapsed="false"/>
    <row r="2915" customFormat="false" ht="409.6" hidden="true" customHeight="true" outlineLevel="0" collapsed="false"/>
    <row r="2916" customFormat="false" ht="409.6" hidden="true" customHeight="true" outlineLevel="0" collapsed="false"/>
    <row r="2917" customFormat="false" ht="409.6" hidden="true" customHeight="true" outlineLevel="0" collapsed="false"/>
    <row r="2918" customFormat="false" ht="409.6" hidden="true" customHeight="true" outlineLevel="0" collapsed="false"/>
    <row r="2919" customFormat="false" ht="409.6" hidden="true" customHeight="true" outlineLevel="0" collapsed="false"/>
    <row r="2920" customFormat="false" ht="409.6" hidden="true" customHeight="true" outlineLevel="0" collapsed="false"/>
    <row r="2921" customFormat="false" ht="409.6" hidden="true" customHeight="true" outlineLevel="0" collapsed="false"/>
    <row r="2922" customFormat="false" ht="409.6" hidden="true" customHeight="true" outlineLevel="0" collapsed="false"/>
    <row r="2923" customFormat="false" ht="409.6" hidden="true" customHeight="true" outlineLevel="0" collapsed="false"/>
    <row r="2924" customFormat="false" ht="409.6" hidden="true" customHeight="true" outlineLevel="0" collapsed="false"/>
    <row r="2925" customFormat="false" ht="409.6" hidden="true" customHeight="true" outlineLevel="0" collapsed="false"/>
    <row r="2926" customFormat="false" ht="409.6" hidden="true" customHeight="true" outlineLevel="0" collapsed="false"/>
    <row r="2927" customFormat="false" ht="409.6" hidden="true" customHeight="true" outlineLevel="0" collapsed="false"/>
    <row r="2928" customFormat="false" ht="409.6" hidden="true" customHeight="true" outlineLevel="0" collapsed="false"/>
    <row r="2929" customFormat="false" ht="409.6" hidden="true" customHeight="true" outlineLevel="0" collapsed="false"/>
    <row r="2930" customFormat="false" ht="409.6" hidden="true" customHeight="true" outlineLevel="0" collapsed="false"/>
    <row r="2931" customFormat="false" ht="409.6" hidden="true" customHeight="true" outlineLevel="0" collapsed="false"/>
    <row r="2932" customFormat="false" ht="409.6" hidden="true" customHeight="true" outlineLevel="0" collapsed="false"/>
    <row r="2933" customFormat="false" ht="409.6" hidden="true" customHeight="true" outlineLevel="0" collapsed="false"/>
    <row r="2934" customFormat="false" ht="409.6" hidden="true" customHeight="true" outlineLevel="0" collapsed="false"/>
    <row r="2935" customFormat="false" ht="409.6" hidden="true" customHeight="true" outlineLevel="0" collapsed="false"/>
    <row r="2936" customFormat="false" ht="409.6" hidden="true" customHeight="true" outlineLevel="0" collapsed="false"/>
    <row r="2937" customFormat="false" ht="409.6" hidden="true" customHeight="true" outlineLevel="0" collapsed="false"/>
    <row r="2938" customFormat="false" ht="409.6" hidden="true" customHeight="true" outlineLevel="0" collapsed="false"/>
    <row r="2939" customFormat="false" ht="409.6" hidden="true" customHeight="true" outlineLevel="0" collapsed="false"/>
    <row r="2940" customFormat="false" ht="409.6" hidden="true" customHeight="true" outlineLevel="0" collapsed="false"/>
    <row r="2941" customFormat="false" ht="409.6" hidden="true" customHeight="true" outlineLevel="0" collapsed="false"/>
    <row r="2942" customFormat="false" ht="409.6" hidden="true" customHeight="true" outlineLevel="0" collapsed="false"/>
    <row r="2943" customFormat="false" ht="409.6" hidden="true" customHeight="true" outlineLevel="0" collapsed="false"/>
    <row r="2944" customFormat="false" ht="409.6" hidden="true" customHeight="true" outlineLevel="0" collapsed="false"/>
    <row r="2945" customFormat="false" ht="409.6" hidden="true" customHeight="true" outlineLevel="0" collapsed="false"/>
    <row r="2946" customFormat="false" ht="409.6" hidden="true" customHeight="true" outlineLevel="0" collapsed="false"/>
    <row r="2947" customFormat="false" ht="409.6" hidden="true" customHeight="true" outlineLevel="0" collapsed="false"/>
    <row r="2948" customFormat="false" ht="409.6" hidden="true" customHeight="true" outlineLevel="0" collapsed="false"/>
    <row r="2949" customFormat="false" ht="409.6" hidden="true" customHeight="true" outlineLevel="0" collapsed="false"/>
    <row r="2950" customFormat="false" ht="409.6" hidden="true" customHeight="true" outlineLevel="0" collapsed="false"/>
    <row r="2951" customFormat="false" ht="409.6" hidden="true" customHeight="true" outlineLevel="0" collapsed="false"/>
    <row r="2952" customFormat="false" ht="409.6" hidden="true" customHeight="true" outlineLevel="0" collapsed="false"/>
    <row r="2953" customFormat="false" ht="409.6" hidden="true" customHeight="true" outlineLevel="0" collapsed="false"/>
    <row r="2954" customFormat="false" ht="409.6" hidden="true" customHeight="true" outlineLevel="0" collapsed="false"/>
    <row r="2955" customFormat="false" ht="409.6" hidden="true" customHeight="true" outlineLevel="0" collapsed="false"/>
    <row r="2956" customFormat="false" ht="409.6" hidden="true" customHeight="true" outlineLevel="0" collapsed="false"/>
    <row r="2957" customFormat="false" ht="409.6" hidden="true" customHeight="true" outlineLevel="0" collapsed="false"/>
    <row r="2958" customFormat="false" ht="409.6" hidden="true" customHeight="true" outlineLevel="0" collapsed="false"/>
    <row r="2959" customFormat="false" ht="409.6" hidden="true" customHeight="true" outlineLevel="0" collapsed="false"/>
    <row r="2960" customFormat="false" ht="409.6" hidden="true" customHeight="true" outlineLevel="0" collapsed="false"/>
    <row r="2961" customFormat="false" ht="409.6" hidden="true" customHeight="true" outlineLevel="0" collapsed="false"/>
    <row r="2962" customFormat="false" ht="409.6" hidden="true" customHeight="true" outlineLevel="0" collapsed="false"/>
    <row r="2963" customFormat="false" ht="409.6" hidden="true" customHeight="true" outlineLevel="0" collapsed="false"/>
    <row r="2964" customFormat="false" ht="409.6" hidden="true" customHeight="true" outlineLevel="0" collapsed="false"/>
    <row r="2965" customFormat="false" ht="409.6" hidden="true" customHeight="true" outlineLevel="0" collapsed="false"/>
    <row r="2966" customFormat="false" ht="409.6" hidden="true" customHeight="true" outlineLevel="0" collapsed="false"/>
    <row r="2967" customFormat="false" ht="409.6" hidden="true" customHeight="true" outlineLevel="0" collapsed="false"/>
    <row r="2968" customFormat="false" ht="409.6" hidden="true" customHeight="true" outlineLevel="0" collapsed="false"/>
    <row r="2969" customFormat="false" ht="409.6" hidden="true" customHeight="true" outlineLevel="0" collapsed="false"/>
    <row r="2970" customFormat="false" ht="409.6" hidden="true" customHeight="true" outlineLevel="0" collapsed="false"/>
    <row r="2971" customFormat="false" ht="409.6" hidden="true" customHeight="true" outlineLevel="0" collapsed="false"/>
    <row r="2972" customFormat="false" ht="409.6" hidden="true" customHeight="true" outlineLevel="0" collapsed="false"/>
    <row r="2973" customFormat="false" ht="409.6" hidden="true" customHeight="true" outlineLevel="0" collapsed="false"/>
    <row r="2974" customFormat="false" ht="409.6" hidden="true" customHeight="true" outlineLevel="0" collapsed="false"/>
    <row r="2975" customFormat="false" ht="409.6" hidden="true" customHeight="true" outlineLevel="0" collapsed="false"/>
    <row r="2976" customFormat="false" ht="409.6" hidden="true" customHeight="true" outlineLevel="0" collapsed="false"/>
    <row r="2977" customFormat="false" ht="409.6" hidden="true" customHeight="true" outlineLevel="0" collapsed="false"/>
    <row r="2978" customFormat="false" ht="409.6" hidden="true" customHeight="true" outlineLevel="0" collapsed="false"/>
    <row r="2979" customFormat="false" ht="409.6" hidden="true" customHeight="true" outlineLevel="0" collapsed="false"/>
    <row r="2980" customFormat="false" ht="409.6" hidden="true" customHeight="true" outlineLevel="0" collapsed="false"/>
    <row r="2981" customFormat="false" ht="409.6" hidden="true" customHeight="true" outlineLevel="0" collapsed="false"/>
    <row r="2982" customFormat="false" ht="409.6" hidden="true" customHeight="true" outlineLevel="0" collapsed="false"/>
    <row r="2983" customFormat="false" ht="409.6" hidden="true" customHeight="true" outlineLevel="0" collapsed="false"/>
    <row r="2984" customFormat="false" ht="409.6" hidden="true" customHeight="true" outlineLevel="0" collapsed="false"/>
    <row r="2985" customFormat="false" ht="409.6" hidden="true" customHeight="true" outlineLevel="0" collapsed="false"/>
    <row r="2986" customFormat="false" ht="409.6" hidden="true" customHeight="true" outlineLevel="0" collapsed="false"/>
    <row r="2987" customFormat="false" ht="409.6" hidden="true" customHeight="true" outlineLevel="0" collapsed="false"/>
    <row r="2988" customFormat="false" ht="409.6" hidden="true" customHeight="true" outlineLevel="0" collapsed="false"/>
    <row r="2989" customFormat="false" ht="409.6" hidden="true" customHeight="true" outlineLevel="0" collapsed="false"/>
    <row r="2990" customFormat="false" ht="409.6" hidden="true" customHeight="true" outlineLevel="0" collapsed="false"/>
    <row r="2991" customFormat="false" ht="409.6" hidden="true" customHeight="true" outlineLevel="0" collapsed="false"/>
    <row r="2992" customFormat="false" ht="409.6" hidden="true" customHeight="true" outlineLevel="0" collapsed="false"/>
    <row r="2993" customFormat="false" ht="409.6" hidden="true" customHeight="true" outlineLevel="0" collapsed="false"/>
    <row r="2994" customFormat="false" ht="409.6" hidden="true" customHeight="true" outlineLevel="0" collapsed="false"/>
    <row r="2995" customFormat="false" ht="409.6" hidden="true" customHeight="true" outlineLevel="0" collapsed="false"/>
    <row r="2996" customFormat="false" ht="409.6" hidden="true" customHeight="true" outlineLevel="0" collapsed="false"/>
    <row r="2997" customFormat="false" ht="409.6" hidden="true" customHeight="true" outlineLevel="0" collapsed="false"/>
    <row r="2998" customFormat="false" ht="409.6" hidden="true" customHeight="true" outlineLevel="0" collapsed="false"/>
    <row r="2999" customFormat="false" ht="409.6" hidden="true" customHeight="true" outlineLevel="0" collapsed="false"/>
    <row r="3000" customFormat="false" ht="409.6" hidden="true" customHeight="true" outlineLevel="0" collapsed="false"/>
    <row r="3001" customFormat="false" ht="409.6" hidden="true" customHeight="true" outlineLevel="0" collapsed="false"/>
    <row r="3002" customFormat="false" ht="409.6" hidden="true" customHeight="true" outlineLevel="0" collapsed="false"/>
    <row r="3003" customFormat="false" ht="409.6" hidden="true" customHeight="true" outlineLevel="0" collapsed="false"/>
    <row r="3004" customFormat="false" ht="409.6" hidden="true" customHeight="true" outlineLevel="0" collapsed="false"/>
    <row r="3005" customFormat="false" ht="409.6" hidden="true" customHeight="true" outlineLevel="0" collapsed="false"/>
    <row r="3006" customFormat="false" ht="409.6" hidden="true" customHeight="true" outlineLevel="0" collapsed="false"/>
    <row r="3007" customFormat="false" ht="409.6" hidden="true" customHeight="true" outlineLevel="0" collapsed="false"/>
    <row r="3008" customFormat="false" ht="409.6" hidden="true" customHeight="true" outlineLevel="0" collapsed="false"/>
    <row r="3009" customFormat="false" ht="409.6" hidden="true" customHeight="true" outlineLevel="0" collapsed="false"/>
    <row r="3010" customFormat="false" ht="409.6" hidden="true" customHeight="true" outlineLevel="0" collapsed="false"/>
    <row r="3011" customFormat="false" ht="409.6" hidden="true" customHeight="true" outlineLevel="0" collapsed="false"/>
    <row r="3012" customFormat="false" ht="409.6" hidden="true" customHeight="true" outlineLevel="0" collapsed="false"/>
    <row r="3013" customFormat="false" ht="409.6" hidden="true" customHeight="true" outlineLevel="0" collapsed="false"/>
    <row r="3014" customFormat="false" ht="409.6" hidden="true" customHeight="true" outlineLevel="0" collapsed="false"/>
    <row r="3015" customFormat="false" ht="409.6" hidden="true" customHeight="true" outlineLevel="0" collapsed="false"/>
    <row r="3016" customFormat="false" ht="409.6" hidden="true" customHeight="true" outlineLevel="0" collapsed="false"/>
    <row r="3017" customFormat="false" ht="409.6" hidden="true" customHeight="true" outlineLevel="0" collapsed="false"/>
    <row r="3018" customFormat="false" ht="409.6" hidden="true" customHeight="true" outlineLevel="0" collapsed="false"/>
    <row r="3019" customFormat="false" ht="409.6" hidden="true" customHeight="true" outlineLevel="0" collapsed="false"/>
    <row r="3020" customFormat="false" ht="409.6" hidden="true" customHeight="true" outlineLevel="0" collapsed="false"/>
    <row r="3021" customFormat="false" ht="409.6" hidden="true" customHeight="true" outlineLevel="0" collapsed="false"/>
    <row r="3022" customFormat="false" ht="409.6" hidden="true" customHeight="true" outlineLevel="0" collapsed="false"/>
    <row r="3023" customFormat="false" ht="409.6" hidden="true" customHeight="true" outlineLevel="0" collapsed="false"/>
    <row r="3024" customFormat="false" ht="409.6" hidden="true" customHeight="true" outlineLevel="0" collapsed="false"/>
    <row r="3025" customFormat="false" ht="409.6" hidden="true" customHeight="true" outlineLevel="0" collapsed="false"/>
    <row r="3026" customFormat="false" ht="409.6" hidden="true" customHeight="true" outlineLevel="0" collapsed="false"/>
    <row r="3027" customFormat="false" ht="409.6" hidden="true" customHeight="true" outlineLevel="0" collapsed="false"/>
    <row r="3028" customFormat="false" ht="409.6" hidden="true" customHeight="true" outlineLevel="0" collapsed="false"/>
    <row r="3029" customFormat="false" ht="409.6" hidden="true" customHeight="true" outlineLevel="0" collapsed="false"/>
    <row r="3030" customFormat="false" ht="409.6" hidden="true" customHeight="true" outlineLevel="0" collapsed="false"/>
    <row r="3031" customFormat="false" ht="409.6" hidden="true" customHeight="true" outlineLevel="0" collapsed="false"/>
    <row r="3032" customFormat="false" ht="409.6" hidden="true" customHeight="true" outlineLevel="0" collapsed="false"/>
    <row r="3033" customFormat="false" ht="409.6" hidden="true" customHeight="true" outlineLevel="0" collapsed="false"/>
    <row r="3034" customFormat="false" ht="409.6" hidden="true" customHeight="true" outlineLevel="0" collapsed="false"/>
    <row r="3035" customFormat="false" ht="409.6" hidden="true" customHeight="true" outlineLevel="0" collapsed="false"/>
    <row r="3036" customFormat="false" ht="409.6" hidden="true" customHeight="true" outlineLevel="0" collapsed="false"/>
    <row r="3037" customFormat="false" ht="409.6" hidden="true" customHeight="true" outlineLevel="0" collapsed="false"/>
    <row r="3038" customFormat="false" ht="409.6" hidden="true" customHeight="true" outlineLevel="0" collapsed="false"/>
    <row r="3039" customFormat="false" ht="409.6" hidden="true" customHeight="true" outlineLevel="0" collapsed="false"/>
    <row r="3040" customFormat="false" ht="409.6" hidden="true" customHeight="true" outlineLevel="0" collapsed="false"/>
    <row r="3041" customFormat="false" ht="409.6" hidden="true" customHeight="true" outlineLevel="0" collapsed="false"/>
    <row r="3042" customFormat="false" ht="409.6" hidden="true" customHeight="true" outlineLevel="0" collapsed="false"/>
    <row r="3043" customFormat="false" ht="409.6" hidden="true" customHeight="true" outlineLevel="0" collapsed="false"/>
    <row r="3044" customFormat="false" ht="409.6" hidden="true" customHeight="true" outlineLevel="0" collapsed="false"/>
    <row r="3045" customFormat="false" ht="409.6" hidden="true" customHeight="true" outlineLevel="0" collapsed="false"/>
    <row r="3046" customFormat="false" ht="409.6" hidden="true" customHeight="true" outlineLevel="0" collapsed="false"/>
    <row r="3047" customFormat="false" ht="409.6" hidden="true" customHeight="true" outlineLevel="0" collapsed="false"/>
    <row r="3048" customFormat="false" ht="409.6" hidden="true" customHeight="true" outlineLevel="0" collapsed="false"/>
    <row r="3049" customFormat="false" ht="409.6" hidden="true" customHeight="true" outlineLevel="0" collapsed="false"/>
    <row r="3050" customFormat="false" ht="409.6" hidden="true" customHeight="true" outlineLevel="0" collapsed="false"/>
    <row r="3051" customFormat="false" ht="409.6" hidden="true" customHeight="true" outlineLevel="0" collapsed="false"/>
    <row r="3052" customFormat="false" ht="409.6" hidden="true" customHeight="true" outlineLevel="0" collapsed="false"/>
    <row r="3053" customFormat="false" ht="409.6" hidden="true" customHeight="true" outlineLevel="0" collapsed="false"/>
    <row r="3054" customFormat="false" ht="409.6" hidden="true" customHeight="true" outlineLevel="0" collapsed="false"/>
    <row r="3055" customFormat="false" ht="409.6" hidden="true" customHeight="true" outlineLevel="0" collapsed="false"/>
    <row r="3056" customFormat="false" ht="409.6" hidden="true" customHeight="true" outlineLevel="0" collapsed="false"/>
    <row r="3057" customFormat="false" ht="409.6" hidden="true" customHeight="true" outlineLevel="0" collapsed="false"/>
    <row r="3058" customFormat="false" ht="409.6" hidden="true" customHeight="true" outlineLevel="0" collapsed="false"/>
    <row r="3059" customFormat="false" ht="409.6" hidden="true" customHeight="true" outlineLevel="0" collapsed="false"/>
    <row r="3060" customFormat="false" ht="409.6" hidden="true" customHeight="true" outlineLevel="0" collapsed="false"/>
    <row r="3061" customFormat="false" ht="409.6" hidden="true" customHeight="true" outlineLevel="0" collapsed="false"/>
    <row r="3062" customFormat="false" ht="409.6" hidden="true" customHeight="true" outlineLevel="0" collapsed="false"/>
    <row r="3063" customFormat="false" ht="409.6" hidden="true" customHeight="true" outlineLevel="0" collapsed="false"/>
    <row r="3064" customFormat="false" ht="409.6" hidden="true" customHeight="true" outlineLevel="0" collapsed="false"/>
    <row r="3065" customFormat="false" ht="409.6" hidden="true" customHeight="true" outlineLevel="0" collapsed="false"/>
    <row r="3066" customFormat="false" ht="409.6" hidden="true" customHeight="true" outlineLevel="0" collapsed="false"/>
    <row r="3067" customFormat="false" ht="409.6" hidden="true" customHeight="true" outlineLevel="0" collapsed="false"/>
    <row r="3068" customFormat="false" ht="409.6" hidden="true" customHeight="true" outlineLevel="0" collapsed="false"/>
    <row r="3069" customFormat="false" ht="409.6" hidden="true" customHeight="true" outlineLevel="0" collapsed="false"/>
    <row r="3070" customFormat="false" ht="409.6" hidden="true" customHeight="true" outlineLevel="0" collapsed="false"/>
    <row r="3071" customFormat="false" ht="409.6" hidden="true" customHeight="true" outlineLevel="0" collapsed="false"/>
    <row r="3072" customFormat="false" ht="409.6" hidden="true" customHeight="true" outlineLevel="0" collapsed="false"/>
    <row r="3073" customFormat="false" ht="409.6" hidden="true" customHeight="true" outlineLevel="0" collapsed="false"/>
    <row r="3074" customFormat="false" ht="409.6" hidden="true" customHeight="true" outlineLevel="0" collapsed="false"/>
    <row r="3075" customFormat="false" ht="409.6" hidden="true" customHeight="true" outlineLevel="0" collapsed="false"/>
    <row r="3076" customFormat="false" ht="409.6" hidden="true" customHeight="true" outlineLevel="0" collapsed="false"/>
    <row r="3077" customFormat="false" ht="409.6" hidden="true" customHeight="true" outlineLevel="0" collapsed="false"/>
    <row r="3078" customFormat="false" ht="409.6" hidden="true" customHeight="true" outlineLevel="0" collapsed="false"/>
    <row r="3079" customFormat="false" ht="409.6" hidden="true" customHeight="true" outlineLevel="0" collapsed="false"/>
    <row r="3080" customFormat="false" ht="409.6" hidden="true" customHeight="true" outlineLevel="0" collapsed="false"/>
    <row r="3081" customFormat="false" ht="409.6" hidden="true" customHeight="true" outlineLevel="0" collapsed="false"/>
    <row r="3082" customFormat="false" ht="409.6" hidden="true" customHeight="true" outlineLevel="0" collapsed="false"/>
    <row r="3083" customFormat="false" ht="409.6" hidden="true" customHeight="true" outlineLevel="0" collapsed="false"/>
    <row r="3084" customFormat="false" ht="409.6" hidden="true" customHeight="true" outlineLevel="0" collapsed="false"/>
    <row r="3085" customFormat="false" ht="409.6" hidden="true" customHeight="true" outlineLevel="0" collapsed="false"/>
    <row r="3086" customFormat="false" ht="409.6" hidden="true" customHeight="true" outlineLevel="0" collapsed="false"/>
    <row r="3087" customFormat="false" ht="409.6" hidden="true" customHeight="true" outlineLevel="0" collapsed="false"/>
    <row r="3088" customFormat="false" ht="409.6" hidden="true" customHeight="true" outlineLevel="0" collapsed="false"/>
    <row r="3089" customFormat="false" ht="409.6" hidden="true" customHeight="true" outlineLevel="0" collapsed="false"/>
    <row r="3090" customFormat="false" ht="409.6" hidden="true" customHeight="true" outlineLevel="0" collapsed="false"/>
    <row r="3091" customFormat="false" ht="409.6" hidden="true" customHeight="true" outlineLevel="0" collapsed="false"/>
    <row r="3092" customFormat="false" ht="409.6" hidden="true" customHeight="true" outlineLevel="0" collapsed="false"/>
    <row r="3093" customFormat="false" ht="409.6" hidden="true" customHeight="true" outlineLevel="0" collapsed="false"/>
    <row r="3094" customFormat="false" ht="409.6" hidden="true" customHeight="true" outlineLevel="0" collapsed="false"/>
    <row r="3095" customFormat="false" ht="409.6" hidden="true" customHeight="true" outlineLevel="0" collapsed="false"/>
    <row r="3096" customFormat="false" ht="409.6" hidden="true" customHeight="true" outlineLevel="0" collapsed="false"/>
    <row r="3097" customFormat="false" ht="409.6" hidden="true" customHeight="true" outlineLevel="0" collapsed="false"/>
    <row r="3098" customFormat="false" ht="409.6" hidden="true" customHeight="true" outlineLevel="0" collapsed="false"/>
    <row r="3099" customFormat="false" ht="409.6" hidden="true" customHeight="true" outlineLevel="0" collapsed="false"/>
    <row r="3100" customFormat="false" ht="409.6" hidden="true" customHeight="true" outlineLevel="0" collapsed="false"/>
    <row r="3101" customFormat="false" ht="409.6" hidden="true" customHeight="true" outlineLevel="0" collapsed="false"/>
    <row r="3102" customFormat="false" ht="409.6" hidden="true" customHeight="true" outlineLevel="0" collapsed="false"/>
    <row r="3103" customFormat="false" ht="409.6" hidden="true" customHeight="true" outlineLevel="0" collapsed="false"/>
    <row r="3104" customFormat="false" ht="409.6" hidden="true" customHeight="true" outlineLevel="0" collapsed="false"/>
    <row r="3105" customFormat="false" ht="409.6" hidden="true" customHeight="true" outlineLevel="0" collapsed="false"/>
    <row r="3106" customFormat="false" ht="409.6" hidden="true" customHeight="true" outlineLevel="0" collapsed="false"/>
    <row r="3107" customFormat="false" ht="409.6" hidden="true" customHeight="true" outlineLevel="0" collapsed="false"/>
    <row r="3108" customFormat="false" ht="409.6" hidden="true" customHeight="true" outlineLevel="0" collapsed="false"/>
    <row r="3109" customFormat="false" ht="409.6" hidden="true" customHeight="true" outlineLevel="0" collapsed="false"/>
    <row r="3110" customFormat="false" ht="409.6" hidden="true" customHeight="true" outlineLevel="0" collapsed="false"/>
    <row r="3111" customFormat="false" ht="409.6" hidden="true" customHeight="true" outlineLevel="0" collapsed="false"/>
    <row r="3112" customFormat="false" ht="409.6" hidden="true" customHeight="true" outlineLevel="0" collapsed="false"/>
    <row r="3113" customFormat="false" ht="409.6" hidden="true" customHeight="true" outlineLevel="0" collapsed="false"/>
    <row r="3114" customFormat="false" ht="409.6" hidden="true" customHeight="true" outlineLevel="0" collapsed="false"/>
    <row r="3115" customFormat="false" ht="409.6" hidden="true" customHeight="true" outlineLevel="0" collapsed="false"/>
    <row r="3116" customFormat="false" ht="409.6" hidden="true" customHeight="true" outlineLevel="0" collapsed="false"/>
    <row r="3117" customFormat="false" ht="409.6" hidden="true" customHeight="true" outlineLevel="0" collapsed="false"/>
    <row r="3118" customFormat="false" ht="409.6" hidden="true" customHeight="true" outlineLevel="0" collapsed="false"/>
    <row r="3119" customFormat="false" ht="409.6" hidden="true" customHeight="true" outlineLevel="0" collapsed="false"/>
    <row r="3120" customFormat="false" ht="409.6" hidden="true" customHeight="true" outlineLevel="0" collapsed="false"/>
    <row r="3121" customFormat="false" ht="409.6" hidden="true" customHeight="true" outlineLevel="0" collapsed="false"/>
    <row r="3122" customFormat="false" ht="409.6" hidden="true" customHeight="true" outlineLevel="0" collapsed="false"/>
    <row r="3123" customFormat="false" ht="409.6" hidden="true" customHeight="true" outlineLevel="0" collapsed="false"/>
    <row r="3124" customFormat="false" ht="409.6" hidden="true" customHeight="true" outlineLevel="0" collapsed="false"/>
    <row r="3125" customFormat="false" ht="409.6" hidden="true" customHeight="true" outlineLevel="0" collapsed="false"/>
    <row r="3126" customFormat="false" ht="409.6" hidden="true" customHeight="true" outlineLevel="0" collapsed="false"/>
    <row r="3127" customFormat="false" ht="409.6" hidden="true" customHeight="true" outlineLevel="0" collapsed="false"/>
    <row r="3128" customFormat="false" ht="409.6" hidden="true" customHeight="true" outlineLevel="0" collapsed="false"/>
    <row r="3129" customFormat="false" ht="409.6" hidden="true" customHeight="true" outlineLevel="0" collapsed="false"/>
    <row r="3130" customFormat="false" ht="409.6" hidden="true" customHeight="true" outlineLevel="0" collapsed="false"/>
    <row r="3131" customFormat="false" ht="409.6" hidden="true" customHeight="true" outlineLevel="0" collapsed="false"/>
    <row r="3132" customFormat="false" ht="409.6" hidden="true" customHeight="true" outlineLevel="0" collapsed="false"/>
    <row r="3133" customFormat="false" ht="409.6" hidden="true" customHeight="true" outlineLevel="0" collapsed="false"/>
    <row r="3134" customFormat="false" ht="409.6" hidden="true" customHeight="true" outlineLevel="0" collapsed="false"/>
    <row r="3135" customFormat="false" ht="409.6" hidden="true" customHeight="true" outlineLevel="0" collapsed="false"/>
    <row r="3136" customFormat="false" ht="409.6" hidden="true" customHeight="true" outlineLevel="0" collapsed="false"/>
    <row r="3137" customFormat="false" ht="409.6" hidden="true" customHeight="true" outlineLevel="0" collapsed="false"/>
    <row r="3138" customFormat="false" ht="409.6" hidden="true" customHeight="true" outlineLevel="0" collapsed="false"/>
    <row r="3139" customFormat="false" ht="409.6" hidden="true" customHeight="true" outlineLevel="0" collapsed="false"/>
    <row r="3140" customFormat="false" ht="409.6" hidden="true" customHeight="true" outlineLevel="0" collapsed="false"/>
    <row r="3141" customFormat="false" ht="409.6" hidden="true" customHeight="true" outlineLevel="0" collapsed="false"/>
    <row r="3142" customFormat="false" ht="409.6" hidden="true" customHeight="true" outlineLevel="0" collapsed="false"/>
    <row r="3143" customFormat="false" ht="409.6" hidden="true" customHeight="true" outlineLevel="0" collapsed="false"/>
    <row r="3144" customFormat="false" ht="409.6" hidden="true" customHeight="true" outlineLevel="0" collapsed="false"/>
    <row r="3145" customFormat="false" ht="409.6" hidden="true" customHeight="true" outlineLevel="0" collapsed="false"/>
    <row r="3146" customFormat="false" ht="409.6" hidden="true" customHeight="true" outlineLevel="0" collapsed="false"/>
    <row r="3147" customFormat="false" ht="409.6" hidden="true" customHeight="true" outlineLevel="0" collapsed="false"/>
    <row r="3148" customFormat="false" ht="409.6" hidden="true" customHeight="true" outlineLevel="0" collapsed="false"/>
    <row r="3149" customFormat="false" ht="409.6" hidden="true" customHeight="true" outlineLevel="0" collapsed="false"/>
    <row r="3150" customFormat="false" ht="409.6" hidden="true" customHeight="true" outlineLevel="0" collapsed="false"/>
    <row r="3151" customFormat="false" ht="409.6" hidden="true" customHeight="true" outlineLevel="0" collapsed="false"/>
    <row r="3152" customFormat="false" ht="409.6" hidden="true" customHeight="true" outlineLevel="0" collapsed="false"/>
    <row r="3153" customFormat="false" ht="409.6" hidden="true" customHeight="true" outlineLevel="0" collapsed="false"/>
    <row r="3154" customFormat="false" ht="409.6" hidden="true" customHeight="true" outlineLevel="0" collapsed="false"/>
    <row r="3155" customFormat="false" ht="409.6" hidden="true" customHeight="true" outlineLevel="0" collapsed="false"/>
    <row r="3156" customFormat="false" ht="409.6" hidden="true" customHeight="true" outlineLevel="0" collapsed="false"/>
    <row r="3157" customFormat="false" ht="409.6" hidden="true" customHeight="true" outlineLevel="0" collapsed="false"/>
    <row r="3158" customFormat="false" ht="409.6" hidden="true" customHeight="true" outlineLevel="0" collapsed="false"/>
    <row r="3159" customFormat="false" ht="409.6" hidden="true" customHeight="true" outlineLevel="0" collapsed="false"/>
    <row r="3160" customFormat="false" ht="409.6" hidden="true" customHeight="true" outlineLevel="0" collapsed="false"/>
    <row r="3161" customFormat="false" ht="409.6" hidden="true" customHeight="true" outlineLevel="0" collapsed="false"/>
    <row r="3162" customFormat="false" ht="409.6" hidden="true" customHeight="true" outlineLevel="0" collapsed="false"/>
    <row r="3163" customFormat="false" ht="409.6" hidden="true" customHeight="true" outlineLevel="0" collapsed="false"/>
    <row r="3164" customFormat="false" ht="409.6" hidden="true" customHeight="true" outlineLevel="0" collapsed="false"/>
    <row r="3165" customFormat="false" ht="409.6" hidden="true" customHeight="true" outlineLevel="0" collapsed="false"/>
    <row r="3166" customFormat="false" ht="409.6" hidden="true" customHeight="true" outlineLevel="0" collapsed="false"/>
    <row r="3167" customFormat="false" ht="409.6" hidden="true" customHeight="true" outlineLevel="0" collapsed="false"/>
    <row r="3168" customFormat="false" ht="409.6" hidden="true" customHeight="true" outlineLevel="0" collapsed="false"/>
    <row r="3169" customFormat="false" ht="409.6" hidden="true" customHeight="true" outlineLevel="0" collapsed="false"/>
    <row r="3170" customFormat="false" ht="409.6" hidden="true" customHeight="true" outlineLevel="0" collapsed="false"/>
    <row r="3171" customFormat="false" ht="409.6" hidden="true" customHeight="true" outlineLevel="0" collapsed="false"/>
    <row r="3172" customFormat="false" ht="409.6" hidden="true" customHeight="true" outlineLevel="0" collapsed="false"/>
    <row r="3173" customFormat="false" ht="409.6" hidden="true" customHeight="true" outlineLevel="0" collapsed="false"/>
    <row r="3174" customFormat="false" ht="409.6" hidden="true" customHeight="true" outlineLevel="0" collapsed="false"/>
    <row r="3175" customFormat="false" ht="409.6" hidden="true" customHeight="true" outlineLevel="0" collapsed="false"/>
    <row r="3176" customFormat="false" ht="409.6" hidden="true" customHeight="true" outlineLevel="0" collapsed="false"/>
    <row r="3177" customFormat="false" ht="409.6" hidden="true" customHeight="true" outlineLevel="0" collapsed="false"/>
    <row r="3178" customFormat="false" ht="409.6" hidden="true" customHeight="true" outlineLevel="0" collapsed="false"/>
    <row r="3179" customFormat="false" ht="409.6" hidden="true" customHeight="true" outlineLevel="0" collapsed="false"/>
    <row r="3180" customFormat="false" ht="409.6" hidden="true" customHeight="true" outlineLevel="0" collapsed="false"/>
    <row r="3181" customFormat="false" ht="409.6" hidden="true" customHeight="true" outlineLevel="0" collapsed="false"/>
    <row r="3182" customFormat="false" ht="409.6" hidden="true" customHeight="true" outlineLevel="0" collapsed="false"/>
    <row r="3183" customFormat="false" ht="409.6" hidden="true" customHeight="true" outlineLevel="0" collapsed="false"/>
    <row r="3184" customFormat="false" ht="409.6" hidden="true" customHeight="true" outlineLevel="0" collapsed="false"/>
    <row r="3185" customFormat="false" ht="409.6" hidden="true" customHeight="true" outlineLevel="0" collapsed="false"/>
    <row r="3186" customFormat="false" ht="409.6" hidden="true" customHeight="true" outlineLevel="0" collapsed="false"/>
    <row r="3187" customFormat="false" ht="409.6" hidden="true" customHeight="true" outlineLevel="0" collapsed="false"/>
    <row r="3188" customFormat="false" ht="409.6" hidden="true" customHeight="true" outlineLevel="0" collapsed="false"/>
    <row r="3189" customFormat="false" ht="409.6" hidden="true" customHeight="true" outlineLevel="0" collapsed="false"/>
    <row r="3190" customFormat="false" ht="409.6" hidden="true" customHeight="true" outlineLevel="0" collapsed="false"/>
    <row r="3191" customFormat="false" ht="409.6" hidden="true" customHeight="true" outlineLevel="0" collapsed="false"/>
    <row r="3192" customFormat="false" ht="409.6" hidden="true" customHeight="true" outlineLevel="0" collapsed="false"/>
    <row r="3193" customFormat="false" ht="409.6" hidden="true" customHeight="true" outlineLevel="0" collapsed="false"/>
    <row r="3194" customFormat="false" ht="409.6" hidden="true" customHeight="true" outlineLevel="0" collapsed="false"/>
    <row r="3195" customFormat="false" ht="409.6" hidden="true" customHeight="true" outlineLevel="0" collapsed="false"/>
    <row r="3196" customFormat="false" ht="409.6" hidden="true" customHeight="true" outlineLevel="0" collapsed="false"/>
    <row r="3197" customFormat="false" ht="409.6" hidden="true" customHeight="true" outlineLevel="0" collapsed="false"/>
    <row r="3198" customFormat="false" ht="409.6" hidden="true" customHeight="true" outlineLevel="0" collapsed="false"/>
    <row r="3199" customFormat="false" ht="409.6" hidden="true" customHeight="true" outlineLevel="0" collapsed="false"/>
    <row r="3200" customFormat="false" ht="409.6" hidden="true" customHeight="true" outlineLevel="0" collapsed="false"/>
    <row r="3201" customFormat="false" ht="409.6" hidden="true" customHeight="true" outlineLevel="0" collapsed="false"/>
    <row r="3202" customFormat="false" ht="409.6" hidden="true" customHeight="true" outlineLevel="0" collapsed="false"/>
    <row r="3203" customFormat="false" ht="409.6" hidden="true" customHeight="true" outlineLevel="0" collapsed="false"/>
    <row r="3204" customFormat="false" ht="409.6" hidden="true" customHeight="true" outlineLevel="0" collapsed="false"/>
    <row r="3205" customFormat="false" ht="409.6" hidden="true" customHeight="true" outlineLevel="0" collapsed="false"/>
    <row r="3206" customFormat="false" ht="409.6" hidden="true" customHeight="true" outlineLevel="0" collapsed="false"/>
    <row r="3207" customFormat="false" ht="409.6" hidden="true" customHeight="true" outlineLevel="0" collapsed="false"/>
    <row r="3208" customFormat="false" ht="409.6" hidden="true" customHeight="true" outlineLevel="0" collapsed="false"/>
    <row r="3209" customFormat="false" ht="409.6" hidden="true" customHeight="true" outlineLevel="0" collapsed="false"/>
    <row r="3210" customFormat="false" ht="409.6" hidden="true" customHeight="true" outlineLevel="0" collapsed="false"/>
    <row r="3211" customFormat="false" ht="409.6" hidden="true" customHeight="true" outlineLevel="0" collapsed="false"/>
    <row r="3212" customFormat="false" ht="409.6" hidden="true" customHeight="true" outlineLevel="0" collapsed="false"/>
    <row r="3213" customFormat="false" ht="409.6" hidden="true" customHeight="true" outlineLevel="0" collapsed="false"/>
    <row r="3214" customFormat="false" ht="409.6" hidden="true" customHeight="true" outlineLevel="0" collapsed="false"/>
    <row r="3215" customFormat="false" ht="409.6" hidden="true" customHeight="true" outlineLevel="0" collapsed="false"/>
    <row r="3216" customFormat="false" ht="409.6" hidden="true" customHeight="true" outlineLevel="0" collapsed="false"/>
    <row r="3217" customFormat="false" ht="409.6" hidden="true" customHeight="true" outlineLevel="0" collapsed="false"/>
    <row r="3218" customFormat="false" ht="409.6" hidden="true" customHeight="true" outlineLevel="0" collapsed="false"/>
    <row r="3219" customFormat="false" ht="409.6" hidden="true" customHeight="true" outlineLevel="0" collapsed="false"/>
    <row r="3220" customFormat="false" ht="409.6" hidden="true" customHeight="true" outlineLevel="0" collapsed="false"/>
    <row r="3221" customFormat="false" ht="409.6" hidden="true" customHeight="true" outlineLevel="0" collapsed="false"/>
    <row r="3222" customFormat="false" ht="409.6" hidden="true" customHeight="true" outlineLevel="0" collapsed="false"/>
    <row r="3223" customFormat="false" ht="409.6" hidden="true" customHeight="true" outlineLevel="0" collapsed="false"/>
    <row r="3224" customFormat="false" ht="409.6" hidden="true" customHeight="true" outlineLevel="0" collapsed="false"/>
    <row r="3225" customFormat="false" ht="409.6" hidden="true" customHeight="true" outlineLevel="0" collapsed="false"/>
    <row r="3226" customFormat="false" ht="409.6" hidden="true" customHeight="true" outlineLevel="0" collapsed="false"/>
    <row r="3227" customFormat="false" ht="409.6" hidden="true" customHeight="true" outlineLevel="0" collapsed="false"/>
    <row r="3228" customFormat="false" ht="409.6" hidden="true" customHeight="true" outlineLevel="0" collapsed="false"/>
    <row r="3229" customFormat="false" ht="409.6" hidden="true" customHeight="true" outlineLevel="0" collapsed="false"/>
    <row r="3230" customFormat="false" ht="409.6" hidden="true" customHeight="true" outlineLevel="0" collapsed="false"/>
    <row r="3231" customFormat="false" ht="409.6" hidden="true" customHeight="true" outlineLevel="0" collapsed="false"/>
    <row r="3232" customFormat="false" ht="409.6" hidden="true" customHeight="true" outlineLevel="0" collapsed="false"/>
    <row r="3233" customFormat="false" ht="409.6" hidden="true" customHeight="true" outlineLevel="0" collapsed="false"/>
    <row r="3234" customFormat="false" ht="409.6" hidden="true" customHeight="true" outlineLevel="0" collapsed="false"/>
    <row r="3235" customFormat="false" ht="409.6" hidden="true" customHeight="true" outlineLevel="0" collapsed="false"/>
    <row r="3236" customFormat="false" ht="409.6" hidden="true" customHeight="true" outlineLevel="0" collapsed="false"/>
    <row r="3237" customFormat="false" ht="409.6" hidden="true" customHeight="true" outlineLevel="0" collapsed="false"/>
    <row r="3238" customFormat="false" ht="409.6" hidden="true" customHeight="true" outlineLevel="0" collapsed="false"/>
    <row r="3239" customFormat="false" ht="409.6" hidden="true" customHeight="true" outlineLevel="0" collapsed="false"/>
    <row r="3240" customFormat="false" ht="409.6" hidden="true" customHeight="true" outlineLevel="0" collapsed="false"/>
    <row r="3241" customFormat="false" ht="409.6" hidden="true" customHeight="true" outlineLevel="0" collapsed="false"/>
    <row r="3242" customFormat="false" ht="409.6" hidden="true" customHeight="true" outlineLevel="0" collapsed="false"/>
    <row r="3243" customFormat="false" ht="409.6" hidden="true" customHeight="true" outlineLevel="0" collapsed="false"/>
    <row r="3244" customFormat="false" ht="409.6" hidden="true" customHeight="true" outlineLevel="0" collapsed="false"/>
    <row r="3245" customFormat="false" ht="409.6" hidden="true" customHeight="true" outlineLevel="0" collapsed="false"/>
    <row r="3246" customFormat="false" ht="409.6" hidden="true" customHeight="true" outlineLevel="0" collapsed="false"/>
    <row r="3247" customFormat="false" ht="409.6" hidden="true" customHeight="true" outlineLevel="0" collapsed="false"/>
    <row r="3248" customFormat="false" ht="409.6" hidden="true" customHeight="true" outlineLevel="0" collapsed="false"/>
    <row r="3249" customFormat="false" ht="409.6" hidden="true" customHeight="true" outlineLevel="0" collapsed="false"/>
    <row r="3250" customFormat="false" ht="409.6" hidden="true" customHeight="true" outlineLevel="0" collapsed="false"/>
    <row r="3251" customFormat="false" ht="409.6" hidden="true" customHeight="true" outlineLevel="0" collapsed="false"/>
    <row r="3252" customFormat="false" ht="409.6" hidden="true" customHeight="true" outlineLevel="0" collapsed="false"/>
    <row r="3253" customFormat="false" ht="409.6" hidden="true" customHeight="true" outlineLevel="0" collapsed="false"/>
    <row r="3254" customFormat="false" ht="409.6" hidden="true" customHeight="true" outlineLevel="0" collapsed="false"/>
    <row r="3255" customFormat="false" ht="409.6" hidden="true" customHeight="true" outlineLevel="0" collapsed="false"/>
    <row r="3256" customFormat="false" ht="409.6" hidden="true" customHeight="true" outlineLevel="0" collapsed="false"/>
    <row r="3257" customFormat="false" ht="409.6" hidden="true" customHeight="true" outlineLevel="0" collapsed="false"/>
    <row r="3258" customFormat="false" ht="409.6" hidden="true" customHeight="true" outlineLevel="0" collapsed="false"/>
    <row r="3259" customFormat="false" ht="409.6" hidden="true" customHeight="true" outlineLevel="0" collapsed="false"/>
    <row r="3260" customFormat="false" ht="409.6" hidden="true" customHeight="true" outlineLevel="0" collapsed="false"/>
    <row r="3261" customFormat="false" ht="409.6" hidden="true" customHeight="true" outlineLevel="0" collapsed="false"/>
    <row r="3262" customFormat="false" ht="409.6" hidden="true" customHeight="true" outlineLevel="0" collapsed="false"/>
    <row r="3263" customFormat="false" ht="409.6" hidden="true" customHeight="true" outlineLevel="0" collapsed="false"/>
    <row r="3264" customFormat="false" ht="409.6" hidden="true" customHeight="true" outlineLevel="0" collapsed="false"/>
    <row r="3265" customFormat="false" ht="409.6" hidden="true" customHeight="true" outlineLevel="0" collapsed="false"/>
    <row r="3266" customFormat="false" ht="409.6" hidden="true" customHeight="true" outlineLevel="0" collapsed="false"/>
    <row r="3267" customFormat="false" ht="409.6" hidden="true" customHeight="true" outlineLevel="0" collapsed="false"/>
    <row r="3268" customFormat="false" ht="409.6" hidden="true" customHeight="true" outlineLevel="0" collapsed="false"/>
    <row r="3269" customFormat="false" ht="409.6" hidden="true" customHeight="true" outlineLevel="0" collapsed="false"/>
    <row r="3270" customFormat="false" ht="409.6" hidden="true" customHeight="true" outlineLevel="0" collapsed="false"/>
    <row r="3271" customFormat="false" ht="409.6" hidden="true" customHeight="true" outlineLevel="0" collapsed="false"/>
    <row r="3272" customFormat="false" ht="409.6" hidden="true" customHeight="true" outlineLevel="0" collapsed="false"/>
    <row r="3273" customFormat="false" ht="409.6" hidden="true" customHeight="true" outlineLevel="0" collapsed="false"/>
    <row r="3274" customFormat="false" ht="409.6" hidden="true" customHeight="true" outlineLevel="0" collapsed="false"/>
    <row r="3275" customFormat="false" ht="409.6" hidden="true" customHeight="true" outlineLevel="0" collapsed="false"/>
    <row r="3276" customFormat="false" ht="409.6" hidden="true" customHeight="true" outlineLevel="0" collapsed="false"/>
    <row r="3277" customFormat="false" ht="409.6" hidden="true" customHeight="true" outlineLevel="0" collapsed="false"/>
    <row r="3278" customFormat="false" ht="409.6" hidden="true" customHeight="true" outlineLevel="0" collapsed="false"/>
    <row r="3279" customFormat="false" ht="409.6" hidden="true" customHeight="true" outlineLevel="0" collapsed="false"/>
    <row r="3280" customFormat="false" ht="409.6" hidden="true" customHeight="true" outlineLevel="0" collapsed="false"/>
    <row r="3281" customFormat="false" ht="409.6" hidden="true" customHeight="true" outlineLevel="0" collapsed="false"/>
    <row r="3282" customFormat="false" ht="409.6" hidden="true" customHeight="true" outlineLevel="0" collapsed="false"/>
    <row r="3283" customFormat="false" ht="409.6" hidden="true" customHeight="true" outlineLevel="0" collapsed="false"/>
    <row r="3284" customFormat="false" ht="409.6" hidden="true" customHeight="true" outlineLevel="0" collapsed="false"/>
    <row r="3285" customFormat="false" ht="409.6" hidden="true" customHeight="true" outlineLevel="0" collapsed="false"/>
    <row r="3286" customFormat="false" ht="409.6" hidden="true" customHeight="true" outlineLevel="0" collapsed="false"/>
    <row r="3287" customFormat="false" ht="409.6" hidden="true" customHeight="true" outlineLevel="0" collapsed="false"/>
    <row r="3288" customFormat="false" ht="409.6" hidden="true" customHeight="true" outlineLevel="0" collapsed="false"/>
    <row r="3289" customFormat="false" ht="409.6" hidden="true" customHeight="true" outlineLevel="0" collapsed="false"/>
    <row r="3290" customFormat="false" ht="409.6" hidden="true" customHeight="true" outlineLevel="0" collapsed="false"/>
    <row r="3291" customFormat="false" ht="409.6" hidden="true" customHeight="true" outlineLevel="0" collapsed="false"/>
    <row r="3292" customFormat="false" ht="409.6" hidden="true" customHeight="true" outlineLevel="0" collapsed="false"/>
    <row r="3293" customFormat="false" ht="409.6" hidden="true" customHeight="true" outlineLevel="0" collapsed="false"/>
    <row r="3294" customFormat="false" ht="409.6" hidden="true" customHeight="true" outlineLevel="0" collapsed="false"/>
    <row r="3295" customFormat="false" ht="409.6" hidden="true" customHeight="true" outlineLevel="0" collapsed="false"/>
    <row r="3296" customFormat="false" ht="409.6" hidden="true" customHeight="true" outlineLevel="0" collapsed="false"/>
    <row r="3297" customFormat="false" ht="409.6" hidden="true" customHeight="true" outlineLevel="0" collapsed="false"/>
    <row r="3298" customFormat="false" ht="409.6" hidden="true" customHeight="true" outlineLevel="0" collapsed="false"/>
    <row r="3299" customFormat="false" ht="409.6" hidden="true" customHeight="true" outlineLevel="0" collapsed="false"/>
    <row r="3300" customFormat="false" ht="409.6" hidden="true" customHeight="true" outlineLevel="0" collapsed="false"/>
    <row r="3301" customFormat="false" ht="409.6" hidden="true" customHeight="true" outlineLevel="0" collapsed="false"/>
    <row r="3302" customFormat="false" ht="409.6" hidden="true" customHeight="true" outlineLevel="0" collapsed="false"/>
    <row r="3303" customFormat="false" ht="409.6" hidden="true" customHeight="true" outlineLevel="0" collapsed="false"/>
    <row r="3304" customFormat="false" ht="409.6" hidden="true" customHeight="true" outlineLevel="0" collapsed="false"/>
    <row r="3305" customFormat="false" ht="409.6" hidden="true" customHeight="true" outlineLevel="0" collapsed="false"/>
    <row r="3306" customFormat="false" ht="409.6" hidden="true" customHeight="true" outlineLevel="0" collapsed="false"/>
    <row r="3307" customFormat="false" ht="409.6" hidden="true" customHeight="true" outlineLevel="0" collapsed="false"/>
    <row r="3308" customFormat="false" ht="409.6" hidden="true" customHeight="true" outlineLevel="0" collapsed="false"/>
    <row r="3309" customFormat="false" ht="409.6" hidden="true" customHeight="true" outlineLevel="0" collapsed="false"/>
    <row r="3310" customFormat="false" ht="409.6" hidden="true" customHeight="true" outlineLevel="0" collapsed="false"/>
    <row r="3311" customFormat="false" ht="409.6" hidden="true" customHeight="true" outlineLevel="0" collapsed="false"/>
    <row r="3312" customFormat="false" ht="409.6" hidden="true" customHeight="true" outlineLevel="0" collapsed="false"/>
    <row r="3313" customFormat="false" ht="409.6" hidden="true" customHeight="true" outlineLevel="0" collapsed="false"/>
    <row r="3314" customFormat="false" ht="409.6" hidden="true" customHeight="true" outlineLevel="0" collapsed="false"/>
    <row r="3315" customFormat="false" ht="409.6" hidden="true" customHeight="true" outlineLevel="0" collapsed="false"/>
    <row r="3316" customFormat="false" ht="409.6" hidden="true" customHeight="true" outlineLevel="0" collapsed="false"/>
    <row r="3317" customFormat="false" ht="409.6" hidden="true" customHeight="true" outlineLevel="0" collapsed="false"/>
    <row r="3318" customFormat="false" ht="409.6" hidden="true" customHeight="true" outlineLevel="0" collapsed="false"/>
    <row r="3319" customFormat="false" ht="409.6" hidden="true" customHeight="true" outlineLevel="0" collapsed="false"/>
    <row r="3320" customFormat="false" ht="409.6" hidden="true" customHeight="true" outlineLevel="0" collapsed="false"/>
    <row r="3321" customFormat="false" ht="409.6" hidden="true" customHeight="true" outlineLevel="0" collapsed="false"/>
    <row r="3322" customFormat="false" ht="409.6" hidden="true" customHeight="true" outlineLevel="0" collapsed="false"/>
    <row r="3323" customFormat="false" ht="409.6" hidden="true" customHeight="true" outlineLevel="0" collapsed="false"/>
    <row r="3324" customFormat="false" ht="409.6" hidden="true" customHeight="true" outlineLevel="0" collapsed="false"/>
    <row r="3325" customFormat="false" ht="409.6" hidden="true" customHeight="true" outlineLevel="0" collapsed="false"/>
    <row r="3326" customFormat="false" ht="409.6" hidden="true" customHeight="true" outlineLevel="0" collapsed="false"/>
    <row r="3327" customFormat="false" ht="409.6" hidden="true" customHeight="true" outlineLevel="0" collapsed="false"/>
    <row r="3328" customFormat="false" ht="409.6" hidden="true" customHeight="true" outlineLevel="0" collapsed="false"/>
    <row r="3329" customFormat="false" ht="409.6" hidden="true" customHeight="true" outlineLevel="0" collapsed="false"/>
    <row r="3330" customFormat="false" ht="409.6" hidden="true" customHeight="true" outlineLevel="0" collapsed="false"/>
    <row r="3331" customFormat="false" ht="409.6" hidden="true" customHeight="true" outlineLevel="0" collapsed="false"/>
    <row r="3332" customFormat="false" ht="409.6" hidden="true" customHeight="true" outlineLevel="0" collapsed="false"/>
    <row r="3333" customFormat="false" ht="409.6" hidden="true" customHeight="true" outlineLevel="0" collapsed="false"/>
    <row r="3334" customFormat="false" ht="409.6" hidden="true" customHeight="true" outlineLevel="0" collapsed="false"/>
    <row r="3335" customFormat="false" ht="409.6" hidden="true" customHeight="true" outlineLevel="0" collapsed="false"/>
    <row r="3336" customFormat="false" ht="409.6" hidden="true" customHeight="true" outlineLevel="0" collapsed="false"/>
    <row r="3337" customFormat="false" ht="409.6" hidden="true" customHeight="true" outlineLevel="0" collapsed="false"/>
    <row r="3338" customFormat="false" ht="409.6" hidden="true" customHeight="true" outlineLevel="0" collapsed="false"/>
    <row r="3339" customFormat="false" ht="409.6" hidden="true" customHeight="true" outlineLevel="0" collapsed="false"/>
    <row r="3340" customFormat="false" ht="409.6" hidden="true" customHeight="true" outlineLevel="0" collapsed="false"/>
    <row r="3341" customFormat="false" ht="409.6" hidden="true" customHeight="true" outlineLevel="0" collapsed="false"/>
    <row r="3342" customFormat="false" ht="409.6" hidden="true" customHeight="true" outlineLevel="0" collapsed="false"/>
    <row r="3343" customFormat="false" ht="409.6" hidden="true" customHeight="true" outlineLevel="0" collapsed="false"/>
    <row r="3344" customFormat="false" ht="409.6" hidden="true" customHeight="true" outlineLevel="0" collapsed="false"/>
    <row r="3345" customFormat="false" ht="409.6" hidden="true" customHeight="true" outlineLevel="0" collapsed="false"/>
    <row r="3346" customFormat="false" ht="409.6" hidden="true" customHeight="true" outlineLevel="0" collapsed="false"/>
    <row r="3347" customFormat="false" ht="409.6" hidden="true" customHeight="true" outlineLevel="0" collapsed="false"/>
    <row r="3348" customFormat="false" ht="409.6" hidden="true" customHeight="true" outlineLevel="0" collapsed="false"/>
    <row r="3349" customFormat="false" ht="409.6" hidden="true" customHeight="true" outlineLevel="0" collapsed="false"/>
    <row r="3350" customFormat="false" ht="409.6" hidden="true" customHeight="true" outlineLevel="0" collapsed="false"/>
    <row r="3351" customFormat="false" ht="409.6" hidden="true" customHeight="true" outlineLevel="0" collapsed="false"/>
    <row r="3352" customFormat="false" ht="409.6" hidden="true" customHeight="true" outlineLevel="0" collapsed="false"/>
    <row r="3353" customFormat="false" ht="409.6" hidden="true" customHeight="true" outlineLevel="0" collapsed="false"/>
    <row r="3354" customFormat="false" ht="409.6" hidden="true" customHeight="true" outlineLevel="0" collapsed="false"/>
    <row r="3355" customFormat="false" ht="409.6" hidden="true" customHeight="true" outlineLevel="0" collapsed="false"/>
    <row r="3356" customFormat="false" ht="409.6" hidden="true" customHeight="true" outlineLevel="0" collapsed="false"/>
    <row r="3357" customFormat="false" ht="409.6" hidden="true" customHeight="true" outlineLevel="0" collapsed="false"/>
    <row r="3358" customFormat="false" ht="409.6" hidden="true" customHeight="true" outlineLevel="0" collapsed="false"/>
    <row r="3359" customFormat="false" ht="409.6" hidden="true" customHeight="true" outlineLevel="0" collapsed="false"/>
    <row r="3360" customFormat="false" ht="409.6" hidden="true" customHeight="true" outlineLevel="0" collapsed="false"/>
    <row r="3361" customFormat="false" ht="409.6" hidden="true" customHeight="true" outlineLevel="0" collapsed="false"/>
    <row r="3362" customFormat="false" ht="409.6" hidden="true" customHeight="true" outlineLevel="0" collapsed="false"/>
    <row r="3363" customFormat="false" ht="409.6" hidden="true" customHeight="true" outlineLevel="0" collapsed="false"/>
    <row r="3364" customFormat="false" ht="409.6" hidden="true" customHeight="true" outlineLevel="0" collapsed="false"/>
    <row r="3365" customFormat="false" ht="409.6" hidden="true" customHeight="true" outlineLevel="0" collapsed="false"/>
    <row r="3366" customFormat="false" ht="409.6" hidden="true" customHeight="true" outlineLevel="0" collapsed="false"/>
    <row r="3367" customFormat="false" ht="409.6" hidden="true" customHeight="true" outlineLevel="0" collapsed="false"/>
    <row r="3368" customFormat="false" ht="409.6" hidden="true" customHeight="true" outlineLevel="0" collapsed="false"/>
    <row r="3369" customFormat="false" ht="409.6" hidden="true" customHeight="true" outlineLevel="0" collapsed="false"/>
    <row r="3370" customFormat="false" ht="409.6" hidden="true" customHeight="true" outlineLevel="0" collapsed="false"/>
    <row r="3371" customFormat="false" ht="409.6" hidden="true" customHeight="true" outlineLevel="0" collapsed="false"/>
    <row r="3372" customFormat="false" ht="409.6" hidden="true" customHeight="true" outlineLevel="0" collapsed="false"/>
    <row r="3373" customFormat="false" ht="409.6" hidden="true" customHeight="true" outlineLevel="0" collapsed="false"/>
    <row r="3374" customFormat="false" ht="409.6" hidden="true" customHeight="true" outlineLevel="0" collapsed="false"/>
    <row r="3375" customFormat="false" ht="409.6" hidden="true" customHeight="true" outlineLevel="0" collapsed="false"/>
    <row r="3376" customFormat="false" ht="409.6" hidden="true" customHeight="true" outlineLevel="0" collapsed="false"/>
    <row r="3377" customFormat="false" ht="409.6" hidden="true" customHeight="true" outlineLevel="0" collapsed="false"/>
    <row r="3378" customFormat="false" ht="409.6" hidden="true" customHeight="true" outlineLevel="0" collapsed="false"/>
    <row r="3379" customFormat="false" ht="409.6" hidden="true" customHeight="true" outlineLevel="0" collapsed="false"/>
    <row r="3380" customFormat="false" ht="409.6" hidden="true" customHeight="true" outlineLevel="0" collapsed="false"/>
    <row r="3381" customFormat="false" ht="409.6" hidden="true" customHeight="true" outlineLevel="0" collapsed="false"/>
    <row r="3382" customFormat="false" ht="409.6" hidden="true" customHeight="true" outlineLevel="0" collapsed="false"/>
    <row r="3383" customFormat="false" ht="409.6" hidden="true" customHeight="true" outlineLevel="0" collapsed="false"/>
    <row r="3384" customFormat="false" ht="409.6" hidden="true" customHeight="true" outlineLevel="0" collapsed="false"/>
    <row r="3385" customFormat="false" ht="409.6" hidden="true" customHeight="true" outlineLevel="0" collapsed="false"/>
    <row r="3386" customFormat="false" ht="409.6" hidden="true" customHeight="true" outlineLevel="0" collapsed="false"/>
    <row r="3387" customFormat="false" ht="409.6" hidden="true" customHeight="true" outlineLevel="0" collapsed="false"/>
    <row r="3388" customFormat="false" ht="409.6" hidden="true" customHeight="true" outlineLevel="0" collapsed="false"/>
    <row r="3389" customFormat="false" ht="409.6" hidden="true" customHeight="true" outlineLevel="0" collapsed="false"/>
    <row r="3390" customFormat="false" ht="409.6" hidden="true" customHeight="true" outlineLevel="0" collapsed="false"/>
    <row r="3391" customFormat="false" ht="409.6" hidden="true" customHeight="true" outlineLevel="0" collapsed="false"/>
    <row r="3392" customFormat="false" ht="409.6" hidden="true" customHeight="true" outlineLevel="0" collapsed="false"/>
    <row r="3393" customFormat="false" ht="409.6" hidden="true" customHeight="true" outlineLevel="0" collapsed="false"/>
    <row r="3394" customFormat="false" ht="409.6" hidden="true" customHeight="true" outlineLevel="0" collapsed="false"/>
    <row r="3395" customFormat="false" ht="409.6" hidden="true" customHeight="true" outlineLevel="0" collapsed="false"/>
    <row r="3396" customFormat="false" ht="409.6" hidden="true" customHeight="true" outlineLevel="0" collapsed="false"/>
    <row r="3397" customFormat="false" ht="409.6" hidden="true" customHeight="true" outlineLevel="0" collapsed="false"/>
    <row r="3398" customFormat="false" ht="409.6" hidden="true" customHeight="true" outlineLevel="0" collapsed="false"/>
    <row r="3399" customFormat="false" ht="409.6" hidden="true" customHeight="true" outlineLevel="0" collapsed="false"/>
    <row r="3400" customFormat="false" ht="409.6" hidden="true" customHeight="true" outlineLevel="0" collapsed="false"/>
    <row r="3401" customFormat="false" ht="409.6" hidden="true" customHeight="true" outlineLevel="0" collapsed="false"/>
    <row r="3402" customFormat="false" ht="409.6" hidden="true" customHeight="true" outlineLevel="0" collapsed="false"/>
    <row r="3403" customFormat="false" ht="409.6" hidden="true" customHeight="true" outlineLevel="0" collapsed="false"/>
    <row r="3404" customFormat="false" ht="409.6" hidden="true" customHeight="true" outlineLevel="0" collapsed="false"/>
    <row r="3405" customFormat="false" ht="409.6" hidden="true" customHeight="true" outlineLevel="0" collapsed="false"/>
    <row r="3406" customFormat="false" ht="409.6" hidden="true" customHeight="true" outlineLevel="0" collapsed="false"/>
    <row r="3407" customFormat="false" ht="409.6" hidden="true" customHeight="true" outlineLevel="0" collapsed="false"/>
    <row r="3408" customFormat="false" ht="409.6" hidden="true" customHeight="true" outlineLevel="0" collapsed="false"/>
    <row r="3409" customFormat="false" ht="409.6" hidden="true" customHeight="true" outlineLevel="0" collapsed="false"/>
    <row r="3410" customFormat="false" ht="409.6" hidden="true" customHeight="true" outlineLevel="0" collapsed="false"/>
    <row r="3411" customFormat="false" ht="409.6" hidden="true" customHeight="true" outlineLevel="0" collapsed="false"/>
    <row r="3412" customFormat="false" ht="409.6" hidden="true" customHeight="true" outlineLevel="0" collapsed="false"/>
    <row r="3413" customFormat="false" ht="409.6" hidden="true" customHeight="true" outlineLevel="0" collapsed="false"/>
    <row r="3414" customFormat="false" ht="409.6" hidden="true" customHeight="true" outlineLevel="0" collapsed="false"/>
    <row r="3415" customFormat="false" ht="409.6" hidden="true" customHeight="true" outlineLevel="0" collapsed="false"/>
    <row r="3416" customFormat="false" ht="409.6" hidden="true" customHeight="true" outlineLevel="0" collapsed="false"/>
    <row r="3417" customFormat="false" ht="409.6" hidden="true" customHeight="true" outlineLevel="0" collapsed="false"/>
    <row r="3418" customFormat="false" ht="409.6" hidden="true" customHeight="true" outlineLevel="0" collapsed="false"/>
    <row r="3419" customFormat="false" ht="409.6" hidden="true" customHeight="true" outlineLevel="0" collapsed="false"/>
    <row r="3420" customFormat="false" ht="409.6" hidden="true" customHeight="true" outlineLevel="0" collapsed="false"/>
    <row r="3421" customFormat="false" ht="409.6" hidden="true" customHeight="true" outlineLevel="0" collapsed="false"/>
    <row r="3422" customFormat="false" ht="409.6" hidden="true" customHeight="true" outlineLevel="0" collapsed="false"/>
    <row r="3423" customFormat="false" ht="409.6" hidden="true" customHeight="true" outlineLevel="0" collapsed="false"/>
    <row r="3424" customFormat="false" ht="409.6" hidden="true" customHeight="true" outlineLevel="0" collapsed="false"/>
    <row r="3425" customFormat="false" ht="409.6" hidden="true" customHeight="true" outlineLevel="0" collapsed="false"/>
    <row r="3426" customFormat="false" ht="409.6" hidden="true" customHeight="true" outlineLevel="0" collapsed="false"/>
    <row r="3427" customFormat="false" ht="409.6" hidden="true" customHeight="true" outlineLevel="0" collapsed="false"/>
    <row r="3428" customFormat="false" ht="409.6" hidden="true" customHeight="true" outlineLevel="0" collapsed="false"/>
    <row r="3429" customFormat="false" ht="409.6" hidden="true" customHeight="true" outlineLevel="0" collapsed="false"/>
    <row r="3430" customFormat="false" ht="409.6" hidden="true" customHeight="true" outlineLevel="0" collapsed="false"/>
    <row r="3431" customFormat="false" ht="409.6" hidden="true" customHeight="true" outlineLevel="0" collapsed="false"/>
    <row r="3432" customFormat="false" ht="409.6" hidden="true" customHeight="true" outlineLevel="0" collapsed="false"/>
    <row r="3433" customFormat="false" ht="409.6" hidden="true" customHeight="true" outlineLevel="0" collapsed="false"/>
    <row r="3434" customFormat="false" ht="409.6" hidden="true" customHeight="true" outlineLevel="0" collapsed="false"/>
    <row r="3435" customFormat="false" ht="409.6" hidden="true" customHeight="true" outlineLevel="0" collapsed="false"/>
    <row r="3436" customFormat="false" ht="409.6" hidden="true" customHeight="true" outlineLevel="0" collapsed="false"/>
    <row r="3437" customFormat="false" ht="409.6" hidden="true" customHeight="true" outlineLevel="0" collapsed="false"/>
    <row r="3438" customFormat="false" ht="409.6" hidden="true" customHeight="true" outlineLevel="0" collapsed="false"/>
    <row r="3439" customFormat="false" ht="409.6" hidden="true" customHeight="true" outlineLevel="0" collapsed="false"/>
    <row r="3440" customFormat="false" ht="409.6" hidden="true" customHeight="true" outlineLevel="0" collapsed="false"/>
    <row r="3441" customFormat="false" ht="409.6" hidden="true" customHeight="true" outlineLevel="0" collapsed="false"/>
    <row r="3442" customFormat="false" ht="409.6" hidden="true" customHeight="true" outlineLevel="0" collapsed="false"/>
    <row r="3443" customFormat="false" ht="409.6" hidden="true" customHeight="true" outlineLevel="0" collapsed="false"/>
    <row r="3444" customFormat="false" ht="409.6" hidden="true" customHeight="true" outlineLevel="0" collapsed="false"/>
    <row r="3445" customFormat="false" ht="409.6" hidden="true" customHeight="true" outlineLevel="0" collapsed="false"/>
    <row r="3446" customFormat="false" ht="409.6" hidden="true" customHeight="true" outlineLevel="0" collapsed="false"/>
    <row r="3447" customFormat="false" ht="409.6" hidden="true" customHeight="true" outlineLevel="0" collapsed="false"/>
    <row r="3448" customFormat="false" ht="409.6" hidden="true" customHeight="true" outlineLevel="0" collapsed="false"/>
    <row r="3449" customFormat="false" ht="409.6" hidden="true" customHeight="true" outlineLevel="0" collapsed="false"/>
    <row r="3450" customFormat="false" ht="409.6" hidden="true" customHeight="true" outlineLevel="0" collapsed="false"/>
    <row r="3451" customFormat="false" ht="409.6" hidden="true" customHeight="true" outlineLevel="0" collapsed="false"/>
    <row r="3452" customFormat="false" ht="409.6" hidden="true" customHeight="true" outlineLevel="0" collapsed="false"/>
    <row r="3453" customFormat="false" ht="409.6" hidden="true" customHeight="true" outlineLevel="0" collapsed="false"/>
    <row r="3454" customFormat="false" ht="409.6" hidden="true" customHeight="true" outlineLevel="0" collapsed="false"/>
    <row r="3455" customFormat="false" ht="409.6" hidden="true" customHeight="true" outlineLevel="0" collapsed="false"/>
    <row r="3456" customFormat="false" ht="409.6" hidden="true" customHeight="true" outlineLevel="0" collapsed="false"/>
    <row r="3457" customFormat="false" ht="409.6" hidden="true" customHeight="true" outlineLevel="0" collapsed="false"/>
    <row r="3458" customFormat="false" ht="409.6" hidden="true" customHeight="true" outlineLevel="0" collapsed="false"/>
    <row r="3459" customFormat="false" ht="409.6" hidden="true" customHeight="true" outlineLevel="0" collapsed="false"/>
    <row r="3460" customFormat="false" ht="409.6" hidden="true" customHeight="true" outlineLevel="0" collapsed="false"/>
    <row r="3461" customFormat="false" ht="409.6" hidden="true" customHeight="true" outlineLevel="0" collapsed="false"/>
    <row r="3462" customFormat="false" ht="409.6" hidden="true" customHeight="true" outlineLevel="0" collapsed="false"/>
    <row r="3463" customFormat="false" ht="409.6" hidden="true" customHeight="true" outlineLevel="0" collapsed="false"/>
    <row r="3464" customFormat="false" ht="409.6" hidden="true" customHeight="true" outlineLevel="0" collapsed="false"/>
    <row r="3465" customFormat="false" ht="409.6" hidden="true" customHeight="true" outlineLevel="0" collapsed="false"/>
    <row r="3466" customFormat="false" ht="409.6" hidden="true" customHeight="true" outlineLevel="0" collapsed="false"/>
    <row r="3467" customFormat="false" ht="409.6" hidden="true" customHeight="true" outlineLevel="0" collapsed="false"/>
    <row r="3468" customFormat="false" ht="409.6" hidden="true" customHeight="true" outlineLevel="0" collapsed="false"/>
    <row r="3469" customFormat="false" ht="409.6" hidden="true" customHeight="true" outlineLevel="0" collapsed="false"/>
    <row r="3470" customFormat="false" ht="409.6" hidden="true" customHeight="true" outlineLevel="0" collapsed="false"/>
    <row r="3471" customFormat="false" ht="409.6" hidden="true" customHeight="true" outlineLevel="0" collapsed="false"/>
    <row r="3472" customFormat="false" ht="409.6" hidden="true" customHeight="true" outlineLevel="0" collapsed="false"/>
    <row r="3473" customFormat="false" ht="409.6" hidden="true" customHeight="true" outlineLevel="0" collapsed="false"/>
    <row r="3474" customFormat="false" ht="409.6" hidden="true" customHeight="true" outlineLevel="0" collapsed="false"/>
    <row r="3475" customFormat="false" ht="409.6" hidden="true" customHeight="true" outlineLevel="0" collapsed="false"/>
    <row r="3476" customFormat="false" ht="409.6" hidden="true" customHeight="true" outlineLevel="0" collapsed="false"/>
    <row r="3477" customFormat="false" ht="409.6" hidden="true" customHeight="true" outlineLevel="0" collapsed="false"/>
    <row r="3478" customFormat="false" ht="409.6" hidden="true" customHeight="true" outlineLevel="0" collapsed="false"/>
    <row r="3479" customFormat="false" ht="409.6" hidden="true" customHeight="true" outlineLevel="0" collapsed="false"/>
    <row r="3480" customFormat="false" ht="409.6" hidden="true" customHeight="true" outlineLevel="0" collapsed="false"/>
    <row r="3481" customFormat="false" ht="409.6" hidden="true" customHeight="true" outlineLevel="0" collapsed="false"/>
    <row r="3482" customFormat="false" ht="409.6" hidden="true" customHeight="true" outlineLevel="0" collapsed="false"/>
    <row r="3483" customFormat="false" ht="409.6" hidden="true" customHeight="true" outlineLevel="0" collapsed="false"/>
    <row r="3484" customFormat="false" ht="409.6" hidden="true" customHeight="true" outlineLevel="0" collapsed="false"/>
    <row r="3485" customFormat="false" ht="409.6" hidden="true" customHeight="true" outlineLevel="0" collapsed="false"/>
    <row r="3486" customFormat="false" ht="409.6" hidden="true" customHeight="true" outlineLevel="0" collapsed="false"/>
    <row r="3487" customFormat="false" ht="409.6" hidden="true" customHeight="true" outlineLevel="0" collapsed="false"/>
    <row r="3488" customFormat="false" ht="409.6" hidden="true" customHeight="true" outlineLevel="0" collapsed="false"/>
    <row r="3489" customFormat="false" ht="409.6" hidden="true" customHeight="true" outlineLevel="0" collapsed="false"/>
    <row r="3490" customFormat="false" ht="409.6" hidden="true" customHeight="true" outlineLevel="0" collapsed="false"/>
    <row r="3491" customFormat="false" ht="409.6" hidden="true" customHeight="true" outlineLevel="0" collapsed="false"/>
    <row r="3492" customFormat="false" ht="409.6" hidden="true" customHeight="true" outlineLevel="0" collapsed="false"/>
    <row r="3493" customFormat="false" ht="409.6" hidden="true" customHeight="true" outlineLevel="0" collapsed="false"/>
    <row r="3494" customFormat="false" ht="409.6" hidden="true" customHeight="true" outlineLevel="0" collapsed="false"/>
    <row r="3495" customFormat="false" ht="409.6" hidden="true" customHeight="true" outlineLevel="0" collapsed="false"/>
    <row r="3496" customFormat="false" ht="409.6" hidden="true" customHeight="true" outlineLevel="0" collapsed="false"/>
    <row r="3497" customFormat="false" ht="409.6" hidden="true" customHeight="true" outlineLevel="0" collapsed="false"/>
    <row r="3498" customFormat="false" ht="409.6" hidden="true" customHeight="true" outlineLevel="0" collapsed="false"/>
    <row r="3499" customFormat="false" ht="409.6" hidden="true" customHeight="true" outlineLevel="0" collapsed="false"/>
    <row r="3500" customFormat="false" ht="409.6" hidden="true" customHeight="true" outlineLevel="0" collapsed="false"/>
    <row r="3501" customFormat="false" ht="409.6" hidden="true" customHeight="true" outlineLevel="0" collapsed="false"/>
    <row r="3502" customFormat="false" ht="409.6" hidden="true" customHeight="true" outlineLevel="0" collapsed="false"/>
    <row r="3503" customFormat="false" ht="409.6" hidden="true" customHeight="true" outlineLevel="0" collapsed="false"/>
    <row r="3504" customFormat="false" ht="409.6" hidden="true" customHeight="true" outlineLevel="0" collapsed="false"/>
    <row r="3505" customFormat="false" ht="409.6" hidden="true" customHeight="true" outlineLevel="0" collapsed="false"/>
    <row r="3506" customFormat="false" ht="409.6" hidden="true" customHeight="true" outlineLevel="0" collapsed="false"/>
    <row r="3507" customFormat="false" ht="409.6" hidden="true" customHeight="true" outlineLevel="0" collapsed="false"/>
    <row r="3508" customFormat="false" ht="409.6" hidden="true" customHeight="true" outlineLevel="0" collapsed="false"/>
    <row r="3509" customFormat="false" ht="409.6" hidden="true" customHeight="true" outlineLevel="0" collapsed="false"/>
    <row r="3510" customFormat="false" ht="409.6" hidden="true" customHeight="true" outlineLevel="0" collapsed="false"/>
    <row r="3511" customFormat="false" ht="409.6" hidden="true" customHeight="true" outlineLevel="0" collapsed="false"/>
    <row r="3512" customFormat="false" ht="409.6" hidden="true" customHeight="true" outlineLevel="0" collapsed="false"/>
    <row r="3513" customFormat="false" ht="409.6" hidden="true" customHeight="true" outlineLevel="0" collapsed="false"/>
    <row r="3514" customFormat="false" ht="409.6" hidden="true" customHeight="true" outlineLevel="0" collapsed="false"/>
    <row r="3515" customFormat="false" ht="409.6" hidden="true" customHeight="true" outlineLevel="0" collapsed="false"/>
    <row r="3516" customFormat="false" ht="409.6" hidden="true" customHeight="true" outlineLevel="0" collapsed="false"/>
    <row r="3517" customFormat="false" ht="409.6" hidden="true" customHeight="true" outlineLevel="0" collapsed="false"/>
    <row r="3518" customFormat="false" ht="409.6" hidden="true" customHeight="true" outlineLevel="0" collapsed="false"/>
    <row r="3519" customFormat="false" ht="409.6" hidden="true" customHeight="true" outlineLevel="0" collapsed="false"/>
    <row r="3520" customFormat="false" ht="409.6" hidden="true" customHeight="true" outlineLevel="0" collapsed="false"/>
    <row r="3521" customFormat="false" ht="409.6" hidden="true" customHeight="true" outlineLevel="0" collapsed="false"/>
    <row r="3522" customFormat="false" ht="409.6" hidden="true" customHeight="true" outlineLevel="0" collapsed="false"/>
    <row r="3523" customFormat="false" ht="409.6" hidden="true" customHeight="true" outlineLevel="0" collapsed="false"/>
    <row r="3524" customFormat="false" ht="409.6" hidden="true" customHeight="true" outlineLevel="0" collapsed="false"/>
    <row r="3525" customFormat="false" ht="409.6" hidden="true" customHeight="true" outlineLevel="0" collapsed="false"/>
    <row r="3526" customFormat="false" ht="409.6" hidden="true" customHeight="true" outlineLevel="0" collapsed="false"/>
    <row r="3527" customFormat="false" ht="409.6" hidden="true" customHeight="true" outlineLevel="0" collapsed="false"/>
    <row r="3528" customFormat="false" ht="409.6" hidden="true" customHeight="true" outlineLevel="0" collapsed="false"/>
    <row r="3529" customFormat="false" ht="409.6" hidden="true" customHeight="true" outlineLevel="0" collapsed="false"/>
    <row r="3530" customFormat="false" ht="409.6" hidden="true" customHeight="true" outlineLevel="0" collapsed="false"/>
    <row r="3531" customFormat="false" ht="409.6" hidden="true" customHeight="true" outlineLevel="0" collapsed="false"/>
    <row r="3532" customFormat="false" ht="409.6" hidden="true" customHeight="true" outlineLevel="0" collapsed="false"/>
    <row r="3533" customFormat="false" ht="409.6" hidden="true" customHeight="true" outlineLevel="0" collapsed="false"/>
    <row r="3534" customFormat="false" ht="409.6" hidden="true" customHeight="true" outlineLevel="0" collapsed="false"/>
    <row r="3535" customFormat="false" ht="409.6" hidden="true" customHeight="true" outlineLevel="0" collapsed="false"/>
    <row r="3536" customFormat="false" ht="409.6" hidden="true" customHeight="true" outlineLevel="0" collapsed="false"/>
    <row r="3537" customFormat="false" ht="409.6" hidden="true" customHeight="true" outlineLevel="0" collapsed="false"/>
    <row r="3538" customFormat="false" ht="409.6" hidden="true" customHeight="true" outlineLevel="0" collapsed="false"/>
    <row r="3539" customFormat="false" ht="409.6" hidden="true" customHeight="true" outlineLevel="0" collapsed="false"/>
    <row r="3540" customFormat="false" ht="409.6" hidden="true" customHeight="true" outlineLevel="0" collapsed="false"/>
    <row r="3541" customFormat="false" ht="409.6" hidden="true" customHeight="true" outlineLevel="0" collapsed="false"/>
    <row r="3542" customFormat="false" ht="409.6" hidden="true" customHeight="true" outlineLevel="0" collapsed="false"/>
    <row r="3543" customFormat="false" ht="409.6" hidden="true" customHeight="true" outlineLevel="0" collapsed="false"/>
    <row r="3544" customFormat="false" ht="409.6" hidden="true" customHeight="true" outlineLevel="0" collapsed="false"/>
    <row r="3545" customFormat="false" ht="409.6" hidden="true" customHeight="true" outlineLevel="0" collapsed="false"/>
    <row r="3546" customFormat="false" ht="409.6" hidden="true" customHeight="true" outlineLevel="0" collapsed="false"/>
    <row r="3547" customFormat="false" ht="409.6" hidden="true" customHeight="true" outlineLevel="0" collapsed="false"/>
    <row r="3548" customFormat="false" ht="409.6" hidden="true" customHeight="true" outlineLevel="0" collapsed="false"/>
    <row r="3549" customFormat="false" ht="409.6" hidden="true" customHeight="true" outlineLevel="0" collapsed="false"/>
    <row r="3550" customFormat="false" ht="409.6" hidden="true" customHeight="true" outlineLevel="0" collapsed="false"/>
    <row r="3551" customFormat="false" ht="409.6" hidden="true" customHeight="true" outlineLevel="0" collapsed="false"/>
    <row r="3552" customFormat="false" ht="409.6" hidden="true" customHeight="true" outlineLevel="0" collapsed="false"/>
    <row r="3553" customFormat="false" ht="409.6" hidden="true" customHeight="true" outlineLevel="0" collapsed="false"/>
    <row r="3554" customFormat="false" ht="409.6" hidden="true" customHeight="true" outlineLevel="0" collapsed="false"/>
    <row r="3555" customFormat="false" ht="409.6" hidden="true" customHeight="true" outlineLevel="0" collapsed="false"/>
    <row r="3556" customFormat="false" ht="409.6" hidden="true" customHeight="true" outlineLevel="0" collapsed="false"/>
    <row r="3557" customFormat="false" ht="409.6" hidden="true" customHeight="true" outlineLevel="0" collapsed="false"/>
    <row r="3558" customFormat="false" ht="409.6" hidden="true" customHeight="true" outlineLevel="0" collapsed="false"/>
    <row r="3559" customFormat="false" ht="409.6" hidden="true" customHeight="true" outlineLevel="0" collapsed="false"/>
    <row r="3560" customFormat="false" ht="409.6" hidden="true" customHeight="true" outlineLevel="0" collapsed="false"/>
    <row r="3561" customFormat="false" ht="409.6" hidden="true" customHeight="true" outlineLevel="0" collapsed="false"/>
    <row r="3562" customFormat="false" ht="409.6" hidden="true" customHeight="true" outlineLevel="0" collapsed="false"/>
    <row r="3563" customFormat="false" ht="409.6" hidden="true" customHeight="true" outlineLevel="0" collapsed="false"/>
    <row r="3564" customFormat="false" ht="409.6" hidden="true" customHeight="true" outlineLevel="0" collapsed="false"/>
    <row r="3565" customFormat="false" ht="409.6" hidden="true" customHeight="true" outlineLevel="0" collapsed="false"/>
    <row r="3566" customFormat="false" ht="409.6" hidden="true" customHeight="true" outlineLevel="0" collapsed="false"/>
    <row r="3567" customFormat="false" ht="409.6" hidden="true" customHeight="true" outlineLevel="0" collapsed="false"/>
    <row r="3568" customFormat="false" ht="409.6" hidden="true" customHeight="true" outlineLevel="0" collapsed="false"/>
    <row r="3569" customFormat="false" ht="409.6" hidden="true" customHeight="true" outlineLevel="0" collapsed="false"/>
    <row r="3570" customFormat="false" ht="409.6" hidden="true" customHeight="true" outlineLevel="0" collapsed="false"/>
    <row r="3571" customFormat="false" ht="409.6" hidden="true" customHeight="true" outlineLevel="0" collapsed="false"/>
    <row r="3572" customFormat="false" ht="409.6" hidden="true" customHeight="true" outlineLevel="0" collapsed="false"/>
    <row r="3573" customFormat="false" ht="409.6" hidden="true" customHeight="true" outlineLevel="0" collapsed="false"/>
    <row r="3574" customFormat="false" ht="409.6" hidden="true" customHeight="true" outlineLevel="0" collapsed="false"/>
    <row r="3575" customFormat="false" ht="409.6" hidden="true" customHeight="true" outlineLevel="0" collapsed="false"/>
    <row r="3576" customFormat="false" ht="409.6" hidden="true" customHeight="true" outlineLevel="0" collapsed="false"/>
    <row r="3577" customFormat="false" ht="409.6" hidden="true" customHeight="true" outlineLevel="0" collapsed="false"/>
    <row r="3578" customFormat="false" ht="409.6" hidden="true" customHeight="true" outlineLevel="0" collapsed="false"/>
    <row r="3579" customFormat="false" ht="409.6" hidden="true" customHeight="true" outlineLevel="0" collapsed="false"/>
    <row r="3580" customFormat="false" ht="409.6" hidden="true" customHeight="true" outlineLevel="0" collapsed="false"/>
    <row r="3581" customFormat="false" ht="409.6" hidden="true" customHeight="true" outlineLevel="0" collapsed="false"/>
    <row r="3582" customFormat="false" ht="409.6" hidden="true" customHeight="true" outlineLevel="0" collapsed="false"/>
    <row r="3583" customFormat="false" ht="409.6" hidden="true" customHeight="true" outlineLevel="0" collapsed="false"/>
    <row r="3584" customFormat="false" ht="409.6" hidden="true" customHeight="true" outlineLevel="0" collapsed="false"/>
    <row r="3585" customFormat="false" ht="409.6" hidden="true" customHeight="true" outlineLevel="0" collapsed="false"/>
    <row r="3586" customFormat="false" ht="409.6" hidden="true" customHeight="true" outlineLevel="0" collapsed="false"/>
    <row r="3587" customFormat="false" ht="409.6" hidden="true" customHeight="true" outlineLevel="0" collapsed="false"/>
    <row r="3588" customFormat="false" ht="409.6" hidden="true" customHeight="true" outlineLevel="0" collapsed="false"/>
    <row r="3589" customFormat="false" ht="409.6" hidden="true" customHeight="true" outlineLevel="0" collapsed="false"/>
    <row r="3590" customFormat="false" ht="409.6" hidden="true" customHeight="true" outlineLevel="0" collapsed="false"/>
    <row r="3591" customFormat="false" ht="409.6" hidden="true" customHeight="true" outlineLevel="0" collapsed="false"/>
    <row r="3592" customFormat="false" ht="409.6" hidden="true" customHeight="true" outlineLevel="0" collapsed="false"/>
    <row r="3593" customFormat="false" ht="409.6" hidden="true" customHeight="true" outlineLevel="0" collapsed="false"/>
    <row r="3594" customFormat="false" ht="409.6" hidden="true" customHeight="true" outlineLevel="0" collapsed="false"/>
    <row r="3595" customFormat="false" ht="409.6" hidden="true" customHeight="true" outlineLevel="0" collapsed="false"/>
    <row r="3596" customFormat="false" ht="409.6" hidden="true" customHeight="true" outlineLevel="0" collapsed="false"/>
    <row r="3597" customFormat="false" ht="409.6" hidden="true" customHeight="true" outlineLevel="0" collapsed="false"/>
    <row r="3598" customFormat="false" ht="409.6" hidden="true" customHeight="true" outlineLevel="0" collapsed="false"/>
    <row r="3599" customFormat="false" ht="409.6" hidden="true" customHeight="true" outlineLevel="0" collapsed="false"/>
    <row r="3600" customFormat="false" ht="409.6" hidden="true" customHeight="true" outlineLevel="0" collapsed="false"/>
    <row r="3601" customFormat="false" ht="409.6" hidden="true" customHeight="true" outlineLevel="0" collapsed="false"/>
    <row r="3602" customFormat="false" ht="409.6" hidden="true" customHeight="true" outlineLevel="0" collapsed="false"/>
    <row r="3603" customFormat="false" ht="409.6" hidden="true" customHeight="true" outlineLevel="0" collapsed="false"/>
    <row r="3604" customFormat="false" ht="409.6" hidden="true" customHeight="true" outlineLevel="0" collapsed="false"/>
    <row r="3605" customFormat="false" ht="409.6" hidden="true" customHeight="true" outlineLevel="0" collapsed="false"/>
    <row r="3606" customFormat="false" ht="409.6" hidden="true" customHeight="true" outlineLevel="0" collapsed="false"/>
    <row r="3607" customFormat="false" ht="409.6" hidden="true" customHeight="true" outlineLevel="0" collapsed="false"/>
    <row r="3608" customFormat="false" ht="409.6" hidden="true" customHeight="true" outlineLevel="0" collapsed="false"/>
    <row r="3609" customFormat="false" ht="409.6" hidden="true" customHeight="true" outlineLevel="0" collapsed="false"/>
    <row r="3610" customFormat="false" ht="409.6" hidden="true" customHeight="true" outlineLevel="0" collapsed="false"/>
    <row r="3611" customFormat="false" ht="409.6" hidden="true" customHeight="true" outlineLevel="0" collapsed="false"/>
    <row r="3612" customFormat="false" ht="409.6" hidden="true" customHeight="true" outlineLevel="0" collapsed="false"/>
    <row r="3613" customFormat="false" ht="409.6" hidden="true" customHeight="true" outlineLevel="0" collapsed="false"/>
    <row r="3614" customFormat="false" ht="409.6" hidden="true" customHeight="true" outlineLevel="0" collapsed="false"/>
    <row r="3615" customFormat="false" ht="409.6" hidden="true" customHeight="true" outlineLevel="0" collapsed="false"/>
    <row r="3616" customFormat="false" ht="409.6" hidden="true" customHeight="true" outlineLevel="0" collapsed="false"/>
    <row r="3617" customFormat="false" ht="409.6" hidden="true" customHeight="true" outlineLevel="0" collapsed="false"/>
    <row r="3618" customFormat="false" ht="409.6" hidden="true" customHeight="true" outlineLevel="0" collapsed="false"/>
    <row r="3619" customFormat="false" ht="409.6" hidden="true" customHeight="true" outlineLevel="0" collapsed="false"/>
    <row r="3620" customFormat="false" ht="409.6" hidden="true" customHeight="true" outlineLevel="0" collapsed="false"/>
    <row r="3621" customFormat="false" ht="409.6" hidden="true" customHeight="true" outlineLevel="0" collapsed="false"/>
    <row r="3622" customFormat="false" ht="409.6" hidden="true" customHeight="true" outlineLevel="0" collapsed="false"/>
    <row r="3623" customFormat="false" ht="409.6" hidden="true" customHeight="true" outlineLevel="0" collapsed="false"/>
    <row r="3624" customFormat="false" ht="409.6" hidden="true" customHeight="true" outlineLevel="0" collapsed="false"/>
    <row r="3625" customFormat="false" ht="409.6" hidden="true" customHeight="true" outlineLevel="0" collapsed="false"/>
    <row r="3626" customFormat="false" ht="409.6" hidden="true" customHeight="true" outlineLevel="0" collapsed="false"/>
    <row r="3627" customFormat="false" ht="409.6" hidden="true" customHeight="true" outlineLevel="0" collapsed="false"/>
    <row r="3628" customFormat="false" ht="409.6" hidden="true" customHeight="true" outlineLevel="0" collapsed="false"/>
    <row r="3629" customFormat="false" ht="409.6" hidden="true" customHeight="true" outlineLevel="0" collapsed="false"/>
    <row r="3630" customFormat="false" ht="409.6" hidden="true" customHeight="true" outlineLevel="0" collapsed="false"/>
    <row r="3631" customFormat="false" ht="409.6" hidden="true" customHeight="true" outlineLevel="0" collapsed="false"/>
    <row r="3632" customFormat="false" ht="409.6" hidden="true" customHeight="true" outlineLevel="0" collapsed="false"/>
    <row r="3633" customFormat="false" ht="409.6" hidden="true" customHeight="true" outlineLevel="0" collapsed="false"/>
    <row r="3634" customFormat="false" ht="409.6" hidden="true" customHeight="true" outlineLevel="0" collapsed="false"/>
    <row r="3635" customFormat="false" ht="409.6" hidden="true" customHeight="true" outlineLevel="0" collapsed="false"/>
    <row r="3636" customFormat="false" ht="409.6" hidden="true" customHeight="true" outlineLevel="0" collapsed="false"/>
    <row r="3637" customFormat="false" ht="409.6" hidden="true" customHeight="true" outlineLevel="0" collapsed="false"/>
    <row r="3638" customFormat="false" ht="409.6" hidden="true" customHeight="true" outlineLevel="0" collapsed="false"/>
    <row r="3639" customFormat="false" ht="409.6" hidden="true" customHeight="true" outlineLevel="0" collapsed="false"/>
    <row r="3640" customFormat="false" ht="409.6" hidden="true" customHeight="true" outlineLevel="0" collapsed="false"/>
    <row r="3641" customFormat="false" ht="409.6" hidden="true" customHeight="true" outlineLevel="0" collapsed="false"/>
    <row r="3642" customFormat="false" ht="409.6" hidden="true" customHeight="true" outlineLevel="0" collapsed="false"/>
    <row r="3643" customFormat="false" ht="409.6" hidden="true" customHeight="true" outlineLevel="0" collapsed="false"/>
    <row r="3644" customFormat="false" ht="409.6" hidden="true" customHeight="true" outlineLevel="0" collapsed="false"/>
    <row r="3645" customFormat="false" ht="409.6" hidden="true" customHeight="true" outlineLevel="0" collapsed="false"/>
    <row r="3646" customFormat="false" ht="409.6" hidden="true" customHeight="true" outlineLevel="0" collapsed="false"/>
    <row r="3647" customFormat="false" ht="409.6" hidden="true" customHeight="true" outlineLevel="0" collapsed="false"/>
    <row r="3648" customFormat="false" ht="409.6" hidden="true" customHeight="true" outlineLevel="0" collapsed="false"/>
    <row r="3649" customFormat="false" ht="409.6" hidden="true" customHeight="true" outlineLevel="0" collapsed="false"/>
    <row r="3650" customFormat="false" ht="409.6" hidden="true" customHeight="true" outlineLevel="0" collapsed="false"/>
    <row r="3651" customFormat="false" ht="409.6" hidden="true" customHeight="true" outlineLevel="0" collapsed="false"/>
    <row r="3652" customFormat="false" ht="409.6" hidden="true" customHeight="true" outlineLevel="0" collapsed="false"/>
    <row r="3653" customFormat="false" ht="409.6" hidden="true" customHeight="true" outlineLevel="0" collapsed="false"/>
    <row r="3654" customFormat="false" ht="409.6" hidden="true" customHeight="true" outlineLevel="0" collapsed="false"/>
    <row r="3655" customFormat="false" ht="409.6" hidden="true" customHeight="true" outlineLevel="0" collapsed="false"/>
    <row r="3656" customFormat="false" ht="409.6" hidden="true" customHeight="true" outlineLevel="0" collapsed="false"/>
    <row r="3657" customFormat="false" ht="409.6" hidden="true" customHeight="true" outlineLevel="0" collapsed="false"/>
    <row r="3658" customFormat="false" ht="409.6" hidden="true" customHeight="true" outlineLevel="0" collapsed="false"/>
    <row r="3659" customFormat="false" ht="409.6" hidden="true" customHeight="true" outlineLevel="0" collapsed="false"/>
    <row r="3660" customFormat="false" ht="409.6" hidden="true" customHeight="true" outlineLevel="0" collapsed="false"/>
    <row r="3661" customFormat="false" ht="409.6" hidden="true" customHeight="true" outlineLevel="0" collapsed="false"/>
    <row r="3662" customFormat="false" ht="409.6" hidden="true" customHeight="true" outlineLevel="0" collapsed="false"/>
    <row r="3663" customFormat="false" ht="409.6" hidden="true" customHeight="true" outlineLevel="0" collapsed="false"/>
    <row r="3664" customFormat="false" ht="409.6" hidden="true" customHeight="true" outlineLevel="0" collapsed="false"/>
    <row r="3665" customFormat="false" ht="409.6" hidden="true" customHeight="true" outlineLevel="0" collapsed="false"/>
    <row r="3666" customFormat="false" ht="409.6" hidden="true" customHeight="true" outlineLevel="0" collapsed="false"/>
    <row r="3667" customFormat="false" ht="409.6" hidden="true" customHeight="true" outlineLevel="0" collapsed="false"/>
    <row r="3668" customFormat="false" ht="409.6" hidden="true" customHeight="true" outlineLevel="0" collapsed="false"/>
    <row r="3669" customFormat="false" ht="409.6" hidden="true" customHeight="true" outlineLevel="0" collapsed="false"/>
    <row r="3670" customFormat="false" ht="409.6" hidden="true" customHeight="true" outlineLevel="0" collapsed="false"/>
    <row r="3671" customFormat="false" ht="409.6" hidden="true" customHeight="true" outlineLevel="0" collapsed="false"/>
    <row r="3672" customFormat="false" ht="409.6" hidden="true" customHeight="true" outlineLevel="0" collapsed="false"/>
    <row r="3673" customFormat="false" ht="409.6" hidden="true" customHeight="true" outlineLevel="0" collapsed="false"/>
    <row r="3674" customFormat="false" ht="409.6" hidden="true" customHeight="true" outlineLevel="0" collapsed="false"/>
    <row r="3675" customFormat="false" ht="409.6" hidden="true" customHeight="true" outlineLevel="0" collapsed="false"/>
    <row r="3676" customFormat="false" ht="409.6" hidden="true" customHeight="true" outlineLevel="0" collapsed="false"/>
    <row r="3677" customFormat="false" ht="409.6" hidden="true" customHeight="true" outlineLevel="0" collapsed="false"/>
    <row r="3678" customFormat="false" ht="409.6" hidden="true" customHeight="true" outlineLevel="0" collapsed="false"/>
    <row r="3679" customFormat="false" ht="409.6" hidden="true" customHeight="true" outlineLevel="0" collapsed="false"/>
    <row r="3680" customFormat="false" ht="409.6" hidden="true" customHeight="true" outlineLevel="0" collapsed="false"/>
    <row r="3681" customFormat="false" ht="409.6" hidden="true" customHeight="true" outlineLevel="0" collapsed="false"/>
    <row r="3682" customFormat="false" ht="409.6" hidden="true" customHeight="true" outlineLevel="0" collapsed="false"/>
    <row r="3683" customFormat="false" ht="409.6" hidden="true" customHeight="true" outlineLevel="0" collapsed="false"/>
    <row r="3684" customFormat="false" ht="409.6" hidden="true" customHeight="true" outlineLevel="0" collapsed="false"/>
    <row r="3685" customFormat="false" ht="409.6" hidden="true" customHeight="true" outlineLevel="0" collapsed="false"/>
    <row r="3686" customFormat="false" ht="409.6" hidden="true" customHeight="true" outlineLevel="0" collapsed="false"/>
    <row r="3687" customFormat="false" ht="409.6" hidden="true" customHeight="true" outlineLevel="0" collapsed="false"/>
    <row r="3688" customFormat="false" ht="409.6" hidden="true" customHeight="true" outlineLevel="0" collapsed="false"/>
    <row r="3689" customFormat="false" ht="409.6" hidden="true" customHeight="true" outlineLevel="0" collapsed="false"/>
    <row r="3690" customFormat="false" ht="409.6" hidden="true" customHeight="true" outlineLevel="0" collapsed="false"/>
    <row r="3691" customFormat="false" ht="409.6" hidden="true" customHeight="true" outlineLevel="0" collapsed="false"/>
    <row r="3692" customFormat="false" ht="409.6" hidden="true" customHeight="true" outlineLevel="0" collapsed="false"/>
    <row r="3693" customFormat="false" ht="409.6" hidden="true" customHeight="true" outlineLevel="0" collapsed="false"/>
    <row r="3694" customFormat="false" ht="409.6" hidden="true" customHeight="true" outlineLevel="0" collapsed="false"/>
    <row r="3695" customFormat="false" ht="409.6" hidden="true" customHeight="true" outlineLevel="0" collapsed="false"/>
    <row r="3696" customFormat="false" ht="409.6" hidden="true" customHeight="true" outlineLevel="0" collapsed="false"/>
    <row r="3697" customFormat="false" ht="409.6" hidden="true" customHeight="true" outlineLevel="0" collapsed="false"/>
    <row r="3698" customFormat="false" ht="409.6" hidden="true" customHeight="true" outlineLevel="0" collapsed="false"/>
    <row r="3699" customFormat="false" ht="409.6" hidden="true" customHeight="true" outlineLevel="0" collapsed="false"/>
    <row r="3700" customFormat="false" ht="409.6" hidden="true" customHeight="true" outlineLevel="0" collapsed="false"/>
    <row r="3701" customFormat="false" ht="409.6" hidden="true" customHeight="true" outlineLevel="0" collapsed="false"/>
    <row r="3702" customFormat="false" ht="409.6" hidden="true" customHeight="true" outlineLevel="0" collapsed="false"/>
    <row r="3703" customFormat="false" ht="409.6" hidden="true" customHeight="true" outlineLevel="0" collapsed="false"/>
    <row r="3704" customFormat="false" ht="409.6" hidden="true" customHeight="true" outlineLevel="0" collapsed="false"/>
    <row r="3705" customFormat="false" ht="409.6" hidden="true" customHeight="true" outlineLevel="0" collapsed="false"/>
    <row r="3706" customFormat="false" ht="409.6" hidden="true" customHeight="true" outlineLevel="0" collapsed="false"/>
    <row r="3707" customFormat="false" ht="409.6" hidden="true" customHeight="true" outlineLevel="0" collapsed="false"/>
    <row r="3708" customFormat="false" ht="409.6" hidden="true" customHeight="true" outlineLevel="0" collapsed="false"/>
    <row r="3709" customFormat="false" ht="409.6" hidden="true" customHeight="true" outlineLevel="0" collapsed="false"/>
    <row r="3710" customFormat="false" ht="409.6" hidden="true" customHeight="true" outlineLevel="0" collapsed="false"/>
    <row r="3711" customFormat="false" ht="409.6" hidden="true" customHeight="true" outlineLevel="0" collapsed="false"/>
    <row r="3712" customFormat="false" ht="409.6" hidden="true" customHeight="true" outlineLevel="0" collapsed="false"/>
    <row r="3713" customFormat="false" ht="409.6" hidden="true" customHeight="true" outlineLevel="0" collapsed="false"/>
    <row r="3714" customFormat="false" ht="409.6" hidden="true" customHeight="true" outlineLevel="0" collapsed="false"/>
    <row r="3715" customFormat="false" ht="409.6" hidden="true" customHeight="true" outlineLevel="0" collapsed="false"/>
    <row r="3716" customFormat="false" ht="409.6" hidden="true" customHeight="true" outlineLevel="0" collapsed="false"/>
    <row r="3717" customFormat="false" ht="409.6" hidden="true" customHeight="true" outlineLevel="0" collapsed="false"/>
    <row r="3718" customFormat="false" ht="409.6" hidden="true" customHeight="true" outlineLevel="0" collapsed="false"/>
    <row r="3719" customFormat="false" ht="409.6" hidden="true" customHeight="true" outlineLevel="0" collapsed="false"/>
    <row r="3720" customFormat="false" ht="409.6" hidden="true" customHeight="true" outlineLevel="0" collapsed="false"/>
    <row r="3721" customFormat="false" ht="409.6" hidden="true" customHeight="true" outlineLevel="0" collapsed="false"/>
    <row r="3722" customFormat="false" ht="409.6" hidden="true" customHeight="true" outlineLevel="0" collapsed="false"/>
    <row r="3723" customFormat="false" ht="409.6" hidden="true" customHeight="true" outlineLevel="0" collapsed="false"/>
    <row r="3724" customFormat="false" ht="409.6" hidden="true" customHeight="true" outlineLevel="0" collapsed="false"/>
    <row r="3725" customFormat="false" ht="409.6" hidden="true" customHeight="true" outlineLevel="0" collapsed="false"/>
    <row r="3726" customFormat="false" ht="409.6" hidden="true" customHeight="true" outlineLevel="0" collapsed="false"/>
    <row r="3727" customFormat="false" ht="409.6" hidden="true" customHeight="true" outlineLevel="0" collapsed="false"/>
    <row r="3728" customFormat="false" ht="409.6" hidden="true" customHeight="true" outlineLevel="0" collapsed="false"/>
    <row r="3729" customFormat="false" ht="409.6" hidden="true" customHeight="true" outlineLevel="0" collapsed="false"/>
    <row r="3730" customFormat="false" ht="409.6" hidden="true" customHeight="true" outlineLevel="0" collapsed="false"/>
    <row r="3731" customFormat="false" ht="409.6" hidden="true" customHeight="true" outlineLevel="0" collapsed="false"/>
    <row r="3732" customFormat="false" ht="409.6" hidden="true" customHeight="true" outlineLevel="0" collapsed="false"/>
    <row r="3733" customFormat="false" ht="409.6" hidden="true" customHeight="true" outlineLevel="0" collapsed="false"/>
    <row r="3734" customFormat="false" ht="409.6" hidden="true" customHeight="true" outlineLevel="0" collapsed="false"/>
    <row r="3735" customFormat="false" ht="409.6" hidden="true" customHeight="true" outlineLevel="0" collapsed="false"/>
    <row r="3736" customFormat="false" ht="409.6" hidden="true" customHeight="true" outlineLevel="0" collapsed="false"/>
    <row r="3737" customFormat="false" ht="409.6" hidden="true" customHeight="true" outlineLevel="0" collapsed="false"/>
    <row r="3738" customFormat="false" ht="409.6" hidden="true" customHeight="true" outlineLevel="0" collapsed="false"/>
    <row r="3739" customFormat="false" ht="409.6" hidden="true" customHeight="true" outlineLevel="0" collapsed="false"/>
    <row r="3740" customFormat="false" ht="409.6" hidden="true" customHeight="true" outlineLevel="0" collapsed="false"/>
    <row r="3741" customFormat="false" ht="409.6" hidden="true" customHeight="true" outlineLevel="0" collapsed="false"/>
    <row r="3742" customFormat="false" ht="409.6" hidden="true" customHeight="true" outlineLevel="0" collapsed="false"/>
    <row r="3743" customFormat="false" ht="409.6" hidden="true" customHeight="true" outlineLevel="0" collapsed="false"/>
    <row r="3744" customFormat="false" ht="409.6" hidden="true" customHeight="true" outlineLevel="0" collapsed="false"/>
    <row r="3745" customFormat="false" ht="409.6" hidden="true" customHeight="true" outlineLevel="0" collapsed="false"/>
    <row r="3746" customFormat="false" ht="409.6" hidden="true" customHeight="true" outlineLevel="0" collapsed="false"/>
    <row r="3747" customFormat="false" ht="409.6" hidden="true" customHeight="true" outlineLevel="0" collapsed="false"/>
    <row r="3748" customFormat="false" ht="409.6" hidden="true" customHeight="true" outlineLevel="0" collapsed="false"/>
    <row r="3749" customFormat="false" ht="409.6" hidden="true" customHeight="true" outlineLevel="0" collapsed="false"/>
    <row r="3750" customFormat="false" ht="409.6" hidden="true" customHeight="true" outlineLevel="0" collapsed="false"/>
    <row r="3751" customFormat="false" ht="409.6" hidden="true" customHeight="true" outlineLevel="0" collapsed="false"/>
    <row r="3752" customFormat="false" ht="409.6" hidden="true" customHeight="true" outlineLevel="0" collapsed="false"/>
    <row r="3753" customFormat="false" ht="409.6" hidden="true" customHeight="true" outlineLevel="0" collapsed="false"/>
    <row r="3754" customFormat="false" ht="409.6" hidden="true" customHeight="true" outlineLevel="0" collapsed="false"/>
    <row r="3755" customFormat="false" ht="409.6" hidden="true" customHeight="true" outlineLevel="0" collapsed="false"/>
    <row r="3756" customFormat="false" ht="409.6" hidden="true" customHeight="true" outlineLevel="0" collapsed="false"/>
    <row r="3757" customFormat="false" ht="409.6" hidden="true" customHeight="true" outlineLevel="0" collapsed="false"/>
    <row r="3758" customFormat="false" ht="409.6" hidden="true" customHeight="true" outlineLevel="0" collapsed="false"/>
    <row r="3759" customFormat="false" ht="409.6" hidden="true" customHeight="true" outlineLevel="0" collapsed="false"/>
    <row r="3760" customFormat="false" ht="409.6" hidden="true" customHeight="true" outlineLevel="0" collapsed="false"/>
    <row r="3761" customFormat="false" ht="409.6" hidden="true" customHeight="true" outlineLevel="0" collapsed="false"/>
    <row r="3762" customFormat="false" ht="409.6" hidden="true" customHeight="true" outlineLevel="0" collapsed="false"/>
    <row r="3763" customFormat="false" ht="409.6" hidden="true" customHeight="true" outlineLevel="0" collapsed="false"/>
    <row r="3764" customFormat="false" ht="409.6" hidden="true" customHeight="true" outlineLevel="0" collapsed="false"/>
    <row r="3765" customFormat="false" ht="409.6" hidden="true" customHeight="true" outlineLevel="0" collapsed="false"/>
    <row r="3766" customFormat="false" ht="409.6" hidden="true" customHeight="true" outlineLevel="0" collapsed="false"/>
    <row r="3767" customFormat="false" ht="409.6" hidden="true" customHeight="true" outlineLevel="0" collapsed="false"/>
    <row r="3768" customFormat="false" ht="409.6" hidden="true" customHeight="true" outlineLevel="0" collapsed="false"/>
    <row r="3769" customFormat="false" ht="409.6" hidden="true" customHeight="true" outlineLevel="0" collapsed="false"/>
    <row r="3770" customFormat="false" ht="409.6" hidden="true" customHeight="true" outlineLevel="0" collapsed="false"/>
    <row r="3771" customFormat="false" ht="409.6" hidden="true" customHeight="true" outlineLevel="0" collapsed="false"/>
    <row r="3772" customFormat="false" ht="409.6" hidden="true" customHeight="true" outlineLevel="0" collapsed="false"/>
    <row r="3773" customFormat="false" ht="409.6" hidden="true" customHeight="true" outlineLevel="0" collapsed="false"/>
    <row r="3774" customFormat="false" ht="409.6" hidden="true" customHeight="true" outlineLevel="0" collapsed="false"/>
    <row r="3775" customFormat="false" ht="409.6" hidden="true" customHeight="true" outlineLevel="0" collapsed="false"/>
    <row r="3776" customFormat="false" ht="409.6" hidden="true" customHeight="true" outlineLevel="0" collapsed="false"/>
    <row r="3777" customFormat="false" ht="409.6" hidden="true" customHeight="true" outlineLevel="0" collapsed="false"/>
    <row r="3778" customFormat="false" ht="409.6" hidden="true" customHeight="true" outlineLevel="0" collapsed="false"/>
    <row r="3779" customFormat="false" ht="409.6" hidden="true" customHeight="true" outlineLevel="0" collapsed="false"/>
    <row r="3780" customFormat="false" ht="409.6" hidden="true" customHeight="true" outlineLevel="0" collapsed="false"/>
    <row r="3781" customFormat="false" ht="409.6" hidden="true" customHeight="true" outlineLevel="0" collapsed="false"/>
    <row r="3782" customFormat="false" ht="409.6" hidden="true" customHeight="true" outlineLevel="0" collapsed="false"/>
    <row r="3783" customFormat="false" ht="409.6" hidden="true" customHeight="true" outlineLevel="0" collapsed="false"/>
    <row r="3784" customFormat="false" ht="409.6" hidden="true" customHeight="true" outlineLevel="0" collapsed="false"/>
    <row r="3785" customFormat="false" ht="409.6" hidden="true" customHeight="true" outlineLevel="0" collapsed="false"/>
    <row r="3786" customFormat="false" ht="409.6" hidden="true" customHeight="true" outlineLevel="0" collapsed="false"/>
    <row r="3787" customFormat="false" ht="409.6" hidden="true" customHeight="true" outlineLevel="0" collapsed="false"/>
    <row r="3788" customFormat="false" ht="409.6" hidden="true" customHeight="true" outlineLevel="0" collapsed="false"/>
    <row r="3789" customFormat="false" ht="409.6" hidden="true" customHeight="true" outlineLevel="0" collapsed="false"/>
    <row r="3790" customFormat="false" ht="409.6" hidden="true" customHeight="true" outlineLevel="0" collapsed="false"/>
    <row r="3791" customFormat="false" ht="409.6" hidden="true" customHeight="true" outlineLevel="0" collapsed="false"/>
    <row r="3792" customFormat="false" ht="409.6" hidden="true" customHeight="true" outlineLevel="0" collapsed="false"/>
    <row r="3793" customFormat="false" ht="409.6" hidden="true" customHeight="true" outlineLevel="0" collapsed="false"/>
    <row r="3794" customFormat="false" ht="409.6" hidden="true" customHeight="true" outlineLevel="0" collapsed="false"/>
    <row r="3795" customFormat="false" ht="409.6" hidden="true" customHeight="true" outlineLevel="0" collapsed="false"/>
    <row r="3796" customFormat="false" ht="409.6" hidden="true" customHeight="true" outlineLevel="0" collapsed="false"/>
    <row r="3797" customFormat="false" ht="409.6" hidden="true" customHeight="true" outlineLevel="0" collapsed="false"/>
    <row r="3798" customFormat="false" ht="409.6" hidden="true" customHeight="true" outlineLevel="0" collapsed="false"/>
    <row r="3799" customFormat="false" ht="409.6" hidden="true" customHeight="true" outlineLevel="0" collapsed="false"/>
    <row r="3800" customFormat="false" ht="409.6" hidden="true" customHeight="true" outlineLevel="0" collapsed="false"/>
    <row r="3801" customFormat="false" ht="409.6" hidden="true" customHeight="true" outlineLevel="0" collapsed="false"/>
    <row r="3802" customFormat="false" ht="409.6" hidden="true" customHeight="true" outlineLevel="0" collapsed="false"/>
    <row r="3803" customFormat="false" ht="409.6" hidden="true" customHeight="true" outlineLevel="0" collapsed="false"/>
    <row r="3804" customFormat="false" ht="409.6" hidden="true" customHeight="true" outlineLevel="0" collapsed="false"/>
    <row r="3805" customFormat="false" ht="409.6" hidden="true" customHeight="true" outlineLevel="0" collapsed="false"/>
    <row r="3806" customFormat="false" ht="409.6" hidden="true" customHeight="true" outlineLevel="0" collapsed="false"/>
    <row r="3807" customFormat="false" ht="409.6" hidden="true" customHeight="true" outlineLevel="0" collapsed="false"/>
    <row r="3808" customFormat="false" ht="409.6" hidden="true" customHeight="true" outlineLevel="0" collapsed="false"/>
    <row r="3809" customFormat="false" ht="409.6" hidden="true" customHeight="true" outlineLevel="0" collapsed="false"/>
    <row r="3810" customFormat="false" ht="409.6" hidden="true" customHeight="true" outlineLevel="0" collapsed="false"/>
    <row r="3811" customFormat="false" ht="409.6" hidden="true" customHeight="true" outlineLevel="0" collapsed="false"/>
    <row r="3812" customFormat="false" ht="409.6" hidden="true" customHeight="true" outlineLevel="0" collapsed="false"/>
    <row r="3813" customFormat="false" ht="409.6" hidden="true" customHeight="true" outlineLevel="0" collapsed="false"/>
    <row r="3814" customFormat="false" ht="409.6" hidden="true" customHeight="true" outlineLevel="0" collapsed="false"/>
    <row r="3815" customFormat="false" ht="409.6" hidden="true" customHeight="true" outlineLevel="0" collapsed="false"/>
    <row r="3816" customFormat="false" ht="409.6" hidden="true" customHeight="true" outlineLevel="0" collapsed="false"/>
    <row r="3817" customFormat="false" ht="409.6" hidden="true" customHeight="true" outlineLevel="0" collapsed="false"/>
    <row r="3818" customFormat="false" ht="409.6" hidden="true" customHeight="true" outlineLevel="0" collapsed="false"/>
    <row r="3819" customFormat="false" ht="409.6" hidden="true" customHeight="true" outlineLevel="0" collapsed="false"/>
    <row r="3820" customFormat="false" ht="409.6" hidden="true" customHeight="true" outlineLevel="0" collapsed="false"/>
    <row r="3821" customFormat="false" ht="409.6" hidden="true" customHeight="true" outlineLevel="0" collapsed="false"/>
    <row r="3822" customFormat="false" ht="409.6" hidden="true" customHeight="true" outlineLevel="0" collapsed="false"/>
    <row r="3823" customFormat="false" ht="409.6" hidden="true" customHeight="true" outlineLevel="0" collapsed="false"/>
    <row r="3824" customFormat="false" ht="409.6" hidden="true" customHeight="true" outlineLevel="0" collapsed="false"/>
    <row r="3825" customFormat="false" ht="409.6" hidden="true" customHeight="true" outlineLevel="0" collapsed="false"/>
    <row r="3826" customFormat="false" ht="409.6" hidden="true" customHeight="true" outlineLevel="0" collapsed="false"/>
    <row r="3827" customFormat="false" ht="409.6" hidden="true" customHeight="true" outlineLevel="0" collapsed="false"/>
    <row r="3828" customFormat="false" ht="409.6" hidden="true" customHeight="true" outlineLevel="0" collapsed="false"/>
    <row r="3829" customFormat="false" ht="409.6" hidden="true" customHeight="true" outlineLevel="0" collapsed="false"/>
    <row r="3830" customFormat="false" ht="409.6" hidden="true" customHeight="true" outlineLevel="0" collapsed="false"/>
    <row r="3831" customFormat="false" ht="409.6" hidden="true" customHeight="true" outlineLevel="0" collapsed="false"/>
    <row r="3832" customFormat="false" ht="409.6" hidden="true" customHeight="true" outlineLevel="0" collapsed="false"/>
    <row r="3833" customFormat="false" ht="409.6" hidden="true" customHeight="true" outlineLevel="0" collapsed="false"/>
    <row r="3834" customFormat="false" ht="409.6" hidden="true" customHeight="true" outlineLevel="0" collapsed="false"/>
    <row r="3835" customFormat="false" ht="409.6" hidden="true" customHeight="true" outlineLevel="0" collapsed="false"/>
    <row r="3836" customFormat="false" ht="409.6" hidden="true" customHeight="true" outlineLevel="0" collapsed="false"/>
    <row r="3837" customFormat="false" ht="409.6" hidden="true" customHeight="true" outlineLevel="0" collapsed="false"/>
    <row r="3838" customFormat="false" ht="409.6" hidden="true" customHeight="true" outlineLevel="0" collapsed="false"/>
    <row r="3839" customFormat="false" ht="409.6" hidden="true" customHeight="true" outlineLevel="0" collapsed="false"/>
    <row r="3840" customFormat="false" ht="409.6" hidden="true" customHeight="true" outlineLevel="0" collapsed="false"/>
    <row r="3841" customFormat="false" ht="409.6" hidden="true" customHeight="true" outlineLevel="0" collapsed="false"/>
    <row r="3842" customFormat="false" ht="409.6" hidden="true" customHeight="true" outlineLevel="0" collapsed="false"/>
    <row r="3843" customFormat="false" ht="409.6" hidden="true" customHeight="true" outlineLevel="0" collapsed="false"/>
    <row r="3844" customFormat="false" ht="409.6" hidden="true" customHeight="true" outlineLevel="0" collapsed="false"/>
    <row r="3845" customFormat="false" ht="409.6" hidden="true" customHeight="true" outlineLevel="0" collapsed="false"/>
    <row r="3846" customFormat="false" ht="409.6" hidden="true" customHeight="true" outlineLevel="0" collapsed="false"/>
    <row r="3847" customFormat="false" ht="409.6" hidden="true" customHeight="true" outlineLevel="0" collapsed="false"/>
    <row r="3848" customFormat="false" ht="409.6" hidden="true" customHeight="true" outlineLevel="0" collapsed="false"/>
    <row r="3849" customFormat="false" ht="409.6" hidden="true" customHeight="true" outlineLevel="0" collapsed="false"/>
    <row r="3850" customFormat="false" ht="409.6" hidden="true" customHeight="true" outlineLevel="0" collapsed="false"/>
    <row r="3851" customFormat="false" ht="409.6" hidden="true" customHeight="true" outlineLevel="0" collapsed="false"/>
    <row r="3852" customFormat="false" ht="409.6" hidden="true" customHeight="true" outlineLevel="0" collapsed="false"/>
    <row r="3853" customFormat="false" ht="409.6" hidden="true" customHeight="true" outlineLevel="0" collapsed="false"/>
    <row r="3854" customFormat="false" ht="409.6" hidden="true" customHeight="true" outlineLevel="0" collapsed="false"/>
    <row r="3855" customFormat="false" ht="409.6" hidden="true" customHeight="true" outlineLevel="0" collapsed="false"/>
    <row r="3856" customFormat="false" ht="409.6" hidden="true" customHeight="true" outlineLevel="0" collapsed="false"/>
    <row r="3857" customFormat="false" ht="409.6" hidden="true" customHeight="true" outlineLevel="0" collapsed="false"/>
    <row r="3858" customFormat="false" ht="409.6" hidden="true" customHeight="true" outlineLevel="0" collapsed="false"/>
    <row r="3859" customFormat="false" ht="409.6" hidden="true" customHeight="true" outlineLevel="0" collapsed="false"/>
    <row r="3860" customFormat="false" ht="409.6" hidden="true" customHeight="true" outlineLevel="0" collapsed="false"/>
    <row r="3861" customFormat="false" ht="409.6" hidden="true" customHeight="true" outlineLevel="0" collapsed="false"/>
    <row r="3862" customFormat="false" ht="409.6" hidden="true" customHeight="true" outlineLevel="0" collapsed="false"/>
    <row r="3863" customFormat="false" ht="409.6" hidden="true" customHeight="true" outlineLevel="0" collapsed="false"/>
    <row r="3864" customFormat="false" ht="409.6" hidden="true" customHeight="true" outlineLevel="0" collapsed="false"/>
    <row r="3865" customFormat="false" ht="409.6" hidden="true" customHeight="true" outlineLevel="0" collapsed="false"/>
    <row r="3866" customFormat="false" ht="409.6" hidden="true" customHeight="true" outlineLevel="0" collapsed="false"/>
    <row r="3867" customFormat="false" ht="409.6" hidden="true" customHeight="true" outlineLevel="0" collapsed="false"/>
    <row r="3868" customFormat="false" ht="409.6" hidden="true" customHeight="true" outlineLevel="0" collapsed="false"/>
    <row r="3869" customFormat="false" ht="409.6" hidden="true" customHeight="true" outlineLevel="0" collapsed="false"/>
    <row r="3870" customFormat="false" ht="409.6" hidden="true" customHeight="true" outlineLevel="0" collapsed="false"/>
    <row r="3871" customFormat="false" ht="409.6" hidden="true" customHeight="true" outlineLevel="0" collapsed="false"/>
    <row r="3872" customFormat="false" ht="409.6" hidden="true" customHeight="true" outlineLevel="0" collapsed="false"/>
    <row r="3873" customFormat="false" ht="409.6" hidden="true" customHeight="true" outlineLevel="0" collapsed="false"/>
    <row r="3874" customFormat="false" ht="409.6" hidden="true" customHeight="true" outlineLevel="0" collapsed="false"/>
    <row r="3875" customFormat="false" ht="409.6" hidden="true" customHeight="true" outlineLevel="0" collapsed="false"/>
    <row r="3876" customFormat="false" ht="409.6" hidden="true" customHeight="true" outlineLevel="0" collapsed="false"/>
    <row r="3877" customFormat="false" ht="409.6" hidden="true" customHeight="true" outlineLevel="0" collapsed="false"/>
    <row r="3878" customFormat="false" ht="409.6" hidden="true" customHeight="true" outlineLevel="0" collapsed="false"/>
    <row r="3879" customFormat="false" ht="409.6" hidden="true" customHeight="true" outlineLevel="0" collapsed="false"/>
    <row r="3880" customFormat="false" ht="409.6" hidden="true" customHeight="true" outlineLevel="0" collapsed="false"/>
    <row r="3881" customFormat="false" ht="409.6" hidden="true" customHeight="true" outlineLevel="0" collapsed="false"/>
    <row r="3882" customFormat="false" ht="409.6" hidden="true" customHeight="true" outlineLevel="0" collapsed="false"/>
    <row r="3883" customFormat="false" ht="409.6" hidden="true" customHeight="true" outlineLevel="0" collapsed="false"/>
    <row r="3884" customFormat="false" ht="409.6" hidden="true" customHeight="true" outlineLevel="0" collapsed="false"/>
    <row r="3885" customFormat="false" ht="409.6" hidden="true" customHeight="true" outlineLevel="0" collapsed="false"/>
    <row r="3886" customFormat="false" ht="409.6" hidden="true" customHeight="true" outlineLevel="0" collapsed="false"/>
    <row r="3887" customFormat="false" ht="409.6" hidden="true" customHeight="true" outlineLevel="0" collapsed="false"/>
    <row r="3888" customFormat="false" ht="409.6" hidden="true" customHeight="true" outlineLevel="0" collapsed="false"/>
    <row r="3889" customFormat="false" ht="409.6" hidden="true" customHeight="true" outlineLevel="0" collapsed="false"/>
    <row r="3890" customFormat="false" ht="409.6" hidden="true" customHeight="true" outlineLevel="0" collapsed="false"/>
    <row r="3891" customFormat="false" ht="409.6" hidden="true" customHeight="true" outlineLevel="0" collapsed="false"/>
    <row r="3892" customFormat="false" ht="409.6" hidden="true" customHeight="true" outlineLevel="0" collapsed="false"/>
    <row r="3893" customFormat="false" ht="409.6" hidden="true" customHeight="true" outlineLevel="0" collapsed="false"/>
    <row r="3894" customFormat="false" ht="409.6" hidden="true" customHeight="true" outlineLevel="0" collapsed="false"/>
    <row r="3895" customFormat="false" ht="409.6" hidden="true" customHeight="true" outlineLevel="0" collapsed="false"/>
    <row r="3896" customFormat="false" ht="409.6" hidden="true" customHeight="true" outlineLevel="0" collapsed="false"/>
    <row r="3897" customFormat="false" ht="409.6" hidden="true" customHeight="true" outlineLevel="0" collapsed="false"/>
    <row r="3898" customFormat="false" ht="409.6" hidden="true" customHeight="true" outlineLevel="0" collapsed="false"/>
    <row r="3899" customFormat="false" ht="409.6" hidden="true" customHeight="true" outlineLevel="0" collapsed="false"/>
    <row r="3900" customFormat="false" ht="409.6" hidden="true" customHeight="true" outlineLevel="0" collapsed="false"/>
    <row r="3901" customFormat="false" ht="409.6" hidden="true" customHeight="true" outlineLevel="0" collapsed="false"/>
    <row r="3902" customFormat="false" ht="409.6" hidden="true" customHeight="true" outlineLevel="0" collapsed="false"/>
    <row r="3903" customFormat="false" ht="409.6" hidden="true" customHeight="true" outlineLevel="0" collapsed="false"/>
    <row r="3904" customFormat="false" ht="409.6" hidden="true" customHeight="true" outlineLevel="0" collapsed="false"/>
    <row r="3905" customFormat="false" ht="409.6" hidden="true" customHeight="true" outlineLevel="0" collapsed="false"/>
    <row r="3906" customFormat="false" ht="409.6" hidden="true" customHeight="true" outlineLevel="0" collapsed="false"/>
    <row r="3907" customFormat="false" ht="409.6" hidden="true" customHeight="true" outlineLevel="0" collapsed="false"/>
    <row r="3908" customFormat="false" ht="409.6" hidden="true" customHeight="true" outlineLevel="0" collapsed="false"/>
    <row r="3909" customFormat="false" ht="409.6" hidden="true" customHeight="true" outlineLevel="0" collapsed="false"/>
    <row r="3910" customFormat="false" ht="409.6" hidden="true" customHeight="true" outlineLevel="0" collapsed="false"/>
    <row r="3911" customFormat="false" ht="409.6" hidden="true" customHeight="true" outlineLevel="0" collapsed="false"/>
    <row r="3912" customFormat="false" ht="409.6" hidden="true" customHeight="true" outlineLevel="0" collapsed="false"/>
    <row r="3913" customFormat="false" ht="409.6" hidden="true" customHeight="true" outlineLevel="0" collapsed="false"/>
    <row r="3914" customFormat="false" ht="409.6" hidden="true" customHeight="true" outlineLevel="0" collapsed="false"/>
    <row r="3915" customFormat="false" ht="409.6" hidden="true" customHeight="true" outlineLevel="0" collapsed="false"/>
    <row r="3916" customFormat="false" ht="409.6" hidden="true" customHeight="true" outlineLevel="0" collapsed="false"/>
    <row r="3917" customFormat="false" ht="409.6" hidden="true" customHeight="true" outlineLevel="0" collapsed="false"/>
    <row r="3918" customFormat="false" ht="409.6" hidden="true" customHeight="true" outlineLevel="0" collapsed="false"/>
    <row r="3919" customFormat="false" ht="409.6" hidden="true" customHeight="true" outlineLevel="0" collapsed="false"/>
    <row r="3920" customFormat="false" ht="409.6" hidden="true" customHeight="true" outlineLevel="0" collapsed="false"/>
    <row r="3921" customFormat="false" ht="409.6" hidden="true" customHeight="true" outlineLevel="0" collapsed="false"/>
    <row r="3922" customFormat="false" ht="409.6" hidden="true" customHeight="true" outlineLevel="0" collapsed="false"/>
    <row r="3923" customFormat="false" ht="409.6" hidden="true" customHeight="true" outlineLevel="0" collapsed="false"/>
    <row r="3924" customFormat="false" ht="409.6" hidden="true" customHeight="true" outlineLevel="0" collapsed="false"/>
    <row r="3925" customFormat="false" ht="409.6" hidden="true" customHeight="true" outlineLevel="0" collapsed="false"/>
    <row r="3926" customFormat="false" ht="409.6" hidden="true" customHeight="true" outlineLevel="0" collapsed="false"/>
    <row r="3927" customFormat="false" ht="409.6" hidden="true" customHeight="true" outlineLevel="0" collapsed="false"/>
    <row r="3928" customFormat="false" ht="409.6" hidden="true" customHeight="true" outlineLevel="0" collapsed="false"/>
    <row r="3929" customFormat="false" ht="409.6" hidden="true" customHeight="true" outlineLevel="0" collapsed="false"/>
    <row r="3930" customFormat="false" ht="409.6" hidden="true" customHeight="true" outlineLevel="0" collapsed="false"/>
    <row r="3931" customFormat="false" ht="409.6" hidden="true" customHeight="true" outlineLevel="0" collapsed="false"/>
    <row r="3932" customFormat="false" ht="409.6" hidden="true" customHeight="true" outlineLevel="0" collapsed="false"/>
    <row r="3933" customFormat="false" ht="409.6" hidden="true" customHeight="true" outlineLevel="0" collapsed="false"/>
    <row r="3934" customFormat="false" ht="409.6" hidden="true" customHeight="true" outlineLevel="0" collapsed="false"/>
    <row r="3935" customFormat="false" ht="409.6" hidden="true" customHeight="true" outlineLevel="0" collapsed="false"/>
    <row r="3936" customFormat="false" ht="409.6" hidden="true" customHeight="true" outlineLevel="0" collapsed="false"/>
    <row r="3937" customFormat="false" ht="409.6" hidden="true" customHeight="true" outlineLevel="0" collapsed="false"/>
    <row r="3938" customFormat="false" ht="409.6" hidden="true" customHeight="true" outlineLevel="0" collapsed="false"/>
    <row r="3939" customFormat="false" ht="409.6" hidden="true" customHeight="true" outlineLevel="0" collapsed="false"/>
    <row r="3940" customFormat="false" ht="409.6" hidden="true" customHeight="true" outlineLevel="0" collapsed="false"/>
    <row r="3941" customFormat="false" ht="409.6" hidden="true" customHeight="true" outlineLevel="0" collapsed="false"/>
    <row r="3942" customFormat="false" ht="409.6" hidden="true" customHeight="true" outlineLevel="0" collapsed="false"/>
    <row r="3943" customFormat="false" ht="409.6" hidden="true" customHeight="true" outlineLevel="0" collapsed="false"/>
    <row r="3944" customFormat="false" ht="409.6" hidden="true" customHeight="true" outlineLevel="0" collapsed="false"/>
    <row r="3945" customFormat="false" ht="409.6" hidden="true" customHeight="true" outlineLevel="0" collapsed="false"/>
    <row r="3946" customFormat="false" ht="409.6" hidden="true" customHeight="true" outlineLevel="0" collapsed="false"/>
    <row r="3947" customFormat="false" ht="409.6" hidden="true" customHeight="true" outlineLevel="0" collapsed="false"/>
    <row r="3948" customFormat="false" ht="409.6" hidden="true" customHeight="true" outlineLevel="0" collapsed="false"/>
    <row r="3949" customFormat="false" ht="409.6" hidden="true" customHeight="true" outlineLevel="0" collapsed="false"/>
    <row r="3950" customFormat="false" ht="409.6" hidden="true" customHeight="true" outlineLevel="0" collapsed="false"/>
    <row r="3951" customFormat="false" ht="409.6" hidden="true" customHeight="true" outlineLevel="0" collapsed="false"/>
    <row r="3952" customFormat="false" ht="409.6" hidden="true" customHeight="true" outlineLevel="0" collapsed="false"/>
    <row r="3953" customFormat="false" ht="409.6" hidden="true" customHeight="true" outlineLevel="0" collapsed="false"/>
    <row r="3954" customFormat="false" ht="409.6" hidden="true" customHeight="true" outlineLevel="0" collapsed="false"/>
    <row r="3955" customFormat="false" ht="409.6" hidden="true" customHeight="true" outlineLevel="0" collapsed="false"/>
    <row r="3956" customFormat="false" ht="409.6" hidden="true" customHeight="true" outlineLevel="0" collapsed="false"/>
    <row r="3957" customFormat="false" ht="409.6" hidden="true" customHeight="true" outlineLevel="0" collapsed="false"/>
    <row r="3958" customFormat="false" ht="409.6" hidden="true" customHeight="true" outlineLevel="0" collapsed="false"/>
    <row r="3959" customFormat="false" ht="409.6" hidden="true" customHeight="true" outlineLevel="0" collapsed="false"/>
    <row r="3960" customFormat="false" ht="409.6" hidden="true" customHeight="true" outlineLevel="0" collapsed="false"/>
    <row r="3961" customFormat="false" ht="409.6" hidden="true" customHeight="true" outlineLevel="0" collapsed="false"/>
    <row r="3962" customFormat="false" ht="409.6" hidden="true" customHeight="true" outlineLevel="0" collapsed="false"/>
    <row r="3963" customFormat="false" ht="409.6" hidden="true" customHeight="true" outlineLevel="0" collapsed="false"/>
    <row r="3964" customFormat="false" ht="409.6" hidden="true" customHeight="true" outlineLevel="0" collapsed="false"/>
    <row r="3965" customFormat="false" ht="409.6" hidden="true" customHeight="true" outlineLevel="0" collapsed="false"/>
    <row r="3966" customFormat="false" ht="409.6" hidden="true" customHeight="true" outlineLevel="0" collapsed="false"/>
    <row r="3967" customFormat="false" ht="409.6" hidden="true" customHeight="true" outlineLevel="0" collapsed="false"/>
    <row r="3968" customFormat="false" ht="409.6" hidden="true" customHeight="true" outlineLevel="0" collapsed="false"/>
    <row r="3969" customFormat="false" ht="409.6" hidden="true" customHeight="true" outlineLevel="0" collapsed="false"/>
    <row r="3970" customFormat="false" ht="409.6" hidden="true" customHeight="true" outlineLevel="0" collapsed="false"/>
    <row r="3971" customFormat="false" ht="409.6" hidden="true" customHeight="true" outlineLevel="0" collapsed="false"/>
    <row r="3972" customFormat="false" ht="409.6" hidden="true" customHeight="true" outlineLevel="0" collapsed="false"/>
    <row r="3973" customFormat="false" ht="409.6" hidden="true" customHeight="true" outlineLevel="0" collapsed="false"/>
    <row r="3974" customFormat="false" ht="409.6" hidden="true" customHeight="true" outlineLevel="0" collapsed="false"/>
    <row r="3975" customFormat="false" ht="409.6" hidden="true" customHeight="true" outlineLevel="0" collapsed="false"/>
    <row r="3976" customFormat="false" ht="409.6" hidden="true" customHeight="true" outlineLevel="0" collapsed="false"/>
    <row r="3977" customFormat="false" ht="409.6" hidden="true" customHeight="true" outlineLevel="0" collapsed="false"/>
    <row r="3978" customFormat="false" ht="409.6" hidden="true" customHeight="true" outlineLevel="0" collapsed="false"/>
    <row r="3979" customFormat="false" ht="409.6" hidden="true" customHeight="true" outlineLevel="0" collapsed="false"/>
    <row r="3980" customFormat="false" ht="409.6" hidden="true" customHeight="true" outlineLevel="0" collapsed="false"/>
    <row r="3981" customFormat="false" ht="409.6" hidden="true" customHeight="true" outlineLevel="0" collapsed="false"/>
    <row r="3982" customFormat="false" ht="409.6" hidden="true" customHeight="true" outlineLevel="0" collapsed="false"/>
    <row r="3983" customFormat="false" ht="409.6" hidden="true" customHeight="true" outlineLevel="0" collapsed="false"/>
    <row r="3984" customFormat="false" ht="409.6" hidden="true" customHeight="true" outlineLevel="0" collapsed="false"/>
    <row r="3985" customFormat="false" ht="409.6" hidden="true" customHeight="true" outlineLevel="0" collapsed="false"/>
    <row r="3986" customFormat="false" ht="409.6" hidden="true" customHeight="true" outlineLevel="0" collapsed="false"/>
    <row r="3987" customFormat="false" ht="409.6" hidden="true" customHeight="true" outlineLevel="0" collapsed="false"/>
    <row r="3988" customFormat="false" ht="409.6" hidden="true" customHeight="true" outlineLevel="0" collapsed="false"/>
    <row r="3989" customFormat="false" ht="409.6" hidden="true" customHeight="true" outlineLevel="0" collapsed="false"/>
    <row r="3990" customFormat="false" ht="409.6" hidden="true" customHeight="true" outlineLevel="0" collapsed="false"/>
    <row r="3991" customFormat="false" ht="409.6" hidden="true" customHeight="true" outlineLevel="0" collapsed="false"/>
    <row r="3992" customFormat="false" ht="409.6" hidden="true" customHeight="true" outlineLevel="0" collapsed="false"/>
    <row r="3993" customFormat="false" ht="409.6" hidden="true" customHeight="true" outlineLevel="0" collapsed="false"/>
    <row r="3994" customFormat="false" ht="409.6" hidden="true" customHeight="true" outlineLevel="0" collapsed="false"/>
    <row r="3995" customFormat="false" ht="409.6" hidden="true" customHeight="true" outlineLevel="0" collapsed="false"/>
    <row r="3996" customFormat="false" ht="409.6" hidden="true" customHeight="true" outlineLevel="0" collapsed="false"/>
    <row r="3997" customFormat="false" ht="409.6" hidden="true" customHeight="true" outlineLevel="0" collapsed="false"/>
    <row r="3998" customFormat="false" ht="409.6" hidden="true" customHeight="true" outlineLevel="0" collapsed="false"/>
    <row r="3999" customFormat="false" ht="409.6" hidden="true" customHeight="true" outlineLevel="0" collapsed="false"/>
    <row r="4000" customFormat="false" ht="409.6" hidden="true" customHeight="true" outlineLevel="0" collapsed="false"/>
    <row r="4001" customFormat="false" ht="409.6" hidden="true" customHeight="true" outlineLevel="0" collapsed="false"/>
    <row r="4002" customFormat="false" ht="409.6" hidden="true" customHeight="true" outlineLevel="0" collapsed="false"/>
    <row r="4003" customFormat="false" ht="409.6" hidden="true" customHeight="true" outlineLevel="0" collapsed="false"/>
    <row r="4004" customFormat="false" ht="409.6" hidden="true" customHeight="true" outlineLevel="0" collapsed="false"/>
    <row r="4005" customFormat="false" ht="409.6" hidden="true" customHeight="true" outlineLevel="0" collapsed="false"/>
    <row r="4006" customFormat="false" ht="409.6" hidden="true" customHeight="true" outlineLevel="0" collapsed="false"/>
    <row r="4007" customFormat="false" ht="409.6" hidden="true" customHeight="true" outlineLevel="0" collapsed="false"/>
    <row r="4008" customFormat="false" ht="409.6" hidden="true" customHeight="true" outlineLevel="0" collapsed="false"/>
    <row r="4009" customFormat="false" ht="409.6" hidden="true" customHeight="true" outlineLevel="0" collapsed="false"/>
    <row r="4010" customFormat="false" ht="409.6" hidden="true" customHeight="true" outlineLevel="0" collapsed="false"/>
    <row r="4011" customFormat="false" ht="409.6" hidden="true" customHeight="true" outlineLevel="0" collapsed="false"/>
    <row r="4012" customFormat="false" ht="409.6" hidden="true" customHeight="true" outlineLevel="0" collapsed="false"/>
    <row r="4013" customFormat="false" ht="409.6" hidden="true" customHeight="true" outlineLevel="0" collapsed="false"/>
    <row r="4014" customFormat="false" ht="409.6" hidden="true" customHeight="true" outlineLevel="0" collapsed="false"/>
    <row r="4015" customFormat="false" ht="409.6" hidden="true" customHeight="true" outlineLevel="0" collapsed="false"/>
    <row r="4016" customFormat="false" ht="409.6" hidden="true" customHeight="true" outlineLevel="0" collapsed="false"/>
    <row r="4017" customFormat="false" ht="409.6" hidden="true" customHeight="true" outlineLevel="0" collapsed="false"/>
    <row r="4018" customFormat="false" ht="409.6" hidden="true" customHeight="true" outlineLevel="0" collapsed="false"/>
    <row r="4019" customFormat="false" ht="409.6" hidden="true" customHeight="true" outlineLevel="0" collapsed="false"/>
    <row r="4020" customFormat="false" ht="409.6" hidden="true" customHeight="true" outlineLevel="0" collapsed="false"/>
    <row r="4021" customFormat="false" ht="409.6" hidden="true" customHeight="true" outlineLevel="0" collapsed="false"/>
    <row r="4022" customFormat="false" ht="409.6" hidden="true" customHeight="true" outlineLevel="0" collapsed="false"/>
    <row r="4023" customFormat="false" ht="409.6" hidden="true" customHeight="true" outlineLevel="0" collapsed="false"/>
    <row r="4024" customFormat="false" ht="409.6" hidden="true" customHeight="true" outlineLevel="0" collapsed="false"/>
    <row r="4025" customFormat="false" ht="409.6" hidden="true" customHeight="true" outlineLevel="0" collapsed="false"/>
    <row r="4026" customFormat="false" ht="409.6" hidden="true" customHeight="true" outlineLevel="0" collapsed="false"/>
    <row r="4027" customFormat="false" ht="409.6" hidden="true" customHeight="true" outlineLevel="0" collapsed="false"/>
    <row r="4028" customFormat="false" ht="409.6" hidden="true" customHeight="true" outlineLevel="0" collapsed="false"/>
    <row r="4029" customFormat="false" ht="409.6" hidden="true" customHeight="true" outlineLevel="0" collapsed="false"/>
    <row r="4030" customFormat="false" ht="409.6" hidden="true" customHeight="true" outlineLevel="0" collapsed="false"/>
    <row r="4031" customFormat="false" ht="409.6" hidden="true" customHeight="true" outlineLevel="0" collapsed="false"/>
    <row r="4032" customFormat="false" ht="409.6" hidden="true" customHeight="true" outlineLevel="0" collapsed="false"/>
    <row r="4033" customFormat="false" ht="409.6" hidden="true" customHeight="true" outlineLevel="0" collapsed="false"/>
    <row r="4034" customFormat="false" ht="409.6" hidden="true" customHeight="true" outlineLevel="0" collapsed="false"/>
    <row r="4035" customFormat="false" ht="409.6" hidden="true" customHeight="true" outlineLevel="0" collapsed="false"/>
    <row r="4036" customFormat="false" ht="409.6" hidden="true" customHeight="true" outlineLevel="0" collapsed="false"/>
    <row r="4037" customFormat="false" ht="409.6" hidden="true" customHeight="true" outlineLevel="0" collapsed="false"/>
    <row r="4038" customFormat="false" ht="409.6" hidden="true" customHeight="true" outlineLevel="0" collapsed="false"/>
    <row r="4039" customFormat="false" ht="409.6" hidden="true" customHeight="true" outlineLevel="0" collapsed="false"/>
    <row r="4040" customFormat="false" ht="409.6" hidden="true" customHeight="true" outlineLevel="0" collapsed="false"/>
    <row r="4041" customFormat="false" ht="409.6" hidden="true" customHeight="true" outlineLevel="0" collapsed="false"/>
    <row r="4042" customFormat="false" ht="409.6" hidden="true" customHeight="true" outlineLevel="0" collapsed="false"/>
    <row r="4043" customFormat="false" ht="409.6" hidden="true" customHeight="true" outlineLevel="0" collapsed="false"/>
    <row r="4044" customFormat="false" ht="409.6" hidden="true" customHeight="true" outlineLevel="0" collapsed="false"/>
    <row r="4045" customFormat="false" ht="409.6" hidden="true" customHeight="true" outlineLevel="0" collapsed="false"/>
    <row r="4046" customFormat="false" ht="409.6" hidden="true" customHeight="true" outlineLevel="0" collapsed="false"/>
    <row r="4047" customFormat="false" ht="409.6" hidden="true" customHeight="true" outlineLevel="0" collapsed="false"/>
    <row r="4048" customFormat="false" ht="409.6" hidden="true" customHeight="true" outlineLevel="0" collapsed="false"/>
    <row r="4049" customFormat="false" ht="409.6" hidden="true" customHeight="true" outlineLevel="0" collapsed="false"/>
    <row r="4050" customFormat="false" ht="409.6" hidden="true" customHeight="true" outlineLevel="0" collapsed="false"/>
    <row r="4051" customFormat="false" ht="409.6" hidden="true" customHeight="true" outlineLevel="0" collapsed="false"/>
    <row r="4052" customFormat="false" ht="409.6" hidden="true" customHeight="true" outlineLevel="0" collapsed="false"/>
    <row r="4053" customFormat="false" ht="409.6" hidden="true" customHeight="true" outlineLevel="0" collapsed="false"/>
    <row r="4054" customFormat="false" ht="409.6" hidden="true" customHeight="true" outlineLevel="0" collapsed="false"/>
    <row r="4055" customFormat="false" ht="409.6" hidden="true" customHeight="true" outlineLevel="0" collapsed="false"/>
    <row r="4056" customFormat="false" ht="409.6" hidden="true" customHeight="true" outlineLevel="0" collapsed="false"/>
    <row r="4057" customFormat="false" ht="409.6" hidden="true" customHeight="true" outlineLevel="0" collapsed="false"/>
    <row r="4058" customFormat="false" ht="409.6" hidden="true" customHeight="true" outlineLevel="0" collapsed="false"/>
    <row r="4059" customFormat="false" ht="409.6" hidden="true" customHeight="true" outlineLevel="0" collapsed="false"/>
    <row r="4060" customFormat="false" ht="409.6" hidden="true" customHeight="true" outlineLevel="0" collapsed="false"/>
    <row r="4061" customFormat="false" ht="409.6" hidden="true" customHeight="true" outlineLevel="0" collapsed="false"/>
    <row r="4062" customFormat="false" ht="409.6" hidden="true" customHeight="true" outlineLevel="0" collapsed="false"/>
    <row r="4063" customFormat="false" ht="409.6" hidden="true" customHeight="true" outlineLevel="0" collapsed="false"/>
    <row r="4064" customFormat="false" ht="409.6" hidden="true" customHeight="true" outlineLevel="0" collapsed="false"/>
    <row r="4065" customFormat="false" ht="409.6" hidden="true" customHeight="true" outlineLevel="0" collapsed="false"/>
    <row r="4066" customFormat="false" ht="409.6" hidden="true" customHeight="true" outlineLevel="0" collapsed="false"/>
    <row r="4067" customFormat="false" ht="409.6" hidden="true" customHeight="true" outlineLevel="0" collapsed="false"/>
    <row r="4068" customFormat="false" ht="409.6" hidden="true" customHeight="true" outlineLevel="0" collapsed="false"/>
    <row r="4069" customFormat="false" ht="409.6" hidden="true" customHeight="true" outlineLevel="0" collapsed="false"/>
    <row r="4070" customFormat="false" ht="409.6" hidden="true" customHeight="true" outlineLevel="0" collapsed="false"/>
    <row r="4071" customFormat="false" ht="409.6" hidden="true" customHeight="true" outlineLevel="0" collapsed="false"/>
    <row r="4072" customFormat="false" ht="409.6" hidden="true" customHeight="true" outlineLevel="0" collapsed="false"/>
    <row r="4073" customFormat="false" ht="409.6" hidden="true" customHeight="true" outlineLevel="0" collapsed="false"/>
    <row r="4074" customFormat="false" ht="409.6" hidden="true" customHeight="true" outlineLevel="0" collapsed="false"/>
    <row r="4075" customFormat="false" ht="409.6" hidden="true" customHeight="true" outlineLevel="0" collapsed="false"/>
    <row r="4076" customFormat="false" ht="409.6" hidden="true" customHeight="true" outlineLevel="0" collapsed="false"/>
    <row r="4077" customFormat="false" ht="409.6" hidden="true" customHeight="true" outlineLevel="0" collapsed="false"/>
    <row r="4078" customFormat="false" ht="409.6" hidden="true" customHeight="true" outlineLevel="0" collapsed="false"/>
    <row r="4079" customFormat="false" ht="409.6" hidden="true" customHeight="true" outlineLevel="0" collapsed="false"/>
    <row r="4080" customFormat="false" ht="409.6" hidden="true" customHeight="true" outlineLevel="0" collapsed="false"/>
    <row r="4081" customFormat="false" ht="409.6" hidden="true" customHeight="true" outlineLevel="0" collapsed="false"/>
    <row r="4082" customFormat="false" ht="409.6" hidden="true" customHeight="true" outlineLevel="0" collapsed="false"/>
    <row r="4083" customFormat="false" ht="409.6" hidden="true" customHeight="true" outlineLevel="0" collapsed="false"/>
    <row r="4084" customFormat="false" ht="409.6" hidden="true" customHeight="true" outlineLevel="0" collapsed="false"/>
    <row r="4085" customFormat="false" ht="409.6" hidden="true" customHeight="true" outlineLevel="0" collapsed="false"/>
    <row r="4086" customFormat="false" ht="409.6" hidden="true" customHeight="true" outlineLevel="0" collapsed="false"/>
    <row r="4087" customFormat="false" ht="409.6" hidden="true" customHeight="true" outlineLevel="0" collapsed="false"/>
    <row r="4088" customFormat="false" ht="409.6" hidden="true" customHeight="true" outlineLevel="0" collapsed="false"/>
    <row r="4089" customFormat="false" ht="409.6" hidden="true" customHeight="true" outlineLevel="0" collapsed="false"/>
    <row r="4090" customFormat="false" ht="409.6" hidden="true" customHeight="true" outlineLevel="0" collapsed="false"/>
    <row r="4091" customFormat="false" ht="409.6" hidden="true" customHeight="true" outlineLevel="0" collapsed="false"/>
    <row r="4092" customFormat="false" ht="409.6" hidden="true" customHeight="true" outlineLevel="0" collapsed="false"/>
    <row r="4093" customFormat="false" ht="409.6" hidden="true" customHeight="true" outlineLevel="0" collapsed="false"/>
    <row r="4094" customFormat="false" ht="409.6" hidden="true" customHeight="true" outlineLevel="0" collapsed="false"/>
    <row r="4095" customFormat="false" ht="409.6" hidden="true" customHeight="true" outlineLevel="0" collapsed="false"/>
    <row r="4096" customFormat="false" ht="409.6" hidden="true" customHeight="true" outlineLevel="0" collapsed="false"/>
    <row r="4097" customFormat="false" ht="409.6" hidden="true" customHeight="true" outlineLevel="0" collapsed="false"/>
    <row r="4098" customFormat="false" ht="409.6" hidden="true" customHeight="true" outlineLevel="0" collapsed="false"/>
    <row r="4099" customFormat="false" ht="409.6" hidden="true" customHeight="true" outlineLevel="0" collapsed="false"/>
    <row r="4100" customFormat="false" ht="409.6" hidden="true" customHeight="true" outlineLevel="0" collapsed="false"/>
    <row r="4101" customFormat="false" ht="409.6" hidden="true" customHeight="true" outlineLevel="0" collapsed="false"/>
    <row r="4102" customFormat="false" ht="409.6" hidden="true" customHeight="true" outlineLevel="0" collapsed="false"/>
    <row r="4103" customFormat="false" ht="409.6" hidden="true" customHeight="true" outlineLevel="0" collapsed="false"/>
    <row r="4104" customFormat="false" ht="409.6" hidden="true" customHeight="true" outlineLevel="0" collapsed="false"/>
    <row r="4105" customFormat="false" ht="409.6" hidden="true" customHeight="true" outlineLevel="0" collapsed="false"/>
    <row r="4106" customFormat="false" ht="409.6" hidden="true" customHeight="true" outlineLevel="0" collapsed="false"/>
    <row r="4107" customFormat="false" ht="409.6" hidden="true" customHeight="true" outlineLevel="0" collapsed="false"/>
    <row r="4108" customFormat="false" ht="409.6" hidden="true" customHeight="true" outlineLevel="0" collapsed="false"/>
    <row r="4109" customFormat="false" ht="409.6" hidden="true" customHeight="true" outlineLevel="0" collapsed="false"/>
    <row r="4110" customFormat="false" ht="409.6" hidden="true" customHeight="true" outlineLevel="0" collapsed="false"/>
    <row r="4111" customFormat="false" ht="409.6" hidden="true" customHeight="true" outlineLevel="0" collapsed="false"/>
    <row r="4112" customFormat="false" ht="409.6" hidden="true" customHeight="true" outlineLevel="0" collapsed="false"/>
    <row r="4113" customFormat="false" ht="409.6" hidden="true" customHeight="true" outlineLevel="0" collapsed="false"/>
    <row r="4114" customFormat="false" ht="409.6" hidden="true" customHeight="true" outlineLevel="0" collapsed="false"/>
    <row r="4115" customFormat="false" ht="409.6" hidden="true" customHeight="true" outlineLevel="0" collapsed="false"/>
    <row r="4116" customFormat="false" ht="409.6" hidden="true" customHeight="true" outlineLevel="0" collapsed="false"/>
    <row r="4117" customFormat="false" ht="409.6" hidden="true" customHeight="true" outlineLevel="0" collapsed="false"/>
    <row r="4118" customFormat="false" ht="409.6" hidden="true" customHeight="true" outlineLevel="0" collapsed="false"/>
    <row r="4119" customFormat="false" ht="409.6" hidden="true" customHeight="true" outlineLevel="0" collapsed="false"/>
    <row r="4120" customFormat="false" ht="409.6" hidden="true" customHeight="true" outlineLevel="0" collapsed="false"/>
    <row r="4121" customFormat="false" ht="409.6" hidden="true" customHeight="true" outlineLevel="0" collapsed="false"/>
    <row r="4122" customFormat="false" ht="409.6" hidden="true" customHeight="true" outlineLevel="0" collapsed="false"/>
    <row r="4123" customFormat="false" ht="409.6" hidden="true" customHeight="true" outlineLevel="0" collapsed="false"/>
    <row r="4124" customFormat="false" ht="409.6" hidden="true" customHeight="true" outlineLevel="0" collapsed="false"/>
    <row r="4125" customFormat="false" ht="409.6" hidden="true" customHeight="true" outlineLevel="0" collapsed="false"/>
    <row r="4126" customFormat="false" ht="409.6" hidden="true" customHeight="true" outlineLevel="0" collapsed="false"/>
    <row r="4127" customFormat="false" ht="409.6" hidden="true" customHeight="true" outlineLevel="0" collapsed="false"/>
    <row r="4128" customFormat="false" ht="409.6" hidden="true" customHeight="true" outlineLevel="0" collapsed="false"/>
    <row r="4129" customFormat="false" ht="409.6" hidden="true" customHeight="true" outlineLevel="0" collapsed="false"/>
    <row r="4130" customFormat="false" ht="409.6" hidden="true" customHeight="true" outlineLevel="0" collapsed="false"/>
    <row r="4131" customFormat="false" ht="409.6" hidden="true" customHeight="true" outlineLevel="0" collapsed="false"/>
    <row r="4132" customFormat="false" ht="409.6" hidden="true" customHeight="true" outlineLevel="0" collapsed="false"/>
    <row r="4133" customFormat="false" ht="409.6" hidden="true" customHeight="true" outlineLevel="0" collapsed="false"/>
    <row r="4134" customFormat="false" ht="409.6" hidden="true" customHeight="true" outlineLevel="0" collapsed="false"/>
    <row r="4135" customFormat="false" ht="409.6" hidden="true" customHeight="true" outlineLevel="0" collapsed="false"/>
    <row r="4136" customFormat="false" ht="409.6" hidden="true" customHeight="true" outlineLevel="0" collapsed="false"/>
    <row r="4137" customFormat="false" ht="409.6" hidden="true" customHeight="true" outlineLevel="0" collapsed="false"/>
    <row r="4138" customFormat="false" ht="409.6" hidden="true" customHeight="true" outlineLevel="0" collapsed="false"/>
    <row r="4139" customFormat="false" ht="409.6" hidden="true" customHeight="true" outlineLevel="0" collapsed="false"/>
    <row r="4140" customFormat="false" ht="409.6" hidden="true" customHeight="true" outlineLevel="0" collapsed="false"/>
    <row r="4141" customFormat="false" ht="409.6" hidden="true" customHeight="true" outlineLevel="0" collapsed="false"/>
    <row r="4142" customFormat="false" ht="409.6" hidden="true" customHeight="true" outlineLevel="0" collapsed="false"/>
    <row r="4143" customFormat="false" ht="409.6" hidden="true" customHeight="true" outlineLevel="0" collapsed="false"/>
    <row r="4144" customFormat="false" ht="409.6" hidden="true" customHeight="true" outlineLevel="0" collapsed="false"/>
    <row r="4145" customFormat="false" ht="409.6" hidden="true" customHeight="true" outlineLevel="0" collapsed="false"/>
    <row r="4146" customFormat="false" ht="409.6" hidden="true" customHeight="true" outlineLevel="0" collapsed="false"/>
    <row r="4147" customFormat="false" ht="409.6" hidden="true" customHeight="true" outlineLevel="0" collapsed="false"/>
    <row r="4148" customFormat="false" ht="409.6" hidden="true" customHeight="true" outlineLevel="0" collapsed="false"/>
    <row r="4149" customFormat="false" ht="409.6" hidden="true" customHeight="true" outlineLevel="0" collapsed="false"/>
    <row r="4150" customFormat="false" ht="409.6" hidden="true" customHeight="true" outlineLevel="0" collapsed="false"/>
    <row r="4151" customFormat="false" ht="409.6" hidden="true" customHeight="true" outlineLevel="0" collapsed="false"/>
    <row r="4152" customFormat="false" ht="409.6" hidden="true" customHeight="true" outlineLevel="0" collapsed="false"/>
    <row r="4153" customFormat="false" ht="409.6" hidden="true" customHeight="true" outlineLevel="0" collapsed="false"/>
    <row r="4154" customFormat="false" ht="409.6" hidden="true" customHeight="true" outlineLevel="0" collapsed="false"/>
    <row r="4155" customFormat="false" ht="409.6" hidden="true" customHeight="true" outlineLevel="0" collapsed="false"/>
    <row r="4156" customFormat="false" ht="409.6" hidden="true" customHeight="true" outlineLevel="0" collapsed="false"/>
    <row r="4157" customFormat="false" ht="409.6" hidden="true" customHeight="true" outlineLevel="0" collapsed="false"/>
    <row r="4158" customFormat="false" ht="409.6" hidden="true" customHeight="true" outlineLevel="0" collapsed="false"/>
    <row r="4159" customFormat="false" ht="409.6" hidden="true" customHeight="true" outlineLevel="0" collapsed="false"/>
    <row r="4160" customFormat="false" ht="409.6" hidden="true" customHeight="true" outlineLevel="0" collapsed="false"/>
    <row r="4161" customFormat="false" ht="409.6" hidden="true" customHeight="true" outlineLevel="0" collapsed="false"/>
    <row r="4162" customFormat="false" ht="409.6" hidden="true" customHeight="true" outlineLevel="0" collapsed="false"/>
    <row r="4163" customFormat="false" ht="409.6" hidden="true" customHeight="true" outlineLevel="0" collapsed="false"/>
    <row r="4164" customFormat="false" ht="409.6" hidden="true" customHeight="true" outlineLevel="0" collapsed="false"/>
    <row r="4165" customFormat="false" ht="409.6" hidden="true" customHeight="true" outlineLevel="0" collapsed="false"/>
    <row r="4166" customFormat="false" ht="409.6" hidden="true" customHeight="true" outlineLevel="0" collapsed="false"/>
    <row r="4167" customFormat="false" ht="409.6" hidden="true" customHeight="true" outlineLevel="0" collapsed="false"/>
    <row r="4168" customFormat="false" ht="409.6" hidden="true" customHeight="true" outlineLevel="0" collapsed="false"/>
    <row r="4169" customFormat="false" ht="409.6" hidden="true" customHeight="true" outlineLevel="0" collapsed="false"/>
    <row r="4170" customFormat="false" ht="409.6" hidden="true" customHeight="true" outlineLevel="0" collapsed="false"/>
    <row r="4171" customFormat="false" ht="409.6" hidden="true" customHeight="true" outlineLevel="0" collapsed="false"/>
    <row r="4172" customFormat="false" ht="409.6" hidden="true" customHeight="true" outlineLevel="0" collapsed="false"/>
    <row r="4173" customFormat="false" ht="409.6" hidden="true" customHeight="true" outlineLevel="0" collapsed="false"/>
    <row r="4174" customFormat="false" ht="409.6" hidden="true" customHeight="true" outlineLevel="0" collapsed="false"/>
    <row r="4175" customFormat="false" ht="409.6" hidden="true" customHeight="true" outlineLevel="0" collapsed="false"/>
    <row r="4176" customFormat="false" ht="409.6" hidden="true" customHeight="true" outlineLevel="0" collapsed="false"/>
    <row r="4177" customFormat="false" ht="409.6" hidden="true" customHeight="true" outlineLevel="0" collapsed="false"/>
    <row r="4178" customFormat="false" ht="409.6" hidden="true" customHeight="true" outlineLevel="0" collapsed="false"/>
    <row r="4179" customFormat="false" ht="409.6" hidden="true" customHeight="true" outlineLevel="0" collapsed="false"/>
    <row r="4180" customFormat="false" ht="409.6" hidden="true" customHeight="true" outlineLevel="0" collapsed="false"/>
    <row r="4181" customFormat="false" ht="409.6" hidden="true" customHeight="true" outlineLevel="0" collapsed="false"/>
    <row r="4182" customFormat="false" ht="409.6" hidden="true" customHeight="true" outlineLevel="0" collapsed="false"/>
    <row r="4183" customFormat="false" ht="409.6" hidden="true" customHeight="true" outlineLevel="0" collapsed="false"/>
    <row r="4184" customFormat="false" ht="409.6" hidden="true" customHeight="true" outlineLevel="0" collapsed="false"/>
    <row r="4185" customFormat="false" ht="409.6" hidden="true" customHeight="true" outlineLevel="0" collapsed="false"/>
    <row r="4186" customFormat="false" ht="409.6" hidden="true" customHeight="true" outlineLevel="0" collapsed="false"/>
    <row r="4187" customFormat="false" ht="409.6" hidden="true" customHeight="true" outlineLevel="0" collapsed="false"/>
    <row r="4188" customFormat="false" ht="409.6" hidden="true" customHeight="true" outlineLevel="0" collapsed="false"/>
    <row r="4189" customFormat="false" ht="409.6" hidden="true" customHeight="true" outlineLevel="0" collapsed="false"/>
    <row r="4190" customFormat="false" ht="409.6" hidden="true" customHeight="true" outlineLevel="0" collapsed="false"/>
    <row r="4191" customFormat="false" ht="409.6" hidden="true" customHeight="true" outlineLevel="0" collapsed="false"/>
    <row r="4192" customFormat="false" ht="409.6" hidden="true" customHeight="true" outlineLevel="0" collapsed="false"/>
    <row r="4193" customFormat="false" ht="409.6" hidden="true" customHeight="true" outlineLevel="0" collapsed="false"/>
    <row r="4194" customFormat="false" ht="409.6" hidden="true" customHeight="true" outlineLevel="0" collapsed="false"/>
    <row r="4195" customFormat="false" ht="409.6" hidden="true" customHeight="true" outlineLevel="0" collapsed="false"/>
    <row r="4196" customFormat="false" ht="409.6" hidden="true" customHeight="true" outlineLevel="0" collapsed="false"/>
    <row r="4197" customFormat="false" ht="409.6" hidden="true" customHeight="true" outlineLevel="0" collapsed="false"/>
    <row r="4198" customFormat="false" ht="409.6" hidden="true" customHeight="true" outlineLevel="0" collapsed="false"/>
    <row r="4199" customFormat="false" ht="409.6" hidden="true" customHeight="true" outlineLevel="0" collapsed="false"/>
    <row r="4200" customFormat="false" ht="409.6" hidden="true" customHeight="true" outlineLevel="0" collapsed="false"/>
    <row r="4201" customFormat="false" ht="409.6" hidden="true" customHeight="true" outlineLevel="0" collapsed="false"/>
    <row r="4202" customFormat="false" ht="409.6" hidden="true" customHeight="true" outlineLevel="0" collapsed="false"/>
    <row r="4203" customFormat="false" ht="409.6" hidden="true" customHeight="true" outlineLevel="0" collapsed="false"/>
    <row r="4204" customFormat="false" ht="409.6" hidden="true" customHeight="true" outlineLevel="0" collapsed="false"/>
    <row r="4205" customFormat="false" ht="409.6" hidden="true" customHeight="true" outlineLevel="0" collapsed="false"/>
    <row r="4206" customFormat="false" ht="409.6" hidden="true" customHeight="true" outlineLevel="0" collapsed="false"/>
    <row r="4207" customFormat="false" ht="409.6" hidden="true" customHeight="true" outlineLevel="0" collapsed="false"/>
    <row r="4208" customFormat="false" ht="409.6" hidden="true" customHeight="true" outlineLevel="0" collapsed="false"/>
    <row r="4209" customFormat="false" ht="409.6" hidden="true" customHeight="true" outlineLevel="0" collapsed="false"/>
    <row r="4210" customFormat="false" ht="409.6" hidden="true" customHeight="true" outlineLevel="0" collapsed="false"/>
    <row r="4211" customFormat="false" ht="409.6" hidden="true" customHeight="true" outlineLevel="0" collapsed="false"/>
    <row r="4212" customFormat="false" ht="409.6" hidden="true" customHeight="true" outlineLevel="0" collapsed="false"/>
    <row r="4213" customFormat="false" ht="409.6" hidden="true" customHeight="true" outlineLevel="0" collapsed="false"/>
    <row r="4214" customFormat="false" ht="409.6" hidden="true" customHeight="true" outlineLevel="0" collapsed="false"/>
    <row r="4215" customFormat="false" ht="409.6" hidden="true" customHeight="true" outlineLevel="0" collapsed="false"/>
    <row r="4216" customFormat="false" ht="409.6" hidden="true" customHeight="true" outlineLevel="0" collapsed="false"/>
    <row r="4217" customFormat="false" ht="409.6" hidden="true" customHeight="true" outlineLevel="0" collapsed="false"/>
    <row r="4218" customFormat="false" ht="409.6" hidden="true" customHeight="true" outlineLevel="0" collapsed="false"/>
    <row r="4219" customFormat="false" ht="409.6" hidden="true" customHeight="true" outlineLevel="0" collapsed="false"/>
    <row r="4220" customFormat="false" ht="409.6" hidden="true" customHeight="true" outlineLevel="0" collapsed="false"/>
    <row r="4221" customFormat="false" ht="409.6" hidden="true" customHeight="true" outlineLevel="0" collapsed="false"/>
    <row r="4222" customFormat="false" ht="409.6" hidden="true" customHeight="true" outlineLevel="0" collapsed="false"/>
    <row r="4223" customFormat="false" ht="409.6" hidden="true" customHeight="true" outlineLevel="0" collapsed="false"/>
    <row r="4224" customFormat="false" ht="409.6" hidden="true" customHeight="true" outlineLevel="0" collapsed="false"/>
    <row r="4225" customFormat="false" ht="409.6" hidden="true" customHeight="true" outlineLevel="0" collapsed="false"/>
    <row r="4226" customFormat="false" ht="409.6" hidden="true" customHeight="true" outlineLevel="0" collapsed="false"/>
    <row r="4227" customFormat="false" ht="409.6" hidden="true" customHeight="true" outlineLevel="0" collapsed="false"/>
    <row r="4228" customFormat="false" ht="409.6" hidden="true" customHeight="true" outlineLevel="0" collapsed="false"/>
    <row r="4229" customFormat="false" ht="409.6" hidden="true" customHeight="true" outlineLevel="0" collapsed="false"/>
    <row r="4230" customFormat="false" ht="409.6" hidden="true" customHeight="true" outlineLevel="0" collapsed="false"/>
    <row r="4231" customFormat="false" ht="409.6" hidden="true" customHeight="true" outlineLevel="0" collapsed="false"/>
    <row r="4232" customFormat="false" ht="409.6" hidden="true" customHeight="true" outlineLevel="0" collapsed="false"/>
    <row r="4233" customFormat="false" ht="409.6" hidden="true" customHeight="true" outlineLevel="0" collapsed="false"/>
    <row r="4234" customFormat="false" ht="409.6" hidden="true" customHeight="true" outlineLevel="0" collapsed="false"/>
    <row r="4235" customFormat="false" ht="409.6" hidden="true" customHeight="true" outlineLevel="0" collapsed="false"/>
    <row r="4236" customFormat="false" ht="409.6" hidden="true" customHeight="true" outlineLevel="0" collapsed="false"/>
    <row r="4237" customFormat="false" ht="409.6" hidden="true" customHeight="true" outlineLevel="0" collapsed="false"/>
    <row r="4238" customFormat="false" ht="409.6" hidden="true" customHeight="true" outlineLevel="0" collapsed="false"/>
    <row r="4239" customFormat="false" ht="409.6" hidden="true" customHeight="true" outlineLevel="0" collapsed="false"/>
    <row r="4240" customFormat="false" ht="409.6" hidden="true" customHeight="true" outlineLevel="0" collapsed="false"/>
    <row r="4241" customFormat="false" ht="409.6" hidden="true" customHeight="true" outlineLevel="0" collapsed="false"/>
    <row r="4242" customFormat="false" ht="409.6" hidden="true" customHeight="true" outlineLevel="0" collapsed="false"/>
    <row r="4243" customFormat="false" ht="409.6" hidden="true" customHeight="true" outlineLevel="0" collapsed="false"/>
    <row r="4244" customFormat="false" ht="409.6" hidden="true" customHeight="true" outlineLevel="0" collapsed="false"/>
    <row r="4245" customFormat="false" ht="409.6" hidden="true" customHeight="true" outlineLevel="0" collapsed="false"/>
    <row r="4246" customFormat="false" ht="409.6" hidden="true" customHeight="true" outlineLevel="0" collapsed="false"/>
    <row r="4247" customFormat="false" ht="409.6" hidden="true" customHeight="true" outlineLevel="0" collapsed="false"/>
    <row r="4248" customFormat="false" ht="409.6" hidden="true" customHeight="true" outlineLevel="0" collapsed="false"/>
    <row r="4249" customFormat="false" ht="409.6" hidden="true" customHeight="true" outlineLevel="0" collapsed="false"/>
    <row r="4250" customFormat="false" ht="409.6" hidden="true" customHeight="true" outlineLevel="0" collapsed="false"/>
    <row r="4251" customFormat="false" ht="409.6" hidden="true" customHeight="true" outlineLevel="0" collapsed="false"/>
    <row r="4252" customFormat="false" ht="409.6" hidden="true" customHeight="true" outlineLevel="0" collapsed="false"/>
    <row r="4253" customFormat="false" ht="409.6" hidden="true" customHeight="true" outlineLevel="0" collapsed="false"/>
    <row r="4254" customFormat="false" ht="409.6" hidden="true" customHeight="true" outlineLevel="0" collapsed="false"/>
    <row r="4255" customFormat="false" ht="409.6" hidden="true" customHeight="true" outlineLevel="0" collapsed="false"/>
    <row r="4256" customFormat="false" ht="409.6" hidden="true" customHeight="true" outlineLevel="0" collapsed="false"/>
    <row r="4257" customFormat="false" ht="409.6" hidden="true" customHeight="true" outlineLevel="0" collapsed="false"/>
    <row r="4258" customFormat="false" ht="409.6" hidden="true" customHeight="true" outlineLevel="0" collapsed="false"/>
    <row r="4259" customFormat="false" ht="409.6" hidden="true" customHeight="true" outlineLevel="0" collapsed="false"/>
    <row r="4260" customFormat="false" ht="409.6" hidden="true" customHeight="true" outlineLevel="0" collapsed="false"/>
    <row r="4261" customFormat="false" ht="409.6" hidden="true" customHeight="true" outlineLevel="0" collapsed="false"/>
    <row r="4262" customFormat="false" ht="409.6" hidden="true" customHeight="true" outlineLevel="0" collapsed="false"/>
    <row r="4263" customFormat="false" ht="409.6" hidden="true" customHeight="true" outlineLevel="0" collapsed="false"/>
    <row r="4264" customFormat="false" ht="409.6" hidden="true" customHeight="true" outlineLevel="0" collapsed="false"/>
    <row r="4265" customFormat="false" ht="409.6" hidden="true" customHeight="true" outlineLevel="0" collapsed="false"/>
    <row r="4266" customFormat="false" ht="409.6" hidden="true" customHeight="true" outlineLevel="0" collapsed="false"/>
    <row r="4267" customFormat="false" ht="409.6" hidden="true" customHeight="true" outlineLevel="0" collapsed="false"/>
    <row r="4268" customFormat="false" ht="409.6" hidden="true" customHeight="true" outlineLevel="0" collapsed="false"/>
    <row r="4269" customFormat="false" ht="409.6" hidden="true" customHeight="true" outlineLevel="0" collapsed="false"/>
    <row r="4270" customFormat="false" ht="409.6" hidden="true" customHeight="true" outlineLevel="0" collapsed="false"/>
    <row r="4271" customFormat="false" ht="409.6" hidden="true" customHeight="true" outlineLevel="0" collapsed="false"/>
    <row r="4272" customFormat="false" ht="409.6" hidden="true" customHeight="true" outlineLevel="0" collapsed="false"/>
    <row r="4273" customFormat="false" ht="409.6" hidden="true" customHeight="true" outlineLevel="0" collapsed="false"/>
    <row r="4274" customFormat="false" ht="409.6" hidden="true" customHeight="true" outlineLevel="0" collapsed="false"/>
    <row r="4275" customFormat="false" ht="409.6" hidden="true" customHeight="true" outlineLevel="0" collapsed="false"/>
    <row r="4276" customFormat="false" ht="409.6" hidden="true" customHeight="true" outlineLevel="0" collapsed="false"/>
    <row r="4277" customFormat="false" ht="409.6" hidden="true" customHeight="true" outlineLevel="0" collapsed="false"/>
    <row r="4278" customFormat="false" ht="409.6" hidden="true" customHeight="true" outlineLevel="0" collapsed="false"/>
    <row r="4279" customFormat="false" ht="409.6" hidden="true" customHeight="true" outlineLevel="0" collapsed="false"/>
    <row r="4280" customFormat="false" ht="409.6" hidden="true" customHeight="true" outlineLevel="0" collapsed="false"/>
    <row r="4281" customFormat="false" ht="409.6" hidden="true" customHeight="true" outlineLevel="0" collapsed="false"/>
    <row r="4282" customFormat="false" ht="409.6" hidden="true" customHeight="true" outlineLevel="0" collapsed="false"/>
    <row r="4283" customFormat="false" ht="409.6" hidden="true" customHeight="true" outlineLevel="0" collapsed="false"/>
    <row r="4284" customFormat="false" ht="409.6" hidden="true" customHeight="true" outlineLevel="0" collapsed="false"/>
    <row r="4285" customFormat="false" ht="409.6" hidden="true" customHeight="true" outlineLevel="0" collapsed="false"/>
    <row r="4286" customFormat="false" ht="409.6" hidden="true" customHeight="true" outlineLevel="0" collapsed="false"/>
    <row r="4287" customFormat="false" ht="409.6" hidden="true" customHeight="true" outlineLevel="0" collapsed="false"/>
    <row r="4288" customFormat="false" ht="409.6" hidden="true" customHeight="true" outlineLevel="0" collapsed="false"/>
    <row r="4289" customFormat="false" ht="409.6" hidden="true" customHeight="true" outlineLevel="0" collapsed="false"/>
    <row r="4290" customFormat="false" ht="409.6" hidden="true" customHeight="true" outlineLevel="0" collapsed="false"/>
    <row r="4291" customFormat="false" ht="409.6" hidden="true" customHeight="true" outlineLevel="0" collapsed="false"/>
    <row r="4292" customFormat="false" ht="409.6" hidden="true" customHeight="true" outlineLevel="0" collapsed="false"/>
    <row r="4293" customFormat="false" ht="409.6" hidden="true" customHeight="true" outlineLevel="0" collapsed="false"/>
    <row r="4294" customFormat="false" ht="409.6" hidden="true" customHeight="true" outlineLevel="0" collapsed="false"/>
    <row r="4295" customFormat="false" ht="409.6" hidden="true" customHeight="true" outlineLevel="0" collapsed="false"/>
    <row r="4296" customFormat="false" ht="409.6" hidden="true" customHeight="true" outlineLevel="0" collapsed="false"/>
    <row r="4297" customFormat="false" ht="409.6" hidden="true" customHeight="true" outlineLevel="0" collapsed="false"/>
    <row r="4298" customFormat="false" ht="409.6" hidden="true" customHeight="true" outlineLevel="0" collapsed="false"/>
    <row r="4299" customFormat="false" ht="409.6" hidden="true" customHeight="true" outlineLevel="0" collapsed="false"/>
    <row r="4300" customFormat="false" ht="409.6" hidden="true" customHeight="true" outlineLevel="0" collapsed="false"/>
    <row r="4301" customFormat="false" ht="409.6" hidden="true" customHeight="true" outlineLevel="0" collapsed="false"/>
    <row r="4302" customFormat="false" ht="409.6" hidden="true" customHeight="true" outlineLevel="0" collapsed="false"/>
    <row r="4303" customFormat="false" ht="409.6" hidden="true" customHeight="true" outlineLevel="0" collapsed="false"/>
    <row r="4304" customFormat="false" ht="409.6" hidden="true" customHeight="true" outlineLevel="0" collapsed="false"/>
    <row r="4305" customFormat="false" ht="409.6" hidden="true" customHeight="true" outlineLevel="0" collapsed="false"/>
    <row r="4306" customFormat="false" ht="409.6" hidden="true" customHeight="true" outlineLevel="0" collapsed="false"/>
    <row r="4307" customFormat="false" ht="409.6" hidden="true" customHeight="true" outlineLevel="0" collapsed="false"/>
    <row r="4308" customFormat="false" ht="409.6" hidden="true" customHeight="true" outlineLevel="0" collapsed="false"/>
    <row r="4309" customFormat="false" ht="409.6" hidden="true" customHeight="true" outlineLevel="0" collapsed="false"/>
    <row r="4310" customFormat="false" ht="409.6" hidden="true" customHeight="true" outlineLevel="0" collapsed="false"/>
    <row r="4311" customFormat="false" ht="409.6" hidden="true" customHeight="true" outlineLevel="0" collapsed="false"/>
    <row r="4312" customFormat="false" ht="409.6" hidden="true" customHeight="true" outlineLevel="0" collapsed="false"/>
    <row r="4313" customFormat="false" ht="409.6" hidden="true" customHeight="true" outlineLevel="0" collapsed="false"/>
    <row r="4314" customFormat="false" ht="409.6" hidden="true" customHeight="true" outlineLevel="0" collapsed="false"/>
    <row r="4315" customFormat="false" ht="409.6" hidden="true" customHeight="true" outlineLevel="0" collapsed="false"/>
    <row r="4316" customFormat="false" ht="409.6" hidden="true" customHeight="true" outlineLevel="0" collapsed="false"/>
    <row r="4317" customFormat="false" ht="409.6" hidden="true" customHeight="true" outlineLevel="0" collapsed="false"/>
    <row r="4318" customFormat="false" ht="409.6" hidden="true" customHeight="true" outlineLevel="0" collapsed="false"/>
    <row r="4319" customFormat="false" ht="409.6" hidden="true" customHeight="true" outlineLevel="0" collapsed="false"/>
    <row r="4320" customFormat="false" ht="409.6" hidden="true" customHeight="true" outlineLevel="0" collapsed="false"/>
    <row r="4321" customFormat="false" ht="409.6" hidden="true" customHeight="true" outlineLevel="0" collapsed="false"/>
    <row r="4322" customFormat="false" ht="409.6" hidden="true" customHeight="true" outlineLevel="0" collapsed="false"/>
    <row r="4323" customFormat="false" ht="409.6" hidden="true" customHeight="true" outlineLevel="0" collapsed="false"/>
    <row r="4324" customFormat="false" ht="409.6" hidden="true" customHeight="true" outlineLevel="0" collapsed="false"/>
    <row r="4325" customFormat="false" ht="409.6" hidden="true" customHeight="true" outlineLevel="0" collapsed="false"/>
    <row r="4326" customFormat="false" ht="409.6" hidden="true" customHeight="true" outlineLevel="0" collapsed="false"/>
    <row r="4327" customFormat="false" ht="409.6" hidden="true" customHeight="true" outlineLevel="0" collapsed="false"/>
    <row r="4328" customFormat="false" ht="409.6" hidden="true" customHeight="true" outlineLevel="0" collapsed="false"/>
    <row r="4329" customFormat="false" ht="409.6" hidden="true" customHeight="true" outlineLevel="0" collapsed="false"/>
    <row r="4330" customFormat="false" ht="409.6" hidden="true" customHeight="true" outlineLevel="0" collapsed="false"/>
    <row r="4331" customFormat="false" ht="409.6" hidden="true" customHeight="true" outlineLevel="0" collapsed="false"/>
    <row r="4332" customFormat="false" ht="409.6" hidden="true" customHeight="true" outlineLevel="0" collapsed="false"/>
    <row r="4333" customFormat="false" ht="409.6" hidden="true" customHeight="true" outlineLevel="0" collapsed="false"/>
    <row r="4334" customFormat="false" ht="409.6" hidden="true" customHeight="true" outlineLevel="0" collapsed="false"/>
    <row r="4335" customFormat="false" ht="409.6" hidden="true" customHeight="true" outlineLevel="0" collapsed="false"/>
    <row r="4336" customFormat="false" ht="409.6" hidden="true" customHeight="true" outlineLevel="0" collapsed="false"/>
    <row r="4337" customFormat="false" ht="409.6" hidden="true" customHeight="true" outlineLevel="0" collapsed="false"/>
    <row r="4338" customFormat="false" ht="409.6" hidden="true" customHeight="true" outlineLevel="0" collapsed="false"/>
    <row r="4339" customFormat="false" ht="409.6" hidden="true" customHeight="true" outlineLevel="0" collapsed="false"/>
    <row r="4340" customFormat="false" ht="409.6" hidden="true" customHeight="true" outlineLevel="0" collapsed="false"/>
    <row r="4341" customFormat="false" ht="409.6" hidden="true" customHeight="true" outlineLevel="0" collapsed="false"/>
    <row r="4342" customFormat="false" ht="409.6" hidden="true" customHeight="true" outlineLevel="0" collapsed="false"/>
    <row r="4343" customFormat="false" ht="409.6" hidden="true" customHeight="true" outlineLevel="0" collapsed="false"/>
    <row r="4344" customFormat="false" ht="409.6" hidden="true" customHeight="true" outlineLevel="0" collapsed="false"/>
    <row r="4345" customFormat="false" ht="409.6" hidden="true" customHeight="true" outlineLevel="0" collapsed="false"/>
    <row r="4346" customFormat="false" ht="409.6" hidden="true" customHeight="true" outlineLevel="0" collapsed="false"/>
    <row r="4347" customFormat="false" ht="409.6" hidden="true" customHeight="true" outlineLevel="0" collapsed="false"/>
    <row r="4348" customFormat="false" ht="409.6" hidden="true" customHeight="true" outlineLevel="0" collapsed="false"/>
    <row r="4349" customFormat="false" ht="409.6" hidden="true" customHeight="true" outlineLevel="0" collapsed="false"/>
    <row r="4350" customFormat="false" ht="409.6" hidden="true" customHeight="true" outlineLevel="0" collapsed="false"/>
    <row r="4351" customFormat="false" ht="409.6" hidden="true" customHeight="true" outlineLevel="0" collapsed="false"/>
    <row r="4352" customFormat="false" ht="409.6" hidden="true" customHeight="true" outlineLevel="0" collapsed="false"/>
    <row r="4353" customFormat="false" ht="409.6" hidden="true" customHeight="true" outlineLevel="0" collapsed="false"/>
    <row r="4354" customFormat="false" ht="409.6" hidden="true" customHeight="true" outlineLevel="0" collapsed="false"/>
    <row r="4355" customFormat="false" ht="409.6" hidden="true" customHeight="true" outlineLevel="0" collapsed="false"/>
    <row r="4356" customFormat="false" ht="409.6" hidden="true" customHeight="true" outlineLevel="0" collapsed="false"/>
    <row r="4357" customFormat="false" ht="409.6" hidden="true" customHeight="true" outlineLevel="0" collapsed="false"/>
    <row r="4358" customFormat="false" ht="409.6" hidden="true" customHeight="true" outlineLevel="0" collapsed="false"/>
    <row r="4359" customFormat="false" ht="409.6" hidden="true" customHeight="true" outlineLevel="0" collapsed="false"/>
    <row r="4360" customFormat="false" ht="409.6" hidden="true" customHeight="true" outlineLevel="0" collapsed="false"/>
    <row r="4361" customFormat="false" ht="409.6" hidden="true" customHeight="true" outlineLevel="0" collapsed="false"/>
    <row r="4362" customFormat="false" ht="409.6" hidden="true" customHeight="true" outlineLevel="0" collapsed="false"/>
    <row r="4363" customFormat="false" ht="409.6" hidden="true" customHeight="true" outlineLevel="0" collapsed="false"/>
    <row r="4364" customFormat="false" ht="409.6" hidden="true" customHeight="true" outlineLevel="0" collapsed="false"/>
    <row r="4365" customFormat="false" ht="409.6" hidden="true" customHeight="true" outlineLevel="0" collapsed="false"/>
    <row r="4366" customFormat="false" ht="409.6" hidden="true" customHeight="true" outlineLevel="0" collapsed="false"/>
    <row r="4367" customFormat="false" ht="409.6" hidden="true" customHeight="true" outlineLevel="0" collapsed="false"/>
    <row r="4368" customFormat="false" ht="409.6" hidden="true" customHeight="true" outlineLevel="0" collapsed="false"/>
    <row r="4369" customFormat="false" ht="409.6" hidden="true" customHeight="true" outlineLevel="0" collapsed="false"/>
    <row r="4370" customFormat="false" ht="409.6" hidden="true" customHeight="true" outlineLevel="0" collapsed="false"/>
    <row r="4371" customFormat="false" ht="409.6" hidden="true" customHeight="true" outlineLevel="0" collapsed="false"/>
    <row r="4372" customFormat="false" ht="409.6" hidden="true" customHeight="true" outlineLevel="0" collapsed="false"/>
    <row r="4373" customFormat="false" ht="409.6" hidden="true" customHeight="true" outlineLevel="0" collapsed="false"/>
    <row r="4374" customFormat="false" ht="409.6" hidden="true" customHeight="true" outlineLevel="0" collapsed="false"/>
    <row r="4375" customFormat="false" ht="409.6" hidden="true" customHeight="true" outlineLevel="0" collapsed="false"/>
    <row r="4376" customFormat="false" ht="409.6" hidden="true" customHeight="true" outlineLevel="0" collapsed="false"/>
    <row r="4377" customFormat="false" ht="409.6" hidden="true" customHeight="true" outlineLevel="0" collapsed="false"/>
    <row r="4378" customFormat="false" ht="409.6" hidden="true" customHeight="true" outlineLevel="0" collapsed="false"/>
    <row r="4379" customFormat="false" ht="409.6" hidden="true" customHeight="true" outlineLevel="0" collapsed="false"/>
    <row r="4380" customFormat="false" ht="409.6" hidden="true" customHeight="true" outlineLevel="0" collapsed="false"/>
    <row r="4381" customFormat="false" ht="409.6" hidden="true" customHeight="true" outlineLevel="0" collapsed="false"/>
    <row r="4382" customFormat="false" ht="409.6" hidden="true" customHeight="true" outlineLevel="0" collapsed="false"/>
    <row r="4383" customFormat="false" ht="409.6" hidden="true" customHeight="true" outlineLevel="0" collapsed="false"/>
    <row r="4384" customFormat="false" ht="409.6" hidden="true" customHeight="true" outlineLevel="0" collapsed="false"/>
    <row r="4385" customFormat="false" ht="409.6" hidden="true" customHeight="true" outlineLevel="0" collapsed="false"/>
    <row r="4386" customFormat="false" ht="409.6" hidden="true" customHeight="true" outlineLevel="0" collapsed="false"/>
    <row r="4387" customFormat="false" ht="409.6" hidden="true" customHeight="true" outlineLevel="0" collapsed="false"/>
    <row r="4388" customFormat="false" ht="409.6" hidden="true" customHeight="true" outlineLevel="0" collapsed="false"/>
    <row r="4389" customFormat="false" ht="409.6" hidden="true" customHeight="true" outlineLevel="0" collapsed="false"/>
    <row r="4390" customFormat="false" ht="409.6" hidden="true" customHeight="true" outlineLevel="0" collapsed="false"/>
    <row r="4391" customFormat="false" ht="409.6" hidden="true" customHeight="true" outlineLevel="0" collapsed="false"/>
    <row r="4392" customFormat="false" ht="409.6" hidden="true" customHeight="true" outlineLevel="0" collapsed="false"/>
    <row r="4393" customFormat="false" ht="409.6" hidden="true" customHeight="true" outlineLevel="0" collapsed="false"/>
    <row r="4394" customFormat="false" ht="409.6" hidden="true" customHeight="true" outlineLevel="0" collapsed="false"/>
    <row r="4395" customFormat="false" ht="409.6" hidden="true" customHeight="true" outlineLevel="0" collapsed="false"/>
    <row r="4396" customFormat="false" ht="409.6" hidden="true" customHeight="true" outlineLevel="0" collapsed="false"/>
    <row r="4397" customFormat="false" ht="409.6" hidden="true" customHeight="true" outlineLevel="0" collapsed="false"/>
    <row r="4398" customFormat="false" ht="409.6" hidden="true" customHeight="true" outlineLevel="0" collapsed="false"/>
    <row r="4399" customFormat="false" ht="409.6" hidden="true" customHeight="true" outlineLevel="0" collapsed="false"/>
    <row r="4400" customFormat="false" ht="409.6" hidden="true" customHeight="true" outlineLevel="0" collapsed="false"/>
    <row r="4401" customFormat="false" ht="409.6" hidden="true" customHeight="true" outlineLevel="0" collapsed="false"/>
    <row r="4402" customFormat="false" ht="409.6" hidden="true" customHeight="true" outlineLevel="0" collapsed="false"/>
    <row r="4403" customFormat="false" ht="409.6" hidden="true" customHeight="true" outlineLevel="0" collapsed="false"/>
    <row r="4404" customFormat="false" ht="409.6" hidden="true" customHeight="true" outlineLevel="0" collapsed="false"/>
    <row r="4405" customFormat="false" ht="409.6" hidden="true" customHeight="true" outlineLevel="0" collapsed="false"/>
    <row r="4406" customFormat="false" ht="409.6" hidden="true" customHeight="true" outlineLevel="0" collapsed="false"/>
    <row r="4407" customFormat="false" ht="409.6" hidden="true" customHeight="true" outlineLevel="0" collapsed="false"/>
    <row r="4408" customFormat="false" ht="409.6" hidden="true" customHeight="true" outlineLevel="0" collapsed="false"/>
    <row r="4409" customFormat="false" ht="409.6" hidden="true" customHeight="true" outlineLevel="0" collapsed="false"/>
    <row r="4410" customFormat="false" ht="409.6" hidden="true" customHeight="true" outlineLevel="0" collapsed="false"/>
    <row r="4411" customFormat="false" ht="409.6" hidden="true" customHeight="true" outlineLevel="0" collapsed="false"/>
    <row r="4412" customFormat="false" ht="409.6" hidden="true" customHeight="true" outlineLevel="0" collapsed="false"/>
    <row r="4413" customFormat="false" ht="409.6" hidden="true" customHeight="true" outlineLevel="0" collapsed="false"/>
    <row r="4414" customFormat="false" ht="409.6" hidden="true" customHeight="true" outlineLevel="0" collapsed="false"/>
    <row r="4415" customFormat="false" ht="409.6" hidden="true" customHeight="true" outlineLevel="0" collapsed="false"/>
    <row r="4416" customFormat="false" ht="409.6" hidden="true" customHeight="true" outlineLevel="0" collapsed="false"/>
    <row r="4417" customFormat="false" ht="409.6" hidden="true" customHeight="true" outlineLevel="0" collapsed="false"/>
    <row r="4418" customFormat="false" ht="409.6" hidden="true" customHeight="true" outlineLevel="0" collapsed="false"/>
    <row r="4419" customFormat="false" ht="409.6" hidden="true" customHeight="true" outlineLevel="0" collapsed="false"/>
    <row r="4420" customFormat="false" ht="409.6" hidden="true" customHeight="true" outlineLevel="0" collapsed="false"/>
    <row r="4421" customFormat="false" ht="409.6" hidden="true" customHeight="true" outlineLevel="0" collapsed="false"/>
    <row r="4422" customFormat="false" ht="409.6" hidden="true" customHeight="true" outlineLevel="0" collapsed="false"/>
    <row r="4423" customFormat="false" ht="409.6" hidden="true" customHeight="true" outlineLevel="0" collapsed="false"/>
    <row r="4424" customFormat="false" ht="409.6" hidden="true" customHeight="true" outlineLevel="0" collapsed="false"/>
    <row r="4425" customFormat="false" ht="409.6" hidden="true" customHeight="true" outlineLevel="0" collapsed="false"/>
    <row r="4426" customFormat="false" ht="409.6" hidden="true" customHeight="true" outlineLevel="0" collapsed="false"/>
    <row r="4427" customFormat="false" ht="409.6" hidden="true" customHeight="true" outlineLevel="0" collapsed="false"/>
    <row r="4428" customFormat="false" ht="409.6" hidden="true" customHeight="true" outlineLevel="0" collapsed="false"/>
    <row r="4429" customFormat="false" ht="409.6" hidden="true" customHeight="true" outlineLevel="0" collapsed="false"/>
    <row r="4430" customFormat="false" ht="409.6" hidden="true" customHeight="true" outlineLevel="0" collapsed="false"/>
    <row r="4431" customFormat="false" ht="409.6" hidden="true" customHeight="true" outlineLevel="0" collapsed="false"/>
    <row r="4432" customFormat="false" ht="409.6" hidden="true" customHeight="true" outlineLevel="0" collapsed="false"/>
    <row r="4433" customFormat="false" ht="409.6" hidden="true" customHeight="true" outlineLevel="0" collapsed="false"/>
    <row r="4434" customFormat="false" ht="409.6" hidden="true" customHeight="true" outlineLevel="0" collapsed="false"/>
    <row r="4435" customFormat="false" ht="409.6" hidden="true" customHeight="true" outlineLevel="0" collapsed="false"/>
    <row r="4436" customFormat="false" ht="409.6" hidden="true" customHeight="true" outlineLevel="0" collapsed="false"/>
    <row r="4437" customFormat="false" ht="409.6" hidden="true" customHeight="true" outlineLevel="0" collapsed="false"/>
    <row r="4438" customFormat="false" ht="409.6" hidden="true" customHeight="true" outlineLevel="0" collapsed="false"/>
    <row r="4439" customFormat="false" ht="409.6" hidden="true" customHeight="true" outlineLevel="0" collapsed="false"/>
    <row r="4440" customFormat="false" ht="409.6" hidden="true" customHeight="true" outlineLevel="0" collapsed="false"/>
    <row r="4441" customFormat="false" ht="409.6" hidden="true" customHeight="true" outlineLevel="0" collapsed="false"/>
    <row r="4442" customFormat="false" ht="409.6" hidden="true" customHeight="true" outlineLevel="0" collapsed="false"/>
    <row r="4443" customFormat="false" ht="409.6" hidden="true" customHeight="true" outlineLevel="0" collapsed="false"/>
    <row r="4444" customFormat="false" ht="409.6" hidden="true" customHeight="true" outlineLevel="0" collapsed="false"/>
    <row r="4445" customFormat="false" ht="409.6" hidden="true" customHeight="true" outlineLevel="0" collapsed="false"/>
    <row r="4446" customFormat="false" ht="409.6" hidden="true" customHeight="true" outlineLevel="0" collapsed="false"/>
    <row r="4447" customFormat="false" ht="409.6" hidden="true" customHeight="true" outlineLevel="0" collapsed="false"/>
    <row r="4448" customFormat="false" ht="409.6" hidden="true" customHeight="true" outlineLevel="0" collapsed="false"/>
    <row r="4449" customFormat="false" ht="409.6" hidden="true" customHeight="true" outlineLevel="0" collapsed="false"/>
    <row r="4450" customFormat="false" ht="409.6" hidden="true" customHeight="true" outlineLevel="0" collapsed="false"/>
    <row r="4451" customFormat="false" ht="409.6" hidden="true" customHeight="true" outlineLevel="0" collapsed="false"/>
    <row r="4452" customFormat="false" ht="409.6" hidden="true" customHeight="true" outlineLevel="0" collapsed="false"/>
    <row r="4453" customFormat="false" ht="409.6" hidden="true" customHeight="true" outlineLevel="0" collapsed="false"/>
    <row r="4454" customFormat="false" ht="409.6" hidden="true" customHeight="true" outlineLevel="0" collapsed="false"/>
    <row r="4455" customFormat="false" ht="409.6" hidden="true" customHeight="true" outlineLevel="0" collapsed="false"/>
    <row r="4456" customFormat="false" ht="409.6" hidden="true" customHeight="true" outlineLevel="0" collapsed="false"/>
    <row r="4457" customFormat="false" ht="409.6" hidden="true" customHeight="true" outlineLevel="0" collapsed="false"/>
    <row r="4458" customFormat="false" ht="409.6" hidden="true" customHeight="true" outlineLevel="0" collapsed="false"/>
    <row r="4459" customFormat="false" ht="409.6" hidden="true" customHeight="true" outlineLevel="0" collapsed="false"/>
    <row r="4460" customFormat="false" ht="409.6" hidden="true" customHeight="true" outlineLevel="0" collapsed="false"/>
    <row r="4461" customFormat="false" ht="409.6" hidden="true" customHeight="true" outlineLevel="0" collapsed="false"/>
    <row r="4462" customFormat="false" ht="409.6" hidden="true" customHeight="true" outlineLevel="0" collapsed="false"/>
    <row r="4463" customFormat="false" ht="409.6" hidden="true" customHeight="true" outlineLevel="0" collapsed="false"/>
    <row r="4464" customFormat="false" ht="409.6" hidden="true" customHeight="true" outlineLevel="0" collapsed="false"/>
    <row r="4465" customFormat="false" ht="409.6" hidden="true" customHeight="true" outlineLevel="0" collapsed="false"/>
    <row r="4466" customFormat="false" ht="409.6" hidden="true" customHeight="true" outlineLevel="0" collapsed="false"/>
    <row r="4467" customFormat="false" ht="409.6" hidden="true" customHeight="true" outlineLevel="0" collapsed="false"/>
    <row r="4468" customFormat="false" ht="409.6" hidden="true" customHeight="true" outlineLevel="0" collapsed="false"/>
    <row r="4469" customFormat="false" ht="409.6" hidden="true" customHeight="true" outlineLevel="0" collapsed="false"/>
    <row r="4470" customFormat="false" ht="409.6" hidden="true" customHeight="true" outlineLevel="0" collapsed="false"/>
    <row r="4471" customFormat="false" ht="409.6" hidden="true" customHeight="true" outlineLevel="0" collapsed="false"/>
    <row r="4472" customFormat="false" ht="409.6" hidden="true" customHeight="true" outlineLevel="0" collapsed="false"/>
    <row r="4473" customFormat="false" ht="409.6" hidden="true" customHeight="true" outlineLevel="0" collapsed="false"/>
    <row r="4474" customFormat="false" ht="409.6" hidden="true" customHeight="true" outlineLevel="0" collapsed="false"/>
    <row r="4475" customFormat="false" ht="409.6" hidden="true" customHeight="true" outlineLevel="0" collapsed="false"/>
    <row r="4476" customFormat="false" ht="409.6" hidden="true" customHeight="true" outlineLevel="0" collapsed="false"/>
    <row r="4477" customFormat="false" ht="409.6" hidden="true" customHeight="true" outlineLevel="0" collapsed="false"/>
    <row r="4478" customFormat="false" ht="409.6" hidden="true" customHeight="true" outlineLevel="0" collapsed="false"/>
    <row r="4479" customFormat="false" ht="409.6" hidden="true" customHeight="true" outlineLevel="0" collapsed="false"/>
    <row r="4480" customFormat="false" ht="409.6" hidden="true" customHeight="true" outlineLevel="0" collapsed="false"/>
    <row r="4481" customFormat="false" ht="409.6" hidden="true" customHeight="true" outlineLevel="0" collapsed="false"/>
    <row r="4482" customFormat="false" ht="409.6" hidden="true" customHeight="true" outlineLevel="0" collapsed="false"/>
    <row r="4483" customFormat="false" ht="409.6" hidden="true" customHeight="true" outlineLevel="0" collapsed="false"/>
    <row r="4484" customFormat="false" ht="409.6" hidden="true" customHeight="true" outlineLevel="0" collapsed="false"/>
    <row r="4485" customFormat="false" ht="409.6" hidden="true" customHeight="true" outlineLevel="0" collapsed="false"/>
    <row r="4486" customFormat="false" ht="409.6" hidden="true" customHeight="true" outlineLevel="0" collapsed="false"/>
    <row r="4487" customFormat="false" ht="409.6" hidden="true" customHeight="true" outlineLevel="0" collapsed="false"/>
    <row r="4488" customFormat="false" ht="409.6" hidden="true" customHeight="true" outlineLevel="0" collapsed="false"/>
    <row r="4489" customFormat="false" ht="409.6" hidden="true" customHeight="true" outlineLevel="0" collapsed="false"/>
    <row r="4490" customFormat="false" ht="409.6" hidden="true" customHeight="true" outlineLevel="0" collapsed="false"/>
    <row r="4491" customFormat="false" ht="409.6" hidden="true" customHeight="true" outlineLevel="0" collapsed="false"/>
    <row r="4492" customFormat="false" ht="409.6" hidden="true" customHeight="true" outlineLevel="0" collapsed="false"/>
    <row r="4493" customFormat="false" ht="409.6" hidden="true" customHeight="true" outlineLevel="0" collapsed="false"/>
    <row r="4494" customFormat="false" ht="409.6" hidden="true" customHeight="true" outlineLevel="0" collapsed="false"/>
    <row r="4495" customFormat="false" ht="409.6" hidden="true" customHeight="true" outlineLevel="0" collapsed="false"/>
    <row r="4496" customFormat="false" ht="409.6" hidden="true" customHeight="true" outlineLevel="0" collapsed="false"/>
    <row r="4497" customFormat="false" ht="409.6" hidden="true" customHeight="true" outlineLevel="0" collapsed="false"/>
    <row r="4498" customFormat="false" ht="409.6" hidden="true" customHeight="true" outlineLevel="0" collapsed="false"/>
    <row r="4499" customFormat="false" ht="409.6" hidden="true" customHeight="true" outlineLevel="0" collapsed="false"/>
    <row r="4500" customFormat="false" ht="409.6" hidden="true" customHeight="true" outlineLevel="0" collapsed="false"/>
    <row r="4501" customFormat="false" ht="409.6" hidden="true" customHeight="true" outlineLevel="0" collapsed="false"/>
    <row r="4502" customFormat="false" ht="409.6" hidden="true" customHeight="true" outlineLevel="0" collapsed="false"/>
    <row r="4503" customFormat="false" ht="409.6" hidden="true" customHeight="true" outlineLevel="0" collapsed="false"/>
    <row r="4504" customFormat="false" ht="409.6" hidden="true" customHeight="true" outlineLevel="0" collapsed="false"/>
    <row r="4505" customFormat="false" ht="409.6" hidden="true" customHeight="true" outlineLevel="0" collapsed="false"/>
    <row r="4506" customFormat="false" ht="409.6" hidden="true" customHeight="true" outlineLevel="0" collapsed="false"/>
    <row r="4507" customFormat="false" ht="409.6" hidden="true" customHeight="true" outlineLevel="0" collapsed="false"/>
    <row r="4508" customFormat="false" ht="409.6" hidden="true" customHeight="true" outlineLevel="0" collapsed="false"/>
    <row r="4509" customFormat="false" ht="409.6" hidden="true" customHeight="true" outlineLevel="0" collapsed="false"/>
    <row r="4510" customFormat="false" ht="409.6" hidden="true" customHeight="true" outlineLevel="0" collapsed="false"/>
    <row r="4511" customFormat="false" ht="409.6" hidden="true" customHeight="true" outlineLevel="0" collapsed="false"/>
    <row r="4512" customFormat="false" ht="409.6" hidden="true" customHeight="true" outlineLevel="0" collapsed="false"/>
    <row r="4513" customFormat="false" ht="409.6" hidden="true" customHeight="true" outlineLevel="0" collapsed="false"/>
    <row r="4514" customFormat="false" ht="409.6" hidden="true" customHeight="true" outlineLevel="0" collapsed="false"/>
    <row r="4515" customFormat="false" ht="409.6" hidden="true" customHeight="true" outlineLevel="0" collapsed="false"/>
    <row r="4516" customFormat="false" ht="409.6" hidden="true" customHeight="true" outlineLevel="0" collapsed="false"/>
    <row r="4517" customFormat="false" ht="409.6" hidden="true" customHeight="true" outlineLevel="0" collapsed="false"/>
    <row r="4518" customFormat="false" ht="409.6" hidden="true" customHeight="true" outlineLevel="0" collapsed="false"/>
    <row r="4519" customFormat="false" ht="409.6" hidden="true" customHeight="true" outlineLevel="0" collapsed="false"/>
    <row r="4520" customFormat="false" ht="409.6" hidden="true" customHeight="true" outlineLevel="0" collapsed="false"/>
    <row r="4521" customFormat="false" ht="409.6" hidden="true" customHeight="true" outlineLevel="0" collapsed="false"/>
    <row r="4522" customFormat="false" ht="409.6" hidden="true" customHeight="true" outlineLevel="0" collapsed="false"/>
    <row r="4523" customFormat="false" ht="409.6" hidden="true" customHeight="true" outlineLevel="0" collapsed="false"/>
    <row r="4524" customFormat="false" ht="409.6" hidden="true" customHeight="true" outlineLevel="0" collapsed="false"/>
    <row r="4525" customFormat="false" ht="409.6" hidden="true" customHeight="true" outlineLevel="0" collapsed="false"/>
    <row r="4526" customFormat="false" ht="409.6" hidden="true" customHeight="true" outlineLevel="0" collapsed="false"/>
    <row r="4527" customFormat="false" ht="409.6" hidden="true" customHeight="true" outlineLevel="0" collapsed="false"/>
    <row r="4528" customFormat="false" ht="409.6" hidden="true" customHeight="true" outlineLevel="0" collapsed="false"/>
    <row r="4529" customFormat="false" ht="409.6" hidden="true" customHeight="true" outlineLevel="0" collapsed="false"/>
    <row r="4530" customFormat="false" ht="409.6" hidden="true" customHeight="true" outlineLevel="0" collapsed="false"/>
    <row r="4531" customFormat="false" ht="409.6" hidden="true" customHeight="true" outlineLevel="0" collapsed="false"/>
    <row r="4532" customFormat="false" ht="409.6" hidden="true" customHeight="true" outlineLevel="0" collapsed="false"/>
    <row r="4533" customFormat="false" ht="409.6" hidden="true" customHeight="true" outlineLevel="0" collapsed="false"/>
    <row r="4534" customFormat="false" ht="409.6" hidden="true" customHeight="true" outlineLevel="0" collapsed="false"/>
    <row r="4535" customFormat="false" ht="409.6" hidden="true" customHeight="true" outlineLevel="0" collapsed="false"/>
    <row r="4536" customFormat="false" ht="409.6" hidden="true" customHeight="true" outlineLevel="0" collapsed="false"/>
    <row r="4537" customFormat="false" ht="409.6" hidden="true" customHeight="true" outlineLevel="0" collapsed="false"/>
    <row r="4538" customFormat="false" ht="409.6" hidden="true" customHeight="true" outlineLevel="0" collapsed="false"/>
    <row r="4539" customFormat="false" ht="409.6" hidden="true" customHeight="true" outlineLevel="0" collapsed="false"/>
    <row r="4540" customFormat="false" ht="409.6" hidden="true" customHeight="true" outlineLevel="0" collapsed="false"/>
    <row r="4541" customFormat="false" ht="409.6" hidden="true" customHeight="true" outlineLevel="0" collapsed="false"/>
    <row r="4542" customFormat="false" ht="409.6" hidden="true" customHeight="true" outlineLevel="0" collapsed="false"/>
    <row r="4543" customFormat="false" ht="409.6" hidden="true" customHeight="true" outlineLevel="0" collapsed="false"/>
    <row r="4544" customFormat="false" ht="409.6" hidden="true" customHeight="true" outlineLevel="0" collapsed="false"/>
    <row r="4545" customFormat="false" ht="409.6" hidden="true" customHeight="true" outlineLevel="0" collapsed="false"/>
    <row r="4546" customFormat="false" ht="409.6" hidden="true" customHeight="true" outlineLevel="0" collapsed="false"/>
    <row r="4547" customFormat="false" ht="409.6" hidden="true" customHeight="true" outlineLevel="0" collapsed="false"/>
    <row r="4548" customFormat="false" ht="409.6" hidden="true" customHeight="true" outlineLevel="0" collapsed="false"/>
    <row r="4549" customFormat="false" ht="409.6" hidden="true" customHeight="true" outlineLevel="0" collapsed="false"/>
    <row r="4550" customFormat="false" ht="409.6" hidden="true" customHeight="true" outlineLevel="0" collapsed="false"/>
    <row r="4551" customFormat="false" ht="409.6" hidden="true" customHeight="true" outlineLevel="0" collapsed="false"/>
    <row r="4552" customFormat="false" ht="409.6" hidden="true" customHeight="true" outlineLevel="0" collapsed="false"/>
    <row r="4553" customFormat="false" ht="409.6" hidden="true" customHeight="true" outlineLevel="0" collapsed="false"/>
    <row r="4554" customFormat="false" ht="409.6" hidden="true" customHeight="true" outlineLevel="0" collapsed="false"/>
    <row r="4555" customFormat="false" ht="409.6" hidden="true" customHeight="true" outlineLevel="0" collapsed="false"/>
    <row r="4556" customFormat="false" ht="409.6" hidden="true" customHeight="true" outlineLevel="0" collapsed="false"/>
    <row r="4557" customFormat="false" ht="409.6" hidden="true" customHeight="true" outlineLevel="0" collapsed="false"/>
    <row r="4558" customFormat="false" ht="409.6" hidden="true" customHeight="true" outlineLevel="0" collapsed="false"/>
    <row r="4559" customFormat="false" ht="409.6" hidden="true" customHeight="true" outlineLevel="0" collapsed="false"/>
    <row r="4560" customFormat="false" ht="409.6" hidden="true" customHeight="true" outlineLevel="0" collapsed="false"/>
    <row r="4561" customFormat="false" ht="409.6" hidden="true" customHeight="true" outlineLevel="0" collapsed="false"/>
    <row r="4562" customFormat="false" ht="409.6" hidden="true" customHeight="true" outlineLevel="0" collapsed="false"/>
    <row r="4563" customFormat="false" ht="409.6" hidden="true" customHeight="true" outlineLevel="0" collapsed="false"/>
    <row r="4564" customFormat="false" ht="409.6" hidden="true" customHeight="true" outlineLevel="0" collapsed="false"/>
    <row r="4565" customFormat="false" ht="409.6" hidden="true" customHeight="true" outlineLevel="0" collapsed="false"/>
    <row r="4566" customFormat="false" ht="409.6" hidden="true" customHeight="true" outlineLevel="0" collapsed="false"/>
    <row r="4567" customFormat="false" ht="409.6" hidden="true" customHeight="true" outlineLevel="0" collapsed="false"/>
    <row r="4568" customFormat="false" ht="409.6" hidden="true" customHeight="true" outlineLevel="0" collapsed="false"/>
    <row r="4569" customFormat="false" ht="409.6" hidden="true" customHeight="true" outlineLevel="0" collapsed="false"/>
    <row r="4570" customFormat="false" ht="409.6" hidden="true" customHeight="true" outlineLevel="0" collapsed="false"/>
    <row r="4571" customFormat="false" ht="409.6" hidden="true" customHeight="true" outlineLevel="0" collapsed="false"/>
    <row r="4572" customFormat="false" ht="409.6" hidden="true" customHeight="true" outlineLevel="0" collapsed="false"/>
    <row r="4573" customFormat="false" ht="409.6" hidden="true" customHeight="true" outlineLevel="0" collapsed="false"/>
    <row r="4574" customFormat="false" ht="409.6" hidden="true" customHeight="true" outlineLevel="0" collapsed="false"/>
    <row r="4575" customFormat="false" ht="409.6" hidden="true" customHeight="true" outlineLevel="0" collapsed="false"/>
    <row r="4576" customFormat="false" ht="409.6" hidden="true" customHeight="true" outlineLevel="0" collapsed="false"/>
    <row r="4577" customFormat="false" ht="409.6" hidden="true" customHeight="true" outlineLevel="0" collapsed="false"/>
    <row r="4578" customFormat="false" ht="409.6" hidden="true" customHeight="true" outlineLevel="0" collapsed="false"/>
    <row r="4579" customFormat="false" ht="409.6" hidden="true" customHeight="true" outlineLevel="0" collapsed="false"/>
    <row r="4580" customFormat="false" ht="409.6" hidden="true" customHeight="true" outlineLevel="0" collapsed="false"/>
    <row r="4581" customFormat="false" ht="409.6" hidden="true" customHeight="true" outlineLevel="0" collapsed="false"/>
    <row r="4582" customFormat="false" ht="409.6" hidden="true" customHeight="true" outlineLevel="0" collapsed="false"/>
    <row r="4583" customFormat="false" ht="409.6" hidden="true" customHeight="true" outlineLevel="0" collapsed="false"/>
    <row r="4584" customFormat="false" ht="409.6" hidden="true" customHeight="true" outlineLevel="0" collapsed="false"/>
    <row r="4585" customFormat="false" ht="409.6" hidden="true" customHeight="true" outlineLevel="0" collapsed="false"/>
    <row r="4586" customFormat="false" ht="409.6" hidden="true" customHeight="true" outlineLevel="0" collapsed="false"/>
    <row r="4587" customFormat="false" ht="409.6" hidden="true" customHeight="true" outlineLevel="0" collapsed="false"/>
    <row r="4588" customFormat="false" ht="409.6" hidden="true" customHeight="true" outlineLevel="0" collapsed="false"/>
    <row r="4589" customFormat="false" ht="409.6" hidden="true" customHeight="true" outlineLevel="0" collapsed="false"/>
    <row r="4590" customFormat="false" ht="409.6" hidden="true" customHeight="true" outlineLevel="0" collapsed="false"/>
    <row r="4591" customFormat="false" ht="409.6" hidden="true" customHeight="true" outlineLevel="0" collapsed="false"/>
    <row r="4592" customFormat="false" ht="409.6" hidden="true" customHeight="true" outlineLevel="0" collapsed="false"/>
    <row r="4593" customFormat="false" ht="409.6" hidden="true" customHeight="true" outlineLevel="0" collapsed="false"/>
    <row r="4594" customFormat="false" ht="409.6" hidden="true" customHeight="true" outlineLevel="0" collapsed="false"/>
    <row r="4595" customFormat="false" ht="409.6" hidden="true" customHeight="true" outlineLevel="0" collapsed="false"/>
    <row r="4596" customFormat="false" ht="409.6" hidden="true" customHeight="true" outlineLevel="0" collapsed="false"/>
    <row r="4597" customFormat="false" ht="409.6" hidden="true" customHeight="true" outlineLevel="0" collapsed="false"/>
    <row r="4598" customFormat="false" ht="409.6" hidden="true" customHeight="true" outlineLevel="0" collapsed="false"/>
    <row r="4599" customFormat="false" ht="409.6" hidden="true" customHeight="true" outlineLevel="0" collapsed="false"/>
    <row r="4600" customFormat="false" ht="409.6" hidden="true" customHeight="true" outlineLevel="0" collapsed="false"/>
    <row r="4601" customFormat="false" ht="409.6" hidden="true" customHeight="true" outlineLevel="0" collapsed="false"/>
    <row r="4602" customFormat="false" ht="409.6" hidden="true" customHeight="true" outlineLevel="0" collapsed="false"/>
    <row r="4603" customFormat="false" ht="409.6" hidden="true" customHeight="true" outlineLevel="0" collapsed="false"/>
    <row r="4604" customFormat="false" ht="409.6" hidden="true" customHeight="true" outlineLevel="0" collapsed="false"/>
    <row r="4605" customFormat="false" ht="409.6" hidden="true" customHeight="true" outlineLevel="0" collapsed="false"/>
    <row r="4606" customFormat="false" ht="409.6" hidden="true" customHeight="true" outlineLevel="0" collapsed="false"/>
    <row r="4607" customFormat="false" ht="409.6" hidden="true" customHeight="true" outlineLevel="0" collapsed="false"/>
    <row r="4608" customFormat="false" ht="409.6" hidden="true" customHeight="true" outlineLevel="0" collapsed="false"/>
    <row r="4609" customFormat="false" ht="409.6" hidden="true" customHeight="true" outlineLevel="0" collapsed="false"/>
    <row r="4610" customFormat="false" ht="409.6" hidden="true" customHeight="true" outlineLevel="0" collapsed="false"/>
    <row r="4611" customFormat="false" ht="409.6" hidden="true" customHeight="true" outlineLevel="0" collapsed="false"/>
    <row r="4612" customFormat="false" ht="409.6" hidden="true" customHeight="true" outlineLevel="0" collapsed="false"/>
    <row r="4613" customFormat="false" ht="409.6" hidden="true" customHeight="true" outlineLevel="0" collapsed="false"/>
    <row r="4614" customFormat="false" ht="409.6" hidden="true" customHeight="true" outlineLevel="0" collapsed="false"/>
    <row r="4615" customFormat="false" ht="409.6" hidden="true" customHeight="true" outlineLevel="0" collapsed="false"/>
    <row r="4616" customFormat="false" ht="409.6" hidden="true" customHeight="true" outlineLevel="0" collapsed="false"/>
    <row r="4617" customFormat="false" ht="409.6" hidden="true" customHeight="true" outlineLevel="0" collapsed="false"/>
    <row r="4618" customFormat="false" ht="409.6" hidden="true" customHeight="true" outlineLevel="0" collapsed="false"/>
    <row r="4619" customFormat="false" ht="409.6" hidden="true" customHeight="true" outlineLevel="0" collapsed="false"/>
    <row r="4620" customFormat="false" ht="409.6" hidden="true" customHeight="true" outlineLevel="0" collapsed="false"/>
    <row r="4621" customFormat="false" ht="409.6" hidden="true" customHeight="true" outlineLevel="0" collapsed="false"/>
    <row r="4622" customFormat="false" ht="409.6" hidden="true" customHeight="true" outlineLevel="0" collapsed="false"/>
    <row r="4623" customFormat="false" ht="409.6" hidden="true" customHeight="true" outlineLevel="0" collapsed="false"/>
    <row r="4624" customFormat="false" ht="409.6" hidden="true" customHeight="true" outlineLevel="0" collapsed="false"/>
    <row r="4625" customFormat="false" ht="409.6" hidden="true" customHeight="true" outlineLevel="0" collapsed="false"/>
    <row r="4626" customFormat="false" ht="409.6" hidden="true" customHeight="true" outlineLevel="0" collapsed="false"/>
    <row r="4627" customFormat="false" ht="409.6" hidden="true" customHeight="true" outlineLevel="0" collapsed="false"/>
    <row r="4628" customFormat="false" ht="409.6" hidden="true" customHeight="true" outlineLevel="0" collapsed="false"/>
    <row r="4629" customFormat="false" ht="409.6" hidden="true" customHeight="true" outlineLevel="0" collapsed="false"/>
    <row r="4630" customFormat="false" ht="409.6" hidden="true" customHeight="true" outlineLevel="0" collapsed="false"/>
    <row r="4631" customFormat="false" ht="409.6" hidden="true" customHeight="true" outlineLevel="0" collapsed="false"/>
    <row r="4632" customFormat="false" ht="409.6" hidden="true" customHeight="true" outlineLevel="0" collapsed="false"/>
    <row r="4633" customFormat="false" ht="409.6" hidden="true" customHeight="true" outlineLevel="0" collapsed="false"/>
    <row r="4634" customFormat="false" ht="409.6" hidden="true" customHeight="true" outlineLevel="0" collapsed="false"/>
    <row r="4635" customFormat="false" ht="409.6" hidden="true" customHeight="true" outlineLevel="0" collapsed="false"/>
    <row r="4636" customFormat="false" ht="409.6" hidden="true" customHeight="true" outlineLevel="0" collapsed="false"/>
    <row r="4637" customFormat="false" ht="409.6" hidden="true" customHeight="true" outlineLevel="0" collapsed="false"/>
    <row r="4638" customFormat="false" ht="409.6" hidden="true" customHeight="true" outlineLevel="0" collapsed="false"/>
    <row r="4639" customFormat="false" ht="409.6" hidden="true" customHeight="true" outlineLevel="0" collapsed="false"/>
    <row r="4640" customFormat="false" ht="409.6" hidden="true" customHeight="true" outlineLevel="0" collapsed="false"/>
    <row r="4641" customFormat="false" ht="409.6" hidden="true" customHeight="true" outlineLevel="0" collapsed="false"/>
    <row r="4642" customFormat="false" ht="409.6" hidden="true" customHeight="true" outlineLevel="0" collapsed="false"/>
    <row r="4643" customFormat="false" ht="409.6" hidden="true" customHeight="true" outlineLevel="0" collapsed="false"/>
    <row r="4644" customFormat="false" ht="409.6" hidden="true" customHeight="true" outlineLevel="0" collapsed="false"/>
    <row r="4645" customFormat="false" ht="409.6" hidden="true" customHeight="true" outlineLevel="0" collapsed="false"/>
    <row r="4646" customFormat="false" ht="409.6" hidden="true" customHeight="true" outlineLevel="0" collapsed="false"/>
    <row r="4647" customFormat="false" ht="409.6" hidden="true" customHeight="true" outlineLevel="0" collapsed="false"/>
    <row r="4648" customFormat="false" ht="409.6" hidden="true" customHeight="true" outlineLevel="0" collapsed="false"/>
    <row r="4649" customFormat="false" ht="409.6" hidden="true" customHeight="true" outlineLevel="0" collapsed="false"/>
    <row r="4650" customFormat="false" ht="409.6" hidden="true" customHeight="true" outlineLevel="0" collapsed="false"/>
    <row r="4651" customFormat="false" ht="409.6" hidden="true" customHeight="true" outlineLevel="0" collapsed="false"/>
    <row r="4652" customFormat="false" ht="409.6" hidden="true" customHeight="true" outlineLevel="0" collapsed="false"/>
    <row r="4653" customFormat="false" ht="409.6" hidden="true" customHeight="true" outlineLevel="0" collapsed="false"/>
    <row r="4654" customFormat="false" ht="409.6" hidden="true" customHeight="true" outlineLevel="0" collapsed="false"/>
    <row r="4655" customFormat="false" ht="409.6" hidden="true" customHeight="true" outlineLevel="0" collapsed="false"/>
    <row r="4656" customFormat="false" ht="409.6" hidden="true" customHeight="true" outlineLevel="0" collapsed="false"/>
    <row r="4657" customFormat="false" ht="409.6" hidden="true" customHeight="true" outlineLevel="0" collapsed="false"/>
    <row r="4658" customFormat="false" ht="409.6" hidden="true" customHeight="true" outlineLevel="0" collapsed="false"/>
    <row r="4659" customFormat="false" ht="409.6" hidden="true" customHeight="true" outlineLevel="0" collapsed="false"/>
    <row r="4660" customFormat="false" ht="409.6" hidden="true" customHeight="true" outlineLevel="0" collapsed="false"/>
    <row r="4661" customFormat="false" ht="409.6" hidden="true" customHeight="true" outlineLevel="0" collapsed="false"/>
    <row r="4662" customFormat="false" ht="409.6" hidden="true" customHeight="true" outlineLevel="0" collapsed="false"/>
    <row r="4663" customFormat="false" ht="409.6" hidden="true" customHeight="true" outlineLevel="0" collapsed="false"/>
    <row r="4664" customFormat="false" ht="409.6" hidden="true" customHeight="true" outlineLevel="0" collapsed="false"/>
    <row r="4665" customFormat="false" ht="409.6" hidden="true" customHeight="true" outlineLevel="0" collapsed="false"/>
    <row r="4666" customFormat="false" ht="409.6" hidden="true" customHeight="true" outlineLevel="0" collapsed="false"/>
    <row r="4667" customFormat="false" ht="409.6" hidden="true" customHeight="true" outlineLevel="0" collapsed="false"/>
    <row r="4668" customFormat="false" ht="409.6" hidden="true" customHeight="true" outlineLevel="0" collapsed="false"/>
    <row r="4669" customFormat="false" ht="409.6" hidden="true" customHeight="true" outlineLevel="0" collapsed="false"/>
    <row r="4670" customFormat="false" ht="409.6" hidden="true" customHeight="true" outlineLevel="0" collapsed="false"/>
    <row r="4671" customFormat="false" ht="409.6" hidden="true" customHeight="true" outlineLevel="0" collapsed="false"/>
    <row r="4672" customFormat="false" ht="409.6" hidden="true" customHeight="true" outlineLevel="0" collapsed="false"/>
    <row r="4673" customFormat="false" ht="409.6" hidden="true" customHeight="true" outlineLevel="0" collapsed="false"/>
    <row r="4674" customFormat="false" ht="409.6" hidden="true" customHeight="true" outlineLevel="0" collapsed="false"/>
    <row r="4675" customFormat="false" ht="409.6" hidden="true" customHeight="true" outlineLevel="0" collapsed="false"/>
    <row r="4676" customFormat="false" ht="409.6" hidden="true" customHeight="true" outlineLevel="0" collapsed="false"/>
    <row r="4677" customFormat="false" ht="409.6" hidden="true" customHeight="true" outlineLevel="0" collapsed="false"/>
    <row r="4678" customFormat="false" ht="409.6" hidden="true" customHeight="true" outlineLevel="0" collapsed="false"/>
    <row r="4679" customFormat="false" ht="409.6" hidden="true" customHeight="true" outlineLevel="0" collapsed="false"/>
    <row r="4680" customFormat="false" ht="409.6" hidden="true" customHeight="true" outlineLevel="0" collapsed="false"/>
    <row r="4681" customFormat="false" ht="409.6" hidden="true" customHeight="true" outlineLevel="0" collapsed="false"/>
    <row r="4682" customFormat="false" ht="409.6" hidden="true" customHeight="true" outlineLevel="0" collapsed="false"/>
    <row r="4683" customFormat="false" ht="409.6" hidden="true" customHeight="true" outlineLevel="0" collapsed="false"/>
    <row r="4684" customFormat="false" ht="409.6" hidden="true" customHeight="true" outlineLevel="0" collapsed="false"/>
    <row r="4685" customFormat="false" ht="409.6" hidden="true" customHeight="true" outlineLevel="0" collapsed="false"/>
    <row r="4686" customFormat="false" ht="409.6" hidden="true" customHeight="true" outlineLevel="0" collapsed="false"/>
    <row r="4687" customFormat="false" ht="409.6" hidden="true" customHeight="true" outlineLevel="0" collapsed="false"/>
    <row r="4688" customFormat="false" ht="409.6" hidden="true" customHeight="true" outlineLevel="0" collapsed="false"/>
    <row r="4689" customFormat="false" ht="409.6" hidden="true" customHeight="true" outlineLevel="0" collapsed="false"/>
    <row r="4690" customFormat="false" ht="409.6" hidden="true" customHeight="true" outlineLevel="0" collapsed="false"/>
    <row r="4691" customFormat="false" ht="409.6" hidden="true" customHeight="true" outlineLevel="0" collapsed="false"/>
    <row r="4692" customFormat="false" ht="409.6" hidden="true" customHeight="true" outlineLevel="0" collapsed="false"/>
    <row r="4693" customFormat="false" ht="409.6" hidden="true" customHeight="true" outlineLevel="0" collapsed="false"/>
    <row r="4694" customFormat="false" ht="409.6" hidden="true" customHeight="true" outlineLevel="0" collapsed="false"/>
    <row r="4695" customFormat="false" ht="409.6" hidden="true" customHeight="true" outlineLevel="0" collapsed="false"/>
    <row r="4696" customFormat="false" ht="409.6" hidden="true" customHeight="true" outlineLevel="0" collapsed="false"/>
    <row r="4697" customFormat="false" ht="409.6" hidden="true" customHeight="true" outlineLevel="0" collapsed="false"/>
    <row r="4698" customFormat="false" ht="409.6" hidden="true" customHeight="true" outlineLevel="0" collapsed="false"/>
    <row r="4699" customFormat="false" ht="409.6" hidden="true" customHeight="true" outlineLevel="0" collapsed="false"/>
    <row r="4700" customFormat="false" ht="409.6" hidden="true" customHeight="true" outlineLevel="0" collapsed="false"/>
    <row r="4701" customFormat="false" ht="409.6" hidden="true" customHeight="true" outlineLevel="0" collapsed="false"/>
    <row r="4702" customFormat="false" ht="409.6" hidden="true" customHeight="true" outlineLevel="0" collapsed="false"/>
    <row r="4703" customFormat="false" ht="409.6" hidden="true" customHeight="true" outlineLevel="0" collapsed="false"/>
    <row r="4704" customFormat="false" ht="409.6" hidden="true" customHeight="true" outlineLevel="0" collapsed="false"/>
    <row r="4705" customFormat="false" ht="409.6" hidden="true" customHeight="true" outlineLevel="0" collapsed="false"/>
    <row r="4706" customFormat="false" ht="409.6" hidden="true" customHeight="true" outlineLevel="0" collapsed="false"/>
    <row r="4707" customFormat="false" ht="409.6" hidden="true" customHeight="true" outlineLevel="0" collapsed="false"/>
    <row r="4708" customFormat="false" ht="409.6" hidden="true" customHeight="true" outlineLevel="0" collapsed="false"/>
    <row r="4709" customFormat="false" ht="409.6" hidden="true" customHeight="true" outlineLevel="0" collapsed="false"/>
    <row r="4710" customFormat="false" ht="409.6" hidden="true" customHeight="true" outlineLevel="0" collapsed="false"/>
    <row r="4711" customFormat="false" ht="409.6" hidden="true" customHeight="true" outlineLevel="0" collapsed="false"/>
    <row r="4712" customFormat="false" ht="409.6" hidden="true" customHeight="true" outlineLevel="0" collapsed="false"/>
    <row r="4713" customFormat="false" ht="409.6" hidden="true" customHeight="true" outlineLevel="0" collapsed="false"/>
    <row r="4714" customFormat="false" ht="409.6" hidden="true" customHeight="true" outlineLevel="0" collapsed="false"/>
    <row r="4715" customFormat="false" ht="409.6" hidden="true" customHeight="true" outlineLevel="0" collapsed="false"/>
    <row r="4716" customFormat="false" ht="409.6" hidden="true" customHeight="true" outlineLevel="0" collapsed="false"/>
    <row r="4717" customFormat="false" ht="409.6" hidden="true" customHeight="true" outlineLevel="0" collapsed="false"/>
    <row r="4718" customFormat="false" ht="409.6" hidden="true" customHeight="true" outlineLevel="0" collapsed="false"/>
    <row r="4719" customFormat="false" ht="409.6" hidden="true" customHeight="true" outlineLevel="0" collapsed="false"/>
    <row r="4720" customFormat="false" ht="409.6" hidden="true" customHeight="true" outlineLevel="0" collapsed="false"/>
    <row r="4721" customFormat="false" ht="409.6" hidden="true" customHeight="true" outlineLevel="0" collapsed="false"/>
    <row r="4722" customFormat="false" ht="409.6" hidden="true" customHeight="true" outlineLevel="0" collapsed="false"/>
    <row r="4723" customFormat="false" ht="409.6" hidden="true" customHeight="true" outlineLevel="0" collapsed="false"/>
    <row r="4724" customFormat="false" ht="409.6" hidden="true" customHeight="true" outlineLevel="0" collapsed="false"/>
    <row r="4725" customFormat="false" ht="409.6" hidden="true" customHeight="true" outlineLevel="0" collapsed="false"/>
    <row r="4726" customFormat="false" ht="409.6" hidden="true" customHeight="true" outlineLevel="0" collapsed="false"/>
    <row r="4727" customFormat="false" ht="409.6" hidden="true" customHeight="true" outlineLevel="0" collapsed="false"/>
    <row r="4728" customFormat="false" ht="409.6" hidden="true" customHeight="true" outlineLevel="0" collapsed="false"/>
    <row r="4729" customFormat="false" ht="409.6" hidden="true" customHeight="true" outlineLevel="0" collapsed="false"/>
    <row r="4730" customFormat="false" ht="409.6" hidden="true" customHeight="true" outlineLevel="0" collapsed="false"/>
    <row r="4731" customFormat="false" ht="409.6" hidden="true" customHeight="true" outlineLevel="0" collapsed="false"/>
    <row r="4732" customFormat="false" ht="409.6" hidden="true" customHeight="true" outlineLevel="0" collapsed="false"/>
    <row r="4733" customFormat="false" ht="409.6" hidden="true" customHeight="true" outlineLevel="0" collapsed="false"/>
    <row r="4734" customFormat="false" ht="409.6" hidden="true" customHeight="true" outlineLevel="0" collapsed="false"/>
    <row r="4735" customFormat="false" ht="409.6" hidden="true" customHeight="true" outlineLevel="0" collapsed="false"/>
    <row r="4736" customFormat="false" ht="409.6" hidden="true" customHeight="true" outlineLevel="0" collapsed="false"/>
    <row r="4737" customFormat="false" ht="409.6" hidden="true" customHeight="true" outlineLevel="0" collapsed="false"/>
    <row r="4738" customFormat="false" ht="409.6" hidden="true" customHeight="true" outlineLevel="0" collapsed="false"/>
    <row r="4739" customFormat="false" ht="409.6" hidden="true" customHeight="true" outlineLevel="0" collapsed="false"/>
    <row r="4740" customFormat="false" ht="409.6" hidden="true" customHeight="true" outlineLevel="0" collapsed="false"/>
    <row r="4741" customFormat="false" ht="409.6" hidden="true" customHeight="true" outlineLevel="0" collapsed="false"/>
    <row r="4742" customFormat="false" ht="409.6" hidden="true" customHeight="true" outlineLevel="0" collapsed="false"/>
    <row r="4743" customFormat="false" ht="409.6" hidden="true" customHeight="true" outlineLevel="0" collapsed="false"/>
    <row r="4744" customFormat="false" ht="409.6" hidden="true" customHeight="true" outlineLevel="0" collapsed="false"/>
    <row r="4745" customFormat="false" ht="409.6" hidden="true" customHeight="true" outlineLevel="0" collapsed="false"/>
    <row r="4746" customFormat="false" ht="409.6" hidden="true" customHeight="true" outlineLevel="0" collapsed="false"/>
    <row r="4747" customFormat="false" ht="409.6" hidden="true" customHeight="true" outlineLevel="0" collapsed="false"/>
    <row r="4748" customFormat="false" ht="409.6" hidden="true" customHeight="true" outlineLevel="0" collapsed="false"/>
    <row r="4749" customFormat="false" ht="409.6" hidden="true" customHeight="true" outlineLevel="0" collapsed="false"/>
    <row r="4750" customFormat="false" ht="409.6" hidden="true" customHeight="true" outlineLevel="0" collapsed="false"/>
    <row r="4751" customFormat="false" ht="409.6" hidden="true" customHeight="true" outlineLevel="0" collapsed="false"/>
    <row r="4752" customFormat="false" ht="409.6" hidden="true" customHeight="true" outlineLevel="0" collapsed="false"/>
    <row r="4753" customFormat="false" ht="409.6" hidden="true" customHeight="true" outlineLevel="0" collapsed="false"/>
    <row r="4754" customFormat="false" ht="409.6" hidden="true" customHeight="true" outlineLevel="0" collapsed="false"/>
    <row r="4755" customFormat="false" ht="409.6" hidden="true" customHeight="true" outlineLevel="0" collapsed="false"/>
    <row r="4756" customFormat="false" ht="409.6" hidden="true" customHeight="true" outlineLevel="0" collapsed="false"/>
    <row r="4757" customFormat="false" ht="409.6" hidden="true" customHeight="true" outlineLevel="0" collapsed="false"/>
    <row r="4758" customFormat="false" ht="409.6" hidden="true" customHeight="true" outlineLevel="0" collapsed="false"/>
    <row r="4759" customFormat="false" ht="409.6" hidden="true" customHeight="true" outlineLevel="0" collapsed="false"/>
    <row r="4760" customFormat="false" ht="409.6" hidden="true" customHeight="true" outlineLevel="0" collapsed="false"/>
    <row r="4761" customFormat="false" ht="409.6" hidden="true" customHeight="true" outlineLevel="0" collapsed="false"/>
    <row r="4762" customFormat="false" ht="409.6" hidden="true" customHeight="true" outlineLevel="0" collapsed="false"/>
    <row r="4763" customFormat="false" ht="409.6" hidden="true" customHeight="true" outlineLevel="0" collapsed="false"/>
    <row r="4764" customFormat="false" ht="409.6" hidden="true" customHeight="true" outlineLevel="0" collapsed="false"/>
    <row r="4765" customFormat="false" ht="409.6" hidden="true" customHeight="true" outlineLevel="0" collapsed="false"/>
    <row r="4766" customFormat="false" ht="409.6" hidden="true" customHeight="true" outlineLevel="0" collapsed="false"/>
    <row r="4767" customFormat="false" ht="409.6" hidden="true" customHeight="true" outlineLevel="0" collapsed="false"/>
    <row r="4768" customFormat="false" ht="409.6" hidden="true" customHeight="true" outlineLevel="0" collapsed="false"/>
    <row r="4769" customFormat="false" ht="409.6" hidden="true" customHeight="true" outlineLevel="0" collapsed="false"/>
    <row r="4770" customFormat="false" ht="409.6" hidden="true" customHeight="true" outlineLevel="0" collapsed="false"/>
    <row r="4771" customFormat="false" ht="409.6" hidden="true" customHeight="true" outlineLevel="0" collapsed="false"/>
    <row r="4772" customFormat="false" ht="409.6" hidden="true" customHeight="true" outlineLevel="0" collapsed="false"/>
    <row r="4773" customFormat="false" ht="409.6" hidden="true" customHeight="true" outlineLevel="0" collapsed="false"/>
    <row r="4774" customFormat="false" ht="409.6" hidden="true" customHeight="true" outlineLevel="0" collapsed="false"/>
    <row r="4775" customFormat="false" ht="409.6" hidden="true" customHeight="true" outlineLevel="0" collapsed="false"/>
    <row r="4776" customFormat="false" ht="409.6" hidden="true" customHeight="true" outlineLevel="0" collapsed="false"/>
    <row r="4777" customFormat="false" ht="409.6" hidden="true" customHeight="true" outlineLevel="0" collapsed="false"/>
    <row r="4778" customFormat="false" ht="409.6" hidden="true" customHeight="true" outlineLevel="0" collapsed="false"/>
    <row r="4779" customFormat="false" ht="409.6" hidden="true" customHeight="true" outlineLevel="0" collapsed="false"/>
    <row r="4780" customFormat="false" ht="409.6" hidden="true" customHeight="true" outlineLevel="0" collapsed="false"/>
    <row r="4781" customFormat="false" ht="409.6" hidden="true" customHeight="true" outlineLevel="0" collapsed="false"/>
    <row r="4782" customFormat="false" ht="409.6" hidden="true" customHeight="true" outlineLevel="0" collapsed="false"/>
    <row r="4783" customFormat="false" ht="409.6" hidden="true" customHeight="true" outlineLevel="0" collapsed="false"/>
    <row r="4784" customFormat="false" ht="409.6" hidden="true" customHeight="true" outlineLevel="0" collapsed="false"/>
    <row r="4785" customFormat="false" ht="409.6" hidden="true" customHeight="true" outlineLevel="0" collapsed="false"/>
    <row r="4786" customFormat="false" ht="409.6" hidden="true" customHeight="true" outlineLevel="0" collapsed="false"/>
    <row r="4787" customFormat="false" ht="409.6" hidden="true" customHeight="true" outlineLevel="0" collapsed="false"/>
    <row r="4788" customFormat="false" ht="409.6" hidden="true" customHeight="true" outlineLevel="0" collapsed="false"/>
    <row r="4789" customFormat="false" ht="409.6" hidden="true" customHeight="true" outlineLevel="0" collapsed="false"/>
    <row r="4790" customFormat="false" ht="409.6" hidden="true" customHeight="true" outlineLevel="0" collapsed="false"/>
    <row r="4791" customFormat="false" ht="409.6" hidden="true" customHeight="true" outlineLevel="0" collapsed="false"/>
    <row r="4792" customFormat="false" ht="409.6" hidden="true" customHeight="true" outlineLevel="0" collapsed="false"/>
    <row r="4793" customFormat="false" ht="409.6" hidden="true" customHeight="true" outlineLevel="0" collapsed="false"/>
    <row r="4794" customFormat="false" ht="409.6" hidden="true" customHeight="true" outlineLevel="0" collapsed="false"/>
    <row r="4795" customFormat="false" ht="409.6" hidden="true" customHeight="true" outlineLevel="0" collapsed="false"/>
    <row r="4796" customFormat="false" ht="409.6" hidden="true" customHeight="true" outlineLevel="0" collapsed="false"/>
    <row r="4797" customFormat="false" ht="409.6" hidden="true" customHeight="true" outlineLevel="0" collapsed="false"/>
    <row r="4798" customFormat="false" ht="409.6" hidden="true" customHeight="true" outlineLevel="0" collapsed="false"/>
    <row r="4799" customFormat="false" ht="409.6" hidden="true" customHeight="true" outlineLevel="0" collapsed="false"/>
    <row r="4800" customFormat="false" ht="409.6" hidden="true" customHeight="true" outlineLevel="0" collapsed="false"/>
    <row r="4801" customFormat="false" ht="409.6" hidden="true" customHeight="true" outlineLevel="0" collapsed="false"/>
    <row r="4802" customFormat="false" ht="409.6" hidden="true" customHeight="true" outlineLevel="0" collapsed="false"/>
    <row r="4803" customFormat="false" ht="409.6" hidden="true" customHeight="true" outlineLevel="0" collapsed="false"/>
    <row r="4804" customFormat="false" ht="409.6" hidden="true" customHeight="true" outlineLevel="0" collapsed="false"/>
    <row r="4805" customFormat="false" ht="409.6" hidden="true" customHeight="true" outlineLevel="0" collapsed="false"/>
    <row r="4806" customFormat="false" ht="409.6" hidden="true" customHeight="true" outlineLevel="0" collapsed="false"/>
    <row r="4807" customFormat="false" ht="409.6" hidden="true" customHeight="true" outlineLevel="0" collapsed="false"/>
    <row r="4808" customFormat="false" ht="409.6" hidden="true" customHeight="true" outlineLevel="0" collapsed="false"/>
    <row r="4809" customFormat="false" ht="409.6" hidden="true" customHeight="true" outlineLevel="0" collapsed="false"/>
    <row r="4810" customFormat="false" ht="409.6" hidden="true" customHeight="true" outlineLevel="0" collapsed="false"/>
    <row r="4811" customFormat="false" ht="409.6" hidden="true" customHeight="true" outlineLevel="0" collapsed="false"/>
    <row r="4812" customFormat="false" ht="409.6" hidden="true" customHeight="true" outlineLevel="0" collapsed="false"/>
    <row r="4813" customFormat="false" ht="409.6" hidden="true" customHeight="true" outlineLevel="0" collapsed="false"/>
    <row r="4814" customFormat="false" ht="409.6" hidden="true" customHeight="true" outlineLevel="0" collapsed="false"/>
    <row r="4815" customFormat="false" ht="409.6" hidden="true" customHeight="true" outlineLevel="0" collapsed="false"/>
    <row r="4816" customFormat="false" ht="409.6" hidden="true" customHeight="true" outlineLevel="0" collapsed="false"/>
    <row r="4817" customFormat="false" ht="409.6" hidden="true" customHeight="true" outlineLevel="0" collapsed="false"/>
    <row r="4818" customFormat="false" ht="409.6" hidden="true" customHeight="true" outlineLevel="0" collapsed="false"/>
    <row r="4819" customFormat="false" ht="409.6" hidden="true" customHeight="true" outlineLevel="0" collapsed="false"/>
    <row r="4820" customFormat="false" ht="409.6" hidden="true" customHeight="true" outlineLevel="0" collapsed="false"/>
    <row r="4821" customFormat="false" ht="409.6" hidden="true" customHeight="true" outlineLevel="0" collapsed="false"/>
    <row r="4822" customFormat="false" ht="409.6" hidden="true" customHeight="true" outlineLevel="0" collapsed="false"/>
    <row r="4823" customFormat="false" ht="409.6" hidden="true" customHeight="true" outlineLevel="0" collapsed="false"/>
    <row r="4824" customFormat="false" ht="409.6" hidden="true" customHeight="true" outlineLevel="0" collapsed="false"/>
    <row r="4825" customFormat="false" ht="409.6" hidden="true" customHeight="true" outlineLevel="0" collapsed="false"/>
    <row r="4826" customFormat="false" ht="409.6" hidden="true" customHeight="true" outlineLevel="0" collapsed="false"/>
    <row r="4827" customFormat="false" ht="409.6" hidden="true" customHeight="true" outlineLevel="0" collapsed="false"/>
    <row r="4828" customFormat="false" ht="409.6" hidden="true" customHeight="true" outlineLevel="0" collapsed="false"/>
    <row r="4829" customFormat="false" ht="409.6" hidden="true" customHeight="true" outlineLevel="0" collapsed="false"/>
    <row r="4830" customFormat="false" ht="409.6" hidden="true" customHeight="true" outlineLevel="0" collapsed="false"/>
    <row r="4831" customFormat="false" ht="409.6" hidden="true" customHeight="true" outlineLevel="0" collapsed="false"/>
    <row r="4832" customFormat="false" ht="409.6" hidden="true" customHeight="true" outlineLevel="0" collapsed="false"/>
    <row r="4833" customFormat="false" ht="409.6" hidden="true" customHeight="true" outlineLevel="0" collapsed="false"/>
    <row r="4834" customFormat="false" ht="409.6" hidden="true" customHeight="true" outlineLevel="0" collapsed="false"/>
    <row r="4835" customFormat="false" ht="409.6" hidden="true" customHeight="true" outlineLevel="0" collapsed="false"/>
    <row r="4836" customFormat="false" ht="409.6" hidden="true" customHeight="true" outlineLevel="0" collapsed="false"/>
    <row r="4837" customFormat="false" ht="409.6" hidden="true" customHeight="true" outlineLevel="0" collapsed="false"/>
    <row r="4838" customFormat="false" ht="409.6" hidden="true" customHeight="true" outlineLevel="0" collapsed="false"/>
    <row r="4839" customFormat="false" ht="409.6" hidden="true" customHeight="true" outlineLevel="0" collapsed="false"/>
    <row r="4840" customFormat="false" ht="409.6" hidden="true" customHeight="true" outlineLevel="0" collapsed="false"/>
    <row r="4841" customFormat="false" ht="409.6" hidden="true" customHeight="true" outlineLevel="0" collapsed="false"/>
    <row r="4842" customFormat="false" ht="409.6" hidden="true" customHeight="true" outlineLevel="0" collapsed="false"/>
    <row r="4843" customFormat="false" ht="409.6" hidden="true" customHeight="true" outlineLevel="0" collapsed="false"/>
    <row r="4844" customFormat="false" ht="409.6" hidden="true" customHeight="true" outlineLevel="0" collapsed="false"/>
    <row r="4845" customFormat="false" ht="409.6" hidden="true" customHeight="true" outlineLevel="0" collapsed="false"/>
    <row r="4846" customFormat="false" ht="409.6" hidden="true" customHeight="true" outlineLevel="0" collapsed="false"/>
    <row r="4847" customFormat="false" ht="409.6" hidden="true" customHeight="true" outlineLevel="0" collapsed="false"/>
    <row r="4848" customFormat="false" ht="409.6" hidden="true" customHeight="true" outlineLevel="0" collapsed="false"/>
    <row r="4849" customFormat="false" ht="409.6" hidden="true" customHeight="true" outlineLevel="0" collapsed="false"/>
    <row r="4850" customFormat="false" ht="409.6" hidden="true" customHeight="true" outlineLevel="0" collapsed="false"/>
    <row r="4851" customFormat="false" ht="409.6" hidden="true" customHeight="true" outlineLevel="0" collapsed="false"/>
    <row r="4852" customFormat="false" ht="409.6" hidden="true" customHeight="true" outlineLevel="0" collapsed="false"/>
    <row r="4853" customFormat="false" ht="409.6" hidden="true" customHeight="true" outlineLevel="0" collapsed="false"/>
    <row r="4854" customFormat="false" ht="409.6" hidden="true" customHeight="true" outlineLevel="0" collapsed="false"/>
    <row r="4855" customFormat="false" ht="409.6" hidden="true" customHeight="true" outlineLevel="0" collapsed="false"/>
    <row r="4856" customFormat="false" ht="409.6" hidden="true" customHeight="true" outlineLevel="0" collapsed="false"/>
    <row r="4857" customFormat="false" ht="409.6" hidden="true" customHeight="true" outlineLevel="0" collapsed="false"/>
    <row r="4858" customFormat="false" ht="409.6" hidden="true" customHeight="true" outlineLevel="0" collapsed="false"/>
    <row r="4859" customFormat="false" ht="409.6" hidden="true" customHeight="true" outlineLevel="0" collapsed="false"/>
    <row r="4860" customFormat="false" ht="409.6" hidden="true" customHeight="true" outlineLevel="0" collapsed="false"/>
    <row r="4861" customFormat="false" ht="409.6" hidden="true" customHeight="true" outlineLevel="0" collapsed="false"/>
    <row r="4862" customFormat="false" ht="409.6" hidden="true" customHeight="true" outlineLevel="0" collapsed="false"/>
    <row r="4863" customFormat="false" ht="409.6" hidden="true" customHeight="true" outlineLevel="0" collapsed="false"/>
    <row r="4864" customFormat="false" ht="409.6" hidden="true" customHeight="true" outlineLevel="0" collapsed="false"/>
    <row r="4865" customFormat="false" ht="409.6" hidden="true" customHeight="true" outlineLevel="0" collapsed="false"/>
    <row r="4866" customFormat="false" ht="409.6" hidden="true" customHeight="true" outlineLevel="0" collapsed="false"/>
    <row r="4867" customFormat="false" ht="409.6" hidden="true" customHeight="true" outlineLevel="0" collapsed="false"/>
    <row r="4868" customFormat="false" ht="409.6" hidden="true" customHeight="true" outlineLevel="0" collapsed="false"/>
    <row r="4869" customFormat="false" ht="409.6" hidden="true" customHeight="true" outlineLevel="0" collapsed="false"/>
    <row r="4870" customFormat="false" ht="409.6" hidden="true" customHeight="true" outlineLevel="0" collapsed="false"/>
    <row r="4871" customFormat="false" ht="409.6" hidden="true" customHeight="true" outlineLevel="0" collapsed="false"/>
    <row r="4872" customFormat="false" ht="409.6" hidden="true" customHeight="true" outlineLevel="0" collapsed="false"/>
    <row r="4873" customFormat="false" ht="409.6" hidden="true" customHeight="true" outlineLevel="0" collapsed="false"/>
    <row r="4874" customFormat="false" ht="409.6" hidden="true" customHeight="true" outlineLevel="0" collapsed="false"/>
    <row r="4875" customFormat="false" ht="409.6" hidden="true" customHeight="true" outlineLevel="0" collapsed="false"/>
    <row r="4876" customFormat="false" ht="409.6" hidden="true" customHeight="true" outlineLevel="0" collapsed="false"/>
    <row r="4877" customFormat="false" ht="409.6" hidden="true" customHeight="true" outlineLevel="0" collapsed="false"/>
    <row r="4878" customFormat="false" ht="409.6" hidden="true" customHeight="true" outlineLevel="0" collapsed="false"/>
    <row r="4879" customFormat="false" ht="409.6" hidden="true" customHeight="true" outlineLevel="0" collapsed="false"/>
    <row r="4880" customFormat="false" ht="409.6" hidden="true" customHeight="true" outlineLevel="0" collapsed="false"/>
    <row r="4881" customFormat="false" ht="409.6" hidden="true" customHeight="true" outlineLevel="0" collapsed="false"/>
    <row r="4882" customFormat="false" ht="409.6" hidden="true" customHeight="true" outlineLevel="0" collapsed="false"/>
    <row r="4883" customFormat="false" ht="409.6" hidden="true" customHeight="true" outlineLevel="0" collapsed="false"/>
    <row r="4884" customFormat="false" ht="409.6" hidden="true" customHeight="true" outlineLevel="0" collapsed="false"/>
    <row r="4885" customFormat="false" ht="409.6" hidden="true" customHeight="true" outlineLevel="0" collapsed="false"/>
    <row r="4886" customFormat="false" ht="409.6" hidden="true" customHeight="true" outlineLevel="0" collapsed="false"/>
    <row r="4887" customFormat="false" ht="409.6" hidden="true" customHeight="true" outlineLevel="0" collapsed="false"/>
    <row r="4888" customFormat="false" ht="409.6" hidden="true" customHeight="true" outlineLevel="0" collapsed="false"/>
    <row r="4889" customFormat="false" ht="409.6" hidden="true" customHeight="true" outlineLevel="0" collapsed="false"/>
    <row r="4890" customFormat="false" ht="409.6" hidden="true" customHeight="true" outlineLevel="0" collapsed="false"/>
    <row r="4891" customFormat="false" ht="409.6" hidden="true" customHeight="true" outlineLevel="0" collapsed="false"/>
    <row r="4892" customFormat="false" ht="409.6" hidden="true" customHeight="true" outlineLevel="0" collapsed="false"/>
    <row r="4893" customFormat="false" ht="409.6" hidden="true" customHeight="true" outlineLevel="0" collapsed="false"/>
    <row r="4894" customFormat="false" ht="409.6" hidden="true" customHeight="true" outlineLevel="0" collapsed="false"/>
    <row r="4895" customFormat="false" ht="409.6" hidden="true" customHeight="true" outlineLevel="0" collapsed="false"/>
    <row r="4896" customFormat="false" ht="409.6" hidden="true" customHeight="true" outlineLevel="0" collapsed="false"/>
    <row r="4897" customFormat="false" ht="409.6" hidden="true" customHeight="true" outlineLevel="0" collapsed="false"/>
    <row r="4898" customFormat="false" ht="409.6" hidden="true" customHeight="true" outlineLevel="0" collapsed="false"/>
    <row r="4899" customFormat="false" ht="409.6" hidden="true" customHeight="true" outlineLevel="0" collapsed="false"/>
    <row r="4900" customFormat="false" ht="409.6" hidden="true" customHeight="true" outlineLevel="0" collapsed="false"/>
    <row r="4901" customFormat="false" ht="409.6" hidden="true" customHeight="true" outlineLevel="0" collapsed="false"/>
    <row r="4902" customFormat="false" ht="409.6" hidden="true" customHeight="true" outlineLevel="0" collapsed="false"/>
    <row r="4903" customFormat="false" ht="409.6" hidden="true" customHeight="true" outlineLevel="0" collapsed="false"/>
    <row r="4904" customFormat="false" ht="409.6" hidden="true" customHeight="true" outlineLevel="0" collapsed="false"/>
    <row r="4905" customFormat="false" ht="409.6" hidden="true" customHeight="true" outlineLevel="0" collapsed="false"/>
    <row r="4906" customFormat="false" ht="409.6" hidden="true" customHeight="true" outlineLevel="0" collapsed="false"/>
    <row r="4907" customFormat="false" ht="409.6" hidden="true" customHeight="true" outlineLevel="0" collapsed="false"/>
    <row r="4908" customFormat="false" ht="409.6" hidden="true" customHeight="true" outlineLevel="0" collapsed="false"/>
    <row r="4909" customFormat="false" ht="409.6" hidden="true" customHeight="true" outlineLevel="0" collapsed="false"/>
    <row r="4910" customFormat="false" ht="409.6" hidden="true" customHeight="true" outlineLevel="0" collapsed="false"/>
    <row r="4911" customFormat="false" ht="409.6" hidden="true" customHeight="true" outlineLevel="0" collapsed="false"/>
    <row r="4912" customFormat="false" ht="409.6" hidden="true" customHeight="true" outlineLevel="0" collapsed="false"/>
    <row r="4913" customFormat="false" ht="409.6" hidden="true" customHeight="true" outlineLevel="0" collapsed="false"/>
    <row r="4914" customFormat="false" ht="409.6" hidden="true" customHeight="true" outlineLevel="0" collapsed="false"/>
    <row r="4915" customFormat="false" ht="409.6" hidden="true" customHeight="true" outlineLevel="0" collapsed="false"/>
    <row r="4916" customFormat="false" ht="409.6" hidden="true" customHeight="true" outlineLevel="0" collapsed="false"/>
    <row r="4917" customFormat="false" ht="409.6" hidden="true" customHeight="true" outlineLevel="0" collapsed="false"/>
    <row r="4918" customFormat="false" ht="409.6" hidden="true" customHeight="true" outlineLevel="0" collapsed="false"/>
    <row r="4919" customFormat="false" ht="409.6" hidden="true" customHeight="true" outlineLevel="0" collapsed="false"/>
    <row r="4920" customFormat="false" ht="409.6" hidden="true" customHeight="true" outlineLevel="0" collapsed="false"/>
    <row r="4921" customFormat="false" ht="409.6" hidden="true" customHeight="true" outlineLevel="0" collapsed="false"/>
    <row r="4922" customFormat="false" ht="409.6" hidden="true" customHeight="true" outlineLevel="0" collapsed="false"/>
    <row r="4923" customFormat="false" ht="409.6" hidden="true" customHeight="true" outlineLevel="0" collapsed="false"/>
    <row r="4924" customFormat="false" ht="409.6" hidden="true" customHeight="true" outlineLevel="0" collapsed="false"/>
    <row r="4925" customFormat="false" ht="409.6" hidden="true" customHeight="true" outlineLevel="0" collapsed="false"/>
    <row r="4926" customFormat="false" ht="409.6" hidden="true" customHeight="true" outlineLevel="0" collapsed="false"/>
    <row r="4927" customFormat="false" ht="409.6" hidden="true" customHeight="true" outlineLevel="0" collapsed="false"/>
    <row r="4928" customFormat="false" ht="409.6" hidden="true" customHeight="true" outlineLevel="0" collapsed="false"/>
    <row r="4929" customFormat="false" ht="409.6" hidden="true" customHeight="true" outlineLevel="0" collapsed="false"/>
    <row r="4930" customFormat="false" ht="409.6" hidden="true" customHeight="true" outlineLevel="0" collapsed="false"/>
    <row r="4931" customFormat="false" ht="409.6" hidden="true" customHeight="true" outlineLevel="0" collapsed="false"/>
    <row r="4932" customFormat="false" ht="409.6" hidden="true" customHeight="true" outlineLevel="0" collapsed="false"/>
    <row r="4933" customFormat="false" ht="409.6" hidden="true" customHeight="true" outlineLevel="0" collapsed="false"/>
    <row r="4934" customFormat="false" ht="409.6" hidden="true" customHeight="true" outlineLevel="0" collapsed="false"/>
    <row r="4935" customFormat="false" ht="409.6" hidden="true" customHeight="true" outlineLevel="0" collapsed="false"/>
    <row r="4936" customFormat="false" ht="409.6" hidden="true" customHeight="true" outlineLevel="0" collapsed="false"/>
    <row r="4937" customFormat="false" ht="409.6" hidden="true" customHeight="true" outlineLevel="0" collapsed="false"/>
    <row r="4938" customFormat="false" ht="409.6" hidden="true" customHeight="true" outlineLevel="0" collapsed="false"/>
    <row r="4939" customFormat="false" ht="409.6" hidden="true" customHeight="true" outlineLevel="0" collapsed="false"/>
    <row r="4940" customFormat="false" ht="409.6" hidden="true" customHeight="true" outlineLevel="0" collapsed="false"/>
    <row r="4941" customFormat="false" ht="409.6" hidden="true" customHeight="true" outlineLevel="0" collapsed="false"/>
    <row r="4942" customFormat="false" ht="409.6" hidden="true" customHeight="true" outlineLevel="0" collapsed="false"/>
    <row r="4943" customFormat="false" ht="409.6" hidden="true" customHeight="true" outlineLevel="0" collapsed="false"/>
    <row r="4944" customFormat="false" ht="409.6" hidden="true" customHeight="true" outlineLevel="0" collapsed="false"/>
    <row r="4945" customFormat="false" ht="409.6" hidden="true" customHeight="true" outlineLevel="0" collapsed="false"/>
    <row r="4946" customFormat="false" ht="409.6" hidden="true" customHeight="true" outlineLevel="0" collapsed="false"/>
    <row r="4947" customFormat="false" ht="409.6" hidden="true" customHeight="true" outlineLevel="0" collapsed="false"/>
    <row r="4948" customFormat="false" ht="409.6" hidden="true" customHeight="true" outlineLevel="0" collapsed="false"/>
    <row r="4949" customFormat="false" ht="409.6" hidden="true" customHeight="true" outlineLevel="0" collapsed="false"/>
    <row r="4950" customFormat="false" ht="409.6" hidden="true" customHeight="true" outlineLevel="0" collapsed="false"/>
    <row r="4951" customFormat="false" ht="409.6" hidden="true" customHeight="true" outlineLevel="0" collapsed="false"/>
    <row r="4952" customFormat="false" ht="409.6" hidden="true" customHeight="true" outlineLevel="0" collapsed="false"/>
    <row r="4953" customFormat="false" ht="409.6" hidden="true" customHeight="true" outlineLevel="0" collapsed="false"/>
    <row r="4954" customFormat="false" ht="409.6" hidden="true" customHeight="true" outlineLevel="0" collapsed="false"/>
    <row r="4955" customFormat="false" ht="409.6" hidden="true" customHeight="true" outlineLevel="0" collapsed="false"/>
    <row r="4956" customFormat="false" ht="409.6" hidden="true" customHeight="true" outlineLevel="0" collapsed="false"/>
    <row r="4957" customFormat="false" ht="409.6" hidden="true" customHeight="true" outlineLevel="0" collapsed="false"/>
    <row r="4958" customFormat="false" ht="409.6" hidden="true" customHeight="true" outlineLevel="0" collapsed="false"/>
    <row r="4959" customFormat="false" ht="409.6" hidden="true" customHeight="true" outlineLevel="0" collapsed="false"/>
    <row r="4960" customFormat="false" ht="409.6" hidden="true" customHeight="true" outlineLevel="0" collapsed="false"/>
    <row r="4961" customFormat="false" ht="409.6" hidden="true" customHeight="true" outlineLevel="0" collapsed="false"/>
    <row r="4962" customFormat="false" ht="409.6" hidden="true" customHeight="true" outlineLevel="0" collapsed="false"/>
    <row r="4963" customFormat="false" ht="409.6" hidden="true" customHeight="true" outlineLevel="0" collapsed="false"/>
    <row r="4964" customFormat="false" ht="409.6" hidden="true" customHeight="true" outlineLevel="0" collapsed="false"/>
    <row r="4965" customFormat="false" ht="409.6" hidden="true" customHeight="true" outlineLevel="0" collapsed="false"/>
    <row r="4966" customFormat="false" ht="409.6" hidden="true" customHeight="true" outlineLevel="0" collapsed="false"/>
    <row r="4967" customFormat="false" ht="409.6" hidden="true" customHeight="true" outlineLevel="0" collapsed="false"/>
    <row r="4968" customFormat="false" ht="409.6" hidden="true" customHeight="true" outlineLevel="0" collapsed="false"/>
    <row r="4969" customFormat="false" ht="409.6" hidden="true" customHeight="true" outlineLevel="0" collapsed="false"/>
    <row r="4970" customFormat="false" ht="409.6" hidden="true" customHeight="true" outlineLevel="0" collapsed="false"/>
    <row r="4971" customFormat="false" ht="409.6" hidden="true" customHeight="true" outlineLevel="0" collapsed="false"/>
    <row r="4972" customFormat="false" ht="409.6" hidden="true" customHeight="true" outlineLevel="0" collapsed="false"/>
    <row r="4973" customFormat="false" ht="409.6" hidden="true" customHeight="true" outlineLevel="0" collapsed="false"/>
    <row r="4974" customFormat="false" ht="409.6" hidden="true" customHeight="true" outlineLevel="0" collapsed="false"/>
    <row r="4975" customFormat="false" ht="409.6" hidden="true" customHeight="true" outlineLevel="0" collapsed="false"/>
    <row r="4976" customFormat="false" ht="409.6" hidden="true" customHeight="true" outlineLevel="0" collapsed="false"/>
    <row r="4977" customFormat="false" ht="409.6" hidden="true" customHeight="true" outlineLevel="0" collapsed="false"/>
    <row r="4978" customFormat="false" ht="409.6" hidden="true" customHeight="true" outlineLevel="0" collapsed="false"/>
    <row r="4979" customFormat="false" ht="409.6" hidden="true" customHeight="true" outlineLevel="0" collapsed="false"/>
    <row r="4980" customFormat="false" ht="409.6" hidden="true" customHeight="true" outlineLevel="0" collapsed="false"/>
    <row r="4981" customFormat="false" ht="409.6" hidden="true" customHeight="true" outlineLevel="0" collapsed="false"/>
    <row r="4982" customFormat="false" ht="409.6" hidden="true" customHeight="true" outlineLevel="0" collapsed="false"/>
    <row r="4983" customFormat="false" ht="409.6" hidden="true" customHeight="true" outlineLevel="0" collapsed="false"/>
    <row r="4984" customFormat="false" ht="409.6" hidden="true" customHeight="true" outlineLevel="0" collapsed="false"/>
    <row r="4985" customFormat="false" ht="409.6" hidden="true" customHeight="true" outlineLevel="0" collapsed="false"/>
    <row r="4986" customFormat="false" ht="409.6" hidden="true" customHeight="true" outlineLevel="0" collapsed="false"/>
    <row r="4987" customFormat="false" ht="409.6" hidden="true" customHeight="true" outlineLevel="0" collapsed="false"/>
    <row r="4988" customFormat="false" ht="409.6" hidden="true" customHeight="true" outlineLevel="0" collapsed="false"/>
    <row r="4989" customFormat="false" ht="409.6" hidden="true" customHeight="true" outlineLevel="0" collapsed="false"/>
    <row r="4990" customFormat="false" ht="409.6" hidden="true" customHeight="true" outlineLevel="0" collapsed="false"/>
    <row r="4991" customFormat="false" ht="409.6" hidden="true" customHeight="true" outlineLevel="0" collapsed="false"/>
    <row r="4992" customFormat="false" ht="409.6" hidden="true" customHeight="true" outlineLevel="0" collapsed="false"/>
    <row r="4993" customFormat="false" ht="409.6" hidden="true" customHeight="true" outlineLevel="0" collapsed="false"/>
    <row r="4994" customFormat="false" ht="409.6" hidden="true" customHeight="true" outlineLevel="0" collapsed="false"/>
    <row r="4995" customFormat="false" ht="409.6" hidden="true" customHeight="true" outlineLevel="0" collapsed="false"/>
    <row r="4996" customFormat="false" ht="409.6" hidden="true" customHeight="true" outlineLevel="0" collapsed="false"/>
    <row r="4997" customFormat="false" ht="409.6" hidden="true" customHeight="true" outlineLevel="0" collapsed="false"/>
    <row r="4998" customFormat="false" ht="409.6" hidden="true" customHeight="true" outlineLevel="0" collapsed="false"/>
    <row r="4999" customFormat="false" ht="409.6" hidden="true" customHeight="true" outlineLevel="0" collapsed="false"/>
    <row r="5000" customFormat="false" ht="409.6" hidden="true" customHeight="true" outlineLevel="0" collapsed="false"/>
    <row r="5001" customFormat="false" ht="409.6" hidden="true" customHeight="true" outlineLevel="0" collapsed="false"/>
    <row r="5002" customFormat="false" ht="409.6" hidden="true" customHeight="true" outlineLevel="0" collapsed="false"/>
    <row r="5003" customFormat="false" ht="409.6" hidden="true" customHeight="true" outlineLevel="0" collapsed="false"/>
    <row r="5004" customFormat="false" ht="409.6" hidden="true" customHeight="true" outlineLevel="0" collapsed="false"/>
    <row r="5005" customFormat="false" ht="409.6" hidden="true" customHeight="true" outlineLevel="0" collapsed="false"/>
    <row r="5006" customFormat="false" ht="409.6" hidden="true" customHeight="true" outlineLevel="0" collapsed="false"/>
    <row r="5007" customFormat="false" ht="409.6" hidden="true" customHeight="true" outlineLevel="0" collapsed="false"/>
    <row r="5008" customFormat="false" ht="409.6" hidden="true" customHeight="true" outlineLevel="0" collapsed="false"/>
    <row r="5009" customFormat="false" ht="409.6" hidden="true" customHeight="true" outlineLevel="0" collapsed="false"/>
    <row r="5010" customFormat="false" ht="409.6" hidden="true" customHeight="true" outlineLevel="0" collapsed="false"/>
    <row r="5011" customFormat="false" ht="409.6" hidden="true" customHeight="true" outlineLevel="0" collapsed="false"/>
    <row r="5012" customFormat="false" ht="409.6" hidden="true" customHeight="true" outlineLevel="0" collapsed="false"/>
    <row r="5013" customFormat="false" ht="409.6" hidden="true" customHeight="true" outlineLevel="0" collapsed="false"/>
    <row r="5014" customFormat="false" ht="409.6" hidden="true" customHeight="true" outlineLevel="0" collapsed="false"/>
    <row r="5015" customFormat="false" ht="409.6" hidden="true" customHeight="true" outlineLevel="0" collapsed="false"/>
    <row r="5016" customFormat="false" ht="409.6" hidden="true" customHeight="true" outlineLevel="0" collapsed="false"/>
    <row r="5017" customFormat="false" ht="409.6" hidden="true" customHeight="true" outlineLevel="0" collapsed="false"/>
    <row r="5018" customFormat="false" ht="409.6" hidden="true" customHeight="true" outlineLevel="0" collapsed="false"/>
    <row r="5019" customFormat="false" ht="409.6" hidden="true" customHeight="true" outlineLevel="0" collapsed="false"/>
    <row r="5020" customFormat="false" ht="409.6" hidden="true" customHeight="true" outlineLevel="0" collapsed="false"/>
    <row r="5021" customFormat="false" ht="409.6" hidden="true" customHeight="true" outlineLevel="0" collapsed="false"/>
    <row r="5022" customFormat="false" ht="409.6" hidden="true" customHeight="true" outlineLevel="0" collapsed="false"/>
    <row r="5023" customFormat="false" ht="409.6" hidden="true" customHeight="true" outlineLevel="0" collapsed="false"/>
    <row r="5024" customFormat="false" ht="409.6" hidden="true" customHeight="true" outlineLevel="0" collapsed="false"/>
    <row r="5025" customFormat="false" ht="409.6" hidden="true" customHeight="true" outlineLevel="0" collapsed="false"/>
    <row r="5026" customFormat="false" ht="409.6" hidden="true" customHeight="true" outlineLevel="0" collapsed="false"/>
    <row r="5027" customFormat="false" ht="409.6" hidden="true" customHeight="true" outlineLevel="0" collapsed="false"/>
    <row r="5028" customFormat="false" ht="409.6" hidden="true" customHeight="true" outlineLevel="0" collapsed="false"/>
    <row r="5029" customFormat="false" ht="409.6" hidden="true" customHeight="true" outlineLevel="0" collapsed="false"/>
    <row r="5030" customFormat="false" ht="409.6" hidden="true" customHeight="true" outlineLevel="0" collapsed="false"/>
    <row r="5031" customFormat="false" ht="409.6" hidden="true" customHeight="true" outlineLevel="0" collapsed="false"/>
    <row r="5032" customFormat="false" ht="409.6" hidden="true" customHeight="true" outlineLevel="0" collapsed="false"/>
    <row r="5033" customFormat="false" ht="409.6" hidden="true" customHeight="true" outlineLevel="0" collapsed="false"/>
    <row r="5034" customFormat="false" ht="409.6" hidden="true" customHeight="true" outlineLevel="0" collapsed="false"/>
    <row r="5035" customFormat="false" ht="409.6" hidden="true" customHeight="true" outlineLevel="0" collapsed="false"/>
    <row r="5036" customFormat="false" ht="409.6" hidden="true" customHeight="true" outlineLevel="0" collapsed="false"/>
    <row r="5037" customFormat="false" ht="409.6" hidden="true" customHeight="true" outlineLevel="0" collapsed="false"/>
    <row r="5038" customFormat="false" ht="409.6" hidden="true" customHeight="true" outlineLevel="0" collapsed="false"/>
    <row r="5039" customFormat="false" ht="409.6" hidden="true" customHeight="true" outlineLevel="0" collapsed="false"/>
    <row r="5040" customFormat="false" ht="409.6" hidden="true" customHeight="true" outlineLevel="0" collapsed="false"/>
    <row r="5041" customFormat="false" ht="409.6" hidden="true" customHeight="true" outlineLevel="0" collapsed="false"/>
    <row r="5042" customFormat="false" ht="409.6" hidden="true" customHeight="true" outlineLevel="0" collapsed="false"/>
    <row r="5043" customFormat="false" ht="409.6" hidden="true" customHeight="true" outlineLevel="0" collapsed="false"/>
    <row r="5044" customFormat="false" ht="409.6" hidden="true" customHeight="true" outlineLevel="0" collapsed="false"/>
    <row r="5045" customFormat="false" ht="409.6" hidden="true" customHeight="true" outlineLevel="0" collapsed="false"/>
    <row r="5046" customFormat="false" ht="409.6" hidden="true" customHeight="true" outlineLevel="0" collapsed="false"/>
    <row r="5047" customFormat="false" ht="409.6" hidden="true" customHeight="true" outlineLevel="0" collapsed="false"/>
    <row r="5048" customFormat="false" ht="409.6" hidden="true" customHeight="true" outlineLevel="0" collapsed="false"/>
    <row r="5049" customFormat="false" ht="409.6" hidden="true" customHeight="true" outlineLevel="0" collapsed="false"/>
    <row r="5050" customFormat="false" ht="409.6" hidden="true" customHeight="true" outlineLevel="0" collapsed="false"/>
    <row r="5051" customFormat="false" ht="409.6" hidden="true" customHeight="true" outlineLevel="0" collapsed="false"/>
    <row r="5052" customFormat="false" ht="409.6" hidden="true" customHeight="true" outlineLevel="0" collapsed="false"/>
    <row r="5053" customFormat="false" ht="409.6" hidden="true" customHeight="true" outlineLevel="0" collapsed="false"/>
    <row r="5054" customFormat="false" ht="409.6" hidden="true" customHeight="true" outlineLevel="0" collapsed="false"/>
    <row r="5055" customFormat="false" ht="409.6" hidden="true" customHeight="true" outlineLevel="0" collapsed="false"/>
    <row r="5056" customFormat="false" ht="409.6" hidden="true" customHeight="true" outlineLevel="0" collapsed="false"/>
    <row r="5057" customFormat="false" ht="409.6" hidden="true" customHeight="true" outlineLevel="0" collapsed="false"/>
    <row r="5058" customFormat="false" ht="409.6" hidden="true" customHeight="true" outlineLevel="0" collapsed="false"/>
    <row r="5059" customFormat="false" ht="409.6" hidden="true" customHeight="true" outlineLevel="0" collapsed="false"/>
    <row r="5060" customFormat="false" ht="409.6" hidden="true" customHeight="true" outlineLevel="0" collapsed="false"/>
    <row r="5061" customFormat="false" ht="409.6" hidden="true" customHeight="true" outlineLevel="0" collapsed="false"/>
    <row r="5062" customFormat="false" ht="409.6" hidden="true" customHeight="true" outlineLevel="0" collapsed="false"/>
    <row r="5063" customFormat="false" ht="409.6" hidden="true" customHeight="true" outlineLevel="0" collapsed="false"/>
    <row r="5064" customFormat="false" ht="409.6" hidden="true" customHeight="true" outlineLevel="0" collapsed="false"/>
    <row r="5065" customFormat="false" ht="409.6" hidden="true" customHeight="true" outlineLevel="0" collapsed="false"/>
    <row r="5066" customFormat="false" ht="409.6" hidden="true" customHeight="true" outlineLevel="0" collapsed="false"/>
    <row r="5067" customFormat="false" ht="409.6" hidden="true" customHeight="true" outlineLevel="0" collapsed="false"/>
    <row r="5068" customFormat="false" ht="409.6" hidden="true" customHeight="true" outlineLevel="0" collapsed="false"/>
    <row r="5069" customFormat="false" ht="409.6" hidden="true" customHeight="true" outlineLevel="0" collapsed="false"/>
    <row r="5070" customFormat="false" ht="409.6" hidden="true" customHeight="true" outlineLevel="0" collapsed="false"/>
    <row r="5071" customFormat="false" ht="409.6" hidden="true" customHeight="true" outlineLevel="0" collapsed="false"/>
    <row r="5072" customFormat="false" ht="409.6" hidden="true" customHeight="true" outlineLevel="0" collapsed="false"/>
    <row r="5073" customFormat="false" ht="409.6" hidden="true" customHeight="true" outlineLevel="0" collapsed="false"/>
    <row r="5074" customFormat="false" ht="409.6" hidden="true" customHeight="true" outlineLevel="0" collapsed="false"/>
    <row r="5075" customFormat="false" ht="409.6" hidden="true" customHeight="true" outlineLevel="0" collapsed="false"/>
    <row r="5076" customFormat="false" ht="409.6" hidden="true" customHeight="true" outlineLevel="0" collapsed="false"/>
  </sheetData>
  <mergeCells count="5">
    <mergeCell ref="A2:P2"/>
    <mergeCell ref="A3:P3"/>
    <mergeCell ref="A6:B6"/>
    <mergeCell ref="A9:P9"/>
    <mergeCell ref="M99:P99"/>
  </mergeCells>
  <hyperlinks>
    <hyperlink ref="A1" location="Inhalt!A1" display="Inhalt"/>
  </hyperlinks>
  <printOptions headings="false" gridLines="false" gridLinesSet="true" horizontalCentered="true" verticalCentered="false"/>
  <pageMargins left="0.472222222222222" right="0.472222222222222"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true" outlineLevelRow="0" outlineLevelCol="0"/>
  <cols>
    <col collapsed="false" customWidth="true" hidden="false" outlineLevel="0" max="1" min="1" style="81" width="34.99"/>
    <col collapsed="false" customWidth="true" hidden="false" outlineLevel="0" max="2" min="2" style="81" width="10.41"/>
    <col collapsed="false" customWidth="true" hidden="false" outlineLevel="0" max="3" min="3" style="81" width="17.99"/>
    <col collapsed="false" customWidth="true" hidden="false" outlineLevel="0" max="4" min="4" style="81" width="14.41"/>
    <col collapsed="false" customWidth="true" hidden="false" outlineLevel="0" max="6" min="5" style="81" width="13.85"/>
    <col collapsed="false" customWidth="true" hidden="false" outlineLevel="0" max="7" min="7" style="81" width="13.14"/>
    <col collapsed="false" customWidth="true" hidden="false" outlineLevel="0" max="8" min="8" style="81" width="15.13"/>
    <col collapsed="false" customWidth="true" hidden="false" outlineLevel="0" max="9" min="9" style="81" width="13.14"/>
    <col collapsed="false" customWidth="true" hidden="false" outlineLevel="0" max="10" min="10" style="81" width="13.85"/>
    <col collapsed="false" customWidth="true" hidden="false" outlineLevel="0" max="11" min="11" style="81" width="13.99"/>
    <col collapsed="false" customWidth="true" hidden="false" outlineLevel="0" max="12" min="12" style="81" width="14.7"/>
    <col collapsed="false" customWidth="true" hidden="false" outlineLevel="0" max="13" min="13" style="81" width="13.99"/>
    <col collapsed="false" customWidth="true" hidden="false" outlineLevel="0" max="14" min="14" style="81" width="14.41"/>
    <col collapsed="false" customWidth="true" hidden="false" outlineLevel="0" max="15" min="15" style="81" width="14.56"/>
    <col collapsed="false" customWidth="true" hidden="false" outlineLevel="0" max="16" min="16" style="81" width="14.7"/>
    <col collapsed="false" customWidth="true" hidden="false" outlineLevel="0" max="17" min="17" style="37" width="0.7"/>
    <col collapsed="false" customWidth="false" hidden="true" outlineLevel="0" max="257" min="18" style="81" width="11.42"/>
  </cols>
  <sheetData>
    <row r="1" customFormat="false" ht="12.75" hidden="false" customHeight="true" outlineLevel="0" collapsed="false">
      <c r="A1" s="366" t="s">
        <v>13</v>
      </c>
      <c r="B1" s="127"/>
      <c r="C1" s="127"/>
      <c r="D1" s="127"/>
      <c r="E1" s="127"/>
      <c r="F1" s="127"/>
      <c r="G1" s="127"/>
      <c r="H1" s="127"/>
      <c r="I1" s="127"/>
      <c r="J1" s="127"/>
      <c r="K1" s="127"/>
      <c r="L1" s="127"/>
    </row>
    <row r="2" s="106" customFormat="true" ht="16.5" hidden="false" customHeight="true" outlineLevel="0" collapsed="false">
      <c r="A2" s="105" t="s">
        <v>44</v>
      </c>
      <c r="B2" s="105"/>
      <c r="C2" s="105"/>
      <c r="D2" s="105"/>
      <c r="E2" s="105"/>
      <c r="F2" s="105"/>
      <c r="G2" s="105"/>
      <c r="H2" s="105"/>
      <c r="I2" s="105"/>
      <c r="J2" s="105"/>
      <c r="K2" s="105"/>
      <c r="L2" s="105"/>
      <c r="M2" s="105"/>
      <c r="N2" s="105"/>
      <c r="O2" s="105"/>
      <c r="P2" s="105"/>
    </row>
    <row r="3" s="108" customFormat="true" ht="16.5" hidden="false" customHeight="true" outlineLevel="0" collapsed="false">
      <c r="A3" s="107" t="s">
        <v>489</v>
      </c>
      <c r="B3" s="107"/>
      <c r="C3" s="107"/>
      <c r="D3" s="107"/>
      <c r="E3" s="107"/>
      <c r="F3" s="107"/>
      <c r="G3" s="107"/>
      <c r="H3" s="107"/>
      <c r="I3" s="107"/>
      <c r="J3" s="107"/>
      <c r="K3" s="107"/>
      <c r="L3" s="107"/>
      <c r="M3" s="107"/>
      <c r="N3" s="107"/>
      <c r="O3" s="107"/>
      <c r="P3" s="107"/>
    </row>
    <row r="4" customFormat="false" ht="12.75" hidden="false" customHeight="true" outlineLevel="0" collapsed="false">
      <c r="A4" s="109"/>
      <c r="B4" s="109"/>
      <c r="C4" s="109"/>
      <c r="D4" s="109"/>
      <c r="E4" s="109"/>
      <c r="F4" s="109"/>
      <c r="G4" s="109"/>
      <c r="H4" s="109"/>
      <c r="I4" s="109"/>
      <c r="J4" s="109"/>
    </row>
    <row r="5" s="115" customFormat="true" ht="15.75" hidden="false" customHeight="true" outlineLevel="0" collapsed="false">
      <c r="A5" s="110"/>
      <c r="B5" s="111"/>
      <c r="C5" s="111"/>
      <c r="D5" s="111"/>
      <c r="E5" s="111"/>
      <c r="F5" s="111"/>
      <c r="G5" s="111"/>
      <c r="H5" s="111"/>
      <c r="I5" s="112"/>
      <c r="J5" s="113"/>
      <c r="K5" s="113"/>
      <c r="L5" s="113"/>
      <c r="M5" s="113"/>
      <c r="N5" s="113"/>
      <c r="O5" s="113"/>
      <c r="P5" s="113"/>
      <c r="Q5" s="367"/>
    </row>
    <row r="6" s="115" customFormat="true" ht="18" hidden="false" customHeight="true" outlineLevel="0" collapsed="false">
      <c r="A6" s="116" t="s">
        <v>141</v>
      </c>
      <c r="B6" s="116"/>
      <c r="C6" s="116" t="s">
        <v>142</v>
      </c>
      <c r="D6" s="116" t="s">
        <v>494</v>
      </c>
      <c r="E6" s="116" t="s">
        <v>495</v>
      </c>
      <c r="F6" s="116" t="s">
        <v>496</v>
      </c>
      <c r="G6" s="116" t="s">
        <v>497</v>
      </c>
      <c r="H6" s="116" t="s">
        <v>498</v>
      </c>
      <c r="I6" s="117" t="s">
        <v>499</v>
      </c>
      <c r="J6" s="118" t="s">
        <v>500</v>
      </c>
      <c r="K6" s="118" t="s">
        <v>501</v>
      </c>
      <c r="L6" s="118" t="n">
        <v>2000</v>
      </c>
      <c r="M6" s="118" t="n">
        <v>2001</v>
      </c>
      <c r="N6" s="118" t="n">
        <v>2002</v>
      </c>
      <c r="O6" s="118" t="n">
        <v>2003</v>
      </c>
      <c r="P6" s="118" t="n">
        <v>2004</v>
      </c>
      <c r="Q6" s="367"/>
    </row>
    <row r="7" s="115" customFormat="true" ht="15.75" hidden="false" customHeight="true" outlineLevel="0" collapsed="false">
      <c r="A7" s="120"/>
      <c r="B7" s="121"/>
      <c r="C7" s="121"/>
      <c r="D7" s="121"/>
      <c r="E7" s="121"/>
      <c r="F7" s="121"/>
      <c r="G7" s="121"/>
      <c r="H7" s="121"/>
      <c r="I7" s="122"/>
      <c r="J7" s="123"/>
      <c r="K7" s="123"/>
      <c r="L7" s="123"/>
      <c r="M7" s="123"/>
      <c r="N7" s="123"/>
      <c r="O7" s="123"/>
      <c r="P7" s="123"/>
      <c r="Q7" s="367"/>
    </row>
    <row r="8" s="115" customFormat="true" ht="15.75" hidden="false" customHeight="true" outlineLevel="0" collapsed="false">
      <c r="A8" s="368"/>
      <c r="B8" s="368"/>
      <c r="C8" s="368"/>
      <c r="D8" s="368"/>
      <c r="E8" s="368"/>
      <c r="F8" s="368"/>
      <c r="G8" s="368"/>
      <c r="H8" s="368"/>
      <c r="I8" s="368"/>
      <c r="J8" s="368"/>
      <c r="K8" s="368"/>
      <c r="L8" s="368"/>
      <c r="M8" s="368"/>
      <c r="N8" s="368"/>
      <c r="O8" s="368"/>
      <c r="P8" s="368"/>
      <c r="Q8" s="367"/>
    </row>
    <row r="9" s="368" customFormat="true" ht="15.75" hidden="false" customHeight="true" outlineLevel="0" collapsed="false">
      <c r="A9" s="124" t="s">
        <v>177</v>
      </c>
      <c r="B9" s="124"/>
      <c r="C9" s="124"/>
      <c r="D9" s="124"/>
      <c r="E9" s="124"/>
      <c r="F9" s="124"/>
      <c r="G9" s="124"/>
      <c r="H9" s="124"/>
      <c r="I9" s="124"/>
      <c r="J9" s="124"/>
      <c r="K9" s="124"/>
      <c r="L9" s="124"/>
      <c r="M9" s="124"/>
      <c r="N9" s="124"/>
      <c r="O9" s="124"/>
      <c r="P9" s="124"/>
    </row>
    <row r="10" customFormat="false" ht="15.75" hidden="false" customHeight="true" outlineLevel="0" collapsed="false">
      <c r="A10" s="115"/>
      <c r="B10" s="115"/>
      <c r="C10" s="115"/>
      <c r="M10" s="369"/>
    </row>
    <row r="11" s="20" customFormat="true" ht="23.25" hidden="false" customHeight="true" outlineLevel="0" collapsed="false">
      <c r="A11" s="126" t="s">
        <v>143</v>
      </c>
      <c r="B11" s="149" t="s">
        <v>0</v>
      </c>
      <c r="C11" s="128" t="s">
        <v>144</v>
      </c>
      <c r="D11" s="129" t="n">
        <v>13773</v>
      </c>
      <c r="E11" s="129" t="n">
        <v>-1430</v>
      </c>
      <c r="F11" s="129" t="n">
        <v>-4695</v>
      </c>
      <c r="G11" s="129" t="n">
        <v>-4106</v>
      </c>
      <c r="H11" s="129" t="n">
        <v>-5520</v>
      </c>
      <c r="I11" s="129" t="n">
        <v>-4784</v>
      </c>
      <c r="J11" s="129" t="n">
        <v>1272</v>
      </c>
      <c r="K11" s="129" t="n">
        <v>8002</v>
      </c>
      <c r="L11" s="370" t="n">
        <v>23201</v>
      </c>
      <c r="M11" s="130" t="n">
        <v>38735</v>
      </c>
      <c r="N11" s="130" t="n">
        <v>33835</v>
      </c>
      <c r="O11" s="192" t="n">
        <v>22888</v>
      </c>
      <c r="P11" s="191" t="n">
        <v>19050</v>
      </c>
      <c r="Q11" s="371"/>
    </row>
    <row r="12" s="20" customFormat="true" ht="23.25" hidden="false" customHeight="true" outlineLevel="0" collapsed="false">
      <c r="A12" s="126"/>
      <c r="B12" s="149"/>
      <c r="C12" s="128" t="s">
        <v>145</v>
      </c>
      <c r="D12" s="129" t="n">
        <v>-705</v>
      </c>
      <c r="E12" s="129" t="n">
        <v>-3147</v>
      </c>
      <c r="F12" s="129" t="n">
        <v>-3504</v>
      </c>
      <c r="G12" s="129" t="n">
        <v>-3057</v>
      </c>
      <c r="H12" s="129" t="n">
        <v>-2023</v>
      </c>
      <c r="I12" s="129" t="n">
        <v>-1410</v>
      </c>
      <c r="J12" s="129" t="n">
        <v>646</v>
      </c>
      <c r="K12" s="129" t="n">
        <v>594</v>
      </c>
      <c r="L12" s="370" t="n">
        <v>3317</v>
      </c>
      <c r="M12" s="130" t="n">
        <v>5742</v>
      </c>
      <c r="N12" s="130" t="n">
        <v>5441</v>
      </c>
      <c r="O12" s="192" t="n">
        <v>4038</v>
      </c>
      <c r="P12" s="191" t="n">
        <v>3005</v>
      </c>
      <c r="Q12" s="371"/>
    </row>
    <row r="13" s="20" customFormat="true" ht="23.25" hidden="false" customHeight="true" outlineLevel="0" collapsed="false">
      <c r="A13" s="126"/>
      <c r="B13" s="149"/>
      <c r="C13" s="128" t="s">
        <v>146</v>
      </c>
      <c r="D13" s="129" t="n">
        <v>13068</v>
      </c>
      <c r="E13" s="129" t="n">
        <v>-4577</v>
      </c>
      <c r="F13" s="129" t="n">
        <v>-8199</v>
      </c>
      <c r="G13" s="129" t="n">
        <v>-7163</v>
      </c>
      <c r="H13" s="372" t="n">
        <v>-7543</v>
      </c>
      <c r="I13" s="129" t="n">
        <v>-6194</v>
      </c>
      <c r="J13" s="129" t="n">
        <v>1918</v>
      </c>
      <c r="K13" s="129" t="n">
        <v>8596</v>
      </c>
      <c r="L13" s="370" t="n">
        <v>26518</v>
      </c>
      <c r="M13" s="370" t="n">
        <v>44477</v>
      </c>
      <c r="N13" s="130" t="n">
        <v>39276</v>
      </c>
      <c r="O13" s="191" t="n">
        <v>26926</v>
      </c>
      <c r="P13" s="191" t="n">
        <v>22055</v>
      </c>
      <c r="Q13" s="371"/>
    </row>
    <row r="14" s="20" customFormat="true" ht="23.25" hidden="false" customHeight="true" outlineLevel="0" collapsed="false">
      <c r="A14" s="126"/>
      <c r="B14" s="149"/>
      <c r="C14" s="128"/>
      <c r="D14" s="129"/>
      <c r="E14" s="129"/>
      <c r="F14" s="129"/>
      <c r="G14" s="129"/>
      <c r="H14" s="372"/>
      <c r="I14" s="129"/>
      <c r="L14" s="370"/>
      <c r="M14" s="130"/>
      <c r="N14" s="130"/>
      <c r="O14" s="192"/>
      <c r="P14" s="191"/>
      <c r="Q14" s="371"/>
    </row>
    <row r="15" s="20" customFormat="true" ht="23.25" hidden="false" customHeight="true" outlineLevel="0" collapsed="false">
      <c r="A15" s="132" t="s">
        <v>147</v>
      </c>
      <c r="B15" s="115" t="s">
        <v>0</v>
      </c>
      <c r="C15" s="128" t="s">
        <v>144</v>
      </c>
      <c r="D15" s="129" t="n">
        <v>31593</v>
      </c>
      <c r="E15" s="129" t="n">
        <v>17019</v>
      </c>
      <c r="F15" s="129" t="n">
        <v>22169</v>
      </c>
      <c r="G15" s="129" t="n">
        <v>31626</v>
      </c>
      <c r="H15" s="129" t="n">
        <v>29589</v>
      </c>
      <c r="I15" s="129" t="n">
        <v>31322</v>
      </c>
      <c r="J15" s="129" t="n">
        <v>37400</v>
      </c>
      <c r="K15" s="129" t="n">
        <v>44203</v>
      </c>
      <c r="L15" s="370" t="n">
        <v>47607</v>
      </c>
      <c r="M15" s="130" t="n">
        <v>56038</v>
      </c>
      <c r="N15" s="130" t="n">
        <v>38123</v>
      </c>
      <c r="O15" s="192" t="n">
        <v>30544</v>
      </c>
      <c r="P15" s="191" t="n">
        <v>22781</v>
      </c>
      <c r="Q15" s="371"/>
    </row>
    <row r="16" s="20" customFormat="true" ht="23.25" hidden="false" customHeight="true" outlineLevel="0" collapsed="false">
      <c r="A16" s="132"/>
      <c r="B16" s="115"/>
      <c r="C16" s="128" t="s">
        <v>145</v>
      </c>
      <c r="D16" s="129" t="n">
        <v>2844</v>
      </c>
      <c r="E16" s="129" t="n">
        <v>2088</v>
      </c>
      <c r="F16" s="129" t="n">
        <v>2111</v>
      </c>
      <c r="G16" s="129" t="n">
        <v>2817</v>
      </c>
      <c r="H16" s="129" t="n">
        <v>1822</v>
      </c>
      <c r="I16" s="129" t="n">
        <v>1935</v>
      </c>
      <c r="J16" s="129" t="n">
        <v>2145</v>
      </c>
      <c r="K16" s="129" t="n">
        <v>4029</v>
      </c>
      <c r="L16" s="370" t="n">
        <v>4542</v>
      </c>
      <c r="M16" s="130" t="n">
        <v>5681</v>
      </c>
      <c r="N16" s="130" t="n">
        <v>3254</v>
      </c>
      <c r="O16" s="192" t="n">
        <v>3668</v>
      </c>
      <c r="P16" s="191" t="n">
        <v>2914</v>
      </c>
      <c r="Q16" s="371"/>
    </row>
    <row r="17" s="20" customFormat="true" ht="23.25" hidden="false" customHeight="true" outlineLevel="0" collapsed="false">
      <c r="A17" s="132"/>
      <c r="B17" s="115"/>
      <c r="C17" s="128" t="s">
        <v>146</v>
      </c>
      <c r="D17" s="129" t="n">
        <v>34437</v>
      </c>
      <c r="E17" s="129" t="n">
        <v>19107</v>
      </c>
      <c r="F17" s="129" t="n">
        <v>24280</v>
      </c>
      <c r="G17" s="129" t="n">
        <v>34443</v>
      </c>
      <c r="H17" s="372" t="n">
        <v>31411</v>
      </c>
      <c r="I17" s="129" t="n">
        <v>33257</v>
      </c>
      <c r="J17" s="129" t="n">
        <v>39545</v>
      </c>
      <c r="K17" s="129" t="n">
        <v>48232</v>
      </c>
      <c r="L17" s="370" t="n">
        <v>52149</v>
      </c>
      <c r="M17" s="370" t="n">
        <v>61719</v>
      </c>
      <c r="N17" s="130" t="n">
        <v>41377</v>
      </c>
      <c r="O17" s="191" t="n">
        <v>34212</v>
      </c>
      <c r="P17" s="191" t="n">
        <v>25695</v>
      </c>
      <c r="Q17" s="371"/>
    </row>
    <row r="18" s="20" customFormat="true" ht="23.25" hidden="false" customHeight="true" outlineLevel="0" collapsed="false">
      <c r="A18" s="132"/>
      <c r="B18" s="115"/>
      <c r="C18" s="111"/>
      <c r="D18" s="129"/>
      <c r="E18" s="129"/>
      <c r="F18" s="129"/>
      <c r="G18" s="129"/>
      <c r="H18" s="372"/>
      <c r="I18" s="129"/>
      <c r="L18" s="370"/>
      <c r="M18" s="130"/>
      <c r="N18" s="130"/>
      <c r="O18" s="195"/>
      <c r="P18" s="191"/>
      <c r="Q18" s="371"/>
    </row>
    <row r="19" s="20" customFormat="true" ht="23.25" hidden="false" customHeight="true" outlineLevel="0" collapsed="false">
      <c r="A19" s="132" t="s">
        <v>174</v>
      </c>
      <c r="B19" s="115" t="s">
        <v>0</v>
      </c>
      <c r="C19" s="128" t="s">
        <v>144</v>
      </c>
      <c r="D19" s="129" t="n">
        <v>-4098</v>
      </c>
      <c r="E19" s="129" t="n">
        <v>-8582</v>
      </c>
      <c r="F19" s="129" t="n">
        <v>-12093</v>
      </c>
      <c r="G19" s="129" t="n">
        <v>-15860</v>
      </c>
      <c r="H19" s="129" t="n">
        <v>-21506</v>
      </c>
      <c r="I19" s="129" t="n">
        <v>-29486</v>
      </c>
      <c r="J19" s="129" t="n">
        <v>-23154</v>
      </c>
      <c r="K19" s="129" t="n">
        <v>-15601</v>
      </c>
      <c r="L19" s="370" t="n">
        <v>-8066</v>
      </c>
      <c r="M19" s="130" t="n">
        <v>-1779</v>
      </c>
      <c r="N19" s="130" t="n">
        <v>-1544</v>
      </c>
      <c r="O19" s="192" t="n">
        <v>-7461</v>
      </c>
      <c r="P19" s="191" t="n">
        <v>-9604</v>
      </c>
      <c r="Q19" s="371"/>
    </row>
    <row r="20" s="20" customFormat="true" ht="23.25" hidden="false" customHeight="true" outlineLevel="0" collapsed="false">
      <c r="A20" s="115"/>
      <c r="B20" s="115"/>
      <c r="C20" s="128" t="s">
        <v>145</v>
      </c>
      <c r="D20" s="129" t="n">
        <v>1875</v>
      </c>
      <c r="E20" s="129" t="n">
        <v>1613</v>
      </c>
      <c r="F20" s="129" t="n">
        <v>3697</v>
      </c>
      <c r="G20" s="129" t="n">
        <v>3642</v>
      </c>
      <c r="H20" s="129" t="n">
        <v>2780</v>
      </c>
      <c r="I20" s="129" t="n">
        <v>3522</v>
      </c>
      <c r="J20" s="129" t="n">
        <v>2233</v>
      </c>
      <c r="K20" s="129" t="n">
        <v>2376</v>
      </c>
      <c r="L20" s="370" t="n">
        <v>2246</v>
      </c>
      <c r="M20" s="130" t="n">
        <v>1078</v>
      </c>
      <c r="N20" s="130" t="n">
        <v>494</v>
      </c>
      <c r="O20" s="192" t="n">
        <v>418</v>
      </c>
      <c r="P20" s="191" t="n">
        <v>471</v>
      </c>
      <c r="Q20" s="371"/>
    </row>
    <row r="21" s="20" customFormat="true" ht="23.25" hidden="false" customHeight="true" outlineLevel="0" collapsed="false">
      <c r="A21" s="115"/>
      <c r="B21" s="115" t="s">
        <v>0</v>
      </c>
      <c r="C21" s="128" t="s">
        <v>146</v>
      </c>
      <c r="D21" s="129" t="n">
        <v>-2223</v>
      </c>
      <c r="E21" s="129" t="n">
        <v>-6969</v>
      </c>
      <c r="F21" s="129" t="n">
        <v>-8396</v>
      </c>
      <c r="G21" s="129" t="n">
        <v>-12218</v>
      </c>
      <c r="H21" s="372" t="n">
        <v>-18726</v>
      </c>
      <c r="I21" s="129" t="n">
        <v>-25964</v>
      </c>
      <c r="J21" s="129" t="n">
        <v>-20921</v>
      </c>
      <c r="K21" s="129" t="n">
        <v>-13225</v>
      </c>
      <c r="L21" s="370" t="n">
        <v>-5820</v>
      </c>
      <c r="M21" s="370" t="n">
        <v>-701</v>
      </c>
      <c r="N21" s="130" t="n">
        <v>-1050</v>
      </c>
      <c r="O21" s="191" t="n">
        <v>-7043</v>
      </c>
      <c r="P21" s="191" t="n">
        <v>-9133</v>
      </c>
      <c r="Q21" s="371"/>
    </row>
    <row r="22" s="20" customFormat="true" ht="23.25" hidden="false" customHeight="true" outlineLevel="0" collapsed="false">
      <c r="A22" s="115"/>
      <c r="B22" s="115"/>
      <c r="C22" s="128"/>
      <c r="D22" s="129"/>
      <c r="E22" s="129"/>
      <c r="F22" s="129"/>
      <c r="G22" s="129"/>
      <c r="H22" s="372"/>
      <c r="I22" s="129"/>
      <c r="L22" s="370"/>
      <c r="M22" s="130"/>
      <c r="O22" s="195"/>
      <c r="P22" s="81"/>
      <c r="Q22" s="371"/>
    </row>
    <row r="23" s="20" customFormat="true" ht="23.25" hidden="false" customHeight="true" outlineLevel="0" collapsed="false">
      <c r="A23" s="115" t="s">
        <v>149</v>
      </c>
      <c r="B23" s="115" t="s">
        <v>0</v>
      </c>
      <c r="C23" s="111"/>
      <c r="D23" s="129"/>
      <c r="E23" s="129"/>
      <c r="F23" s="129"/>
      <c r="G23" s="129"/>
      <c r="H23" s="129"/>
      <c r="I23" s="129"/>
      <c r="L23" s="370"/>
      <c r="M23" s="130"/>
      <c r="P23" s="81"/>
      <c r="Q23" s="371"/>
    </row>
    <row r="24" s="20" customFormat="true" ht="23.25" hidden="false" customHeight="true" outlineLevel="0" collapsed="false">
      <c r="A24" s="126" t="s">
        <v>150</v>
      </c>
      <c r="B24" s="115" t="s">
        <v>0</v>
      </c>
      <c r="C24" s="128" t="s">
        <v>144</v>
      </c>
      <c r="D24" s="129" t="n">
        <v>-3799</v>
      </c>
      <c r="E24" s="129" t="n">
        <v>-5657</v>
      </c>
      <c r="F24" s="129" t="n">
        <v>-6364</v>
      </c>
      <c r="G24" s="129" t="n">
        <v>-7602</v>
      </c>
      <c r="H24" s="129" t="n">
        <v>-11438</v>
      </c>
      <c r="I24" s="129" t="n">
        <v>-15325</v>
      </c>
      <c r="J24" s="129" t="n">
        <v>-10811</v>
      </c>
      <c r="K24" s="129" t="n">
        <v>-7163</v>
      </c>
      <c r="L24" s="370" t="s">
        <v>226</v>
      </c>
      <c r="M24" s="370" t="s">
        <v>226</v>
      </c>
      <c r="N24" s="370" t="s">
        <v>226</v>
      </c>
      <c r="O24" s="370" t="s">
        <v>226</v>
      </c>
      <c r="P24" s="370" t="s">
        <v>226</v>
      </c>
      <c r="Q24" s="371"/>
    </row>
    <row r="25" s="20" customFormat="true" ht="23.25" hidden="false" customHeight="true" outlineLevel="0" collapsed="false">
      <c r="A25" s="132"/>
      <c r="B25" s="115"/>
      <c r="C25" s="128" t="s">
        <v>145</v>
      </c>
      <c r="D25" s="129" t="n">
        <v>595</v>
      </c>
      <c r="E25" s="129" t="n">
        <v>983</v>
      </c>
      <c r="F25" s="129" t="n">
        <v>1885</v>
      </c>
      <c r="G25" s="129" t="n">
        <v>1876</v>
      </c>
      <c r="H25" s="129" t="n">
        <v>1466</v>
      </c>
      <c r="I25" s="129" t="n">
        <v>1810</v>
      </c>
      <c r="J25" s="129" t="n">
        <v>1130</v>
      </c>
      <c r="K25" s="129" t="n">
        <v>1468</v>
      </c>
      <c r="L25" s="370" t="s">
        <v>226</v>
      </c>
      <c r="M25" s="370" t="s">
        <v>226</v>
      </c>
      <c r="N25" s="370" t="s">
        <v>226</v>
      </c>
      <c r="O25" s="370" t="s">
        <v>226</v>
      </c>
      <c r="P25" s="370" t="s">
        <v>226</v>
      </c>
      <c r="Q25" s="371"/>
    </row>
    <row r="26" s="20" customFormat="true" ht="23.25" hidden="false" customHeight="true" outlineLevel="0" collapsed="false">
      <c r="A26" s="132"/>
      <c r="B26" s="115"/>
      <c r="C26" s="128" t="s">
        <v>146</v>
      </c>
      <c r="D26" s="129" t="n">
        <v>-3204</v>
      </c>
      <c r="E26" s="129" t="n">
        <v>-4674</v>
      </c>
      <c r="F26" s="129" t="n">
        <v>-4479</v>
      </c>
      <c r="G26" s="129" t="n">
        <v>-5726</v>
      </c>
      <c r="H26" s="372" t="n">
        <v>-9972</v>
      </c>
      <c r="I26" s="129" t="n">
        <v>-13515</v>
      </c>
      <c r="J26" s="129" t="n">
        <v>-9681</v>
      </c>
      <c r="K26" s="129" t="n">
        <v>-5695</v>
      </c>
      <c r="L26" s="370" t="s">
        <v>226</v>
      </c>
      <c r="M26" s="370" t="s">
        <v>226</v>
      </c>
      <c r="N26" s="370" t="s">
        <v>226</v>
      </c>
      <c r="O26" s="370" t="s">
        <v>226</v>
      </c>
      <c r="P26" s="370" t="s">
        <v>226</v>
      </c>
      <c r="Q26" s="371"/>
    </row>
    <row r="27" s="20" customFormat="true" ht="23.25" hidden="false" customHeight="true" outlineLevel="0" collapsed="false">
      <c r="A27" s="132"/>
      <c r="B27" s="115"/>
      <c r="C27" s="111"/>
      <c r="D27" s="129"/>
      <c r="E27" s="129"/>
      <c r="F27" s="129"/>
      <c r="G27" s="129"/>
      <c r="H27" s="372"/>
      <c r="I27" s="129"/>
      <c r="L27" s="370"/>
      <c r="M27" s="130"/>
      <c r="N27" s="130"/>
      <c r="O27" s="130"/>
      <c r="P27" s="130"/>
      <c r="Q27" s="371"/>
    </row>
    <row r="28" s="20" customFormat="true" ht="23.25" hidden="false" customHeight="true" outlineLevel="0" collapsed="false">
      <c r="A28" s="132" t="s">
        <v>152</v>
      </c>
      <c r="B28" s="115" t="s">
        <v>0</v>
      </c>
      <c r="C28" s="128" t="s">
        <v>144</v>
      </c>
      <c r="D28" s="129" t="n">
        <v>-299</v>
      </c>
      <c r="E28" s="129" t="n">
        <v>-2925</v>
      </c>
      <c r="F28" s="129" t="n">
        <v>-5729</v>
      </c>
      <c r="G28" s="129" t="n">
        <v>-8258</v>
      </c>
      <c r="H28" s="129" t="n">
        <v>-10068</v>
      </c>
      <c r="I28" s="129" t="n">
        <v>-14161</v>
      </c>
      <c r="J28" s="129" t="n">
        <v>-12343</v>
      </c>
      <c r="K28" s="129" t="n">
        <v>-8438</v>
      </c>
      <c r="L28" s="370" t="s">
        <v>226</v>
      </c>
      <c r="M28" s="370" t="s">
        <v>226</v>
      </c>
      <c r="N28" s="370" t="s">
        <v>226</v>
      </c>
      <c r="O28" s="370" t="s">
        <v>226</v>
      </c>
      <c r="P28" s="370" t="s">
        <v>226</v>
      </c>
      <c r="Q28" s="371"/>
    </row>
    <row r="29" s="20" customFormat="true" ht="23.25" hidden="false" customHeight="true" outlineLevel="0" collapsed="false">
      <c r="A29" s="132"/>
      <c r="B29" s="115"/>
      <c r="C29" s="128" t="s">
        <v>145</v>
      </c>
      <c r="D29" s="129" t="n">
        <v>1280</v>
      </c>
      <c r="E29" s="129" t="n">
        <v>630</v>
      </c>
      <c r="F29" s="129" t="n">
        <v>1812</v>
      </c>
      <c r="G29" s="129" t="n">
        <v>1766</v>
      </c>
      <c r="H29" s="129" t="n">
        <v>1314</v>
      </c>
      <c r="I29" s="129" t="n">
        <v>1712</v>
      </c>
      <c r="J29" s="129" t="n">
        <v>1103</v>
      </c>
      <c r="K29" s="129" t="n">
        <v>908</v>
      </c>
      <c r="L29" s="370" t="s">
        <v>226</v>
      </c>
      <c r="M29" s="370" t="s">
        <v>226</v>
      </c>
      <c r="N29" s="370" t="s">
        <v>226</v>
      </c>
      <c r="O29" s="370" t="s">
        <v>226</v>
      </c>
      <c r="P29" s="370" t="s">
        <v>226</v>
      </c>
      <c r="Q29" s="371"/>
    </row>
    <row r="30" s="20" customFormat="true" ht="23.25" hidden="false" customHeight="true" outlineLevel="0" collapsed="false">
      <c r="A30" s="132"/>
      <c r="B30" s="115"/>
      <c r="C30" s="128" t="s">
        <v>146</v>
      </c>
      <c r="D30" s="129" t="n">
        <v>981</v>
      </c>
      <c r="E30" s="129" t="n">
        <v>-2295</v>
      </c>
      <c r="F30" s="129" t="n">
        <v>-3917</v>
      </c>
      <c r="G30" s="129" t="n">
        <v>-6492</v>
      </c>
      <c r="H30" s="372" t="n">
        <v>-8754</v>
      </c>
      <c r="I30" s="129" t="n">
        <v>-12449</v>
      </c>
      <c r="J30" s="129" t="n">
        <v>-11240</v>
      </c>
      <c r="K30" s="129" t="n">
        <v>-7530</v>
      </c>
      <c r="L30" s="370" t="s">
        <v>226</v>
      </c>
      <c r="M30" s="370" t="s">
        <v>226</v>
      </c>
      <c r="N30" s="370" t="s">
        <v>226</v>
      </c>
      <c r="O30" s="370" t="s">
        <v>226</v>
      </c>
      <c r="P30" s="370" t="s">
        <v>226</v>
      </c>
      <c r="Q30" s="371"/>
    </row>
    <row r="31" s="20" customFormat="true" ht="23.25" hidden="false" customHeight="true" outlineLevel="0" collapsed="false">
      <c r="A31" s="132"/>
      <c r="B31" s="115"/>
      <c r="C31" s="111"/>
      <c r="D31" s="129"/>
      <c r="E31" s="129"/>
      <c r="F31" s="129"/>
      <c r="G31" s="129"/>
      <c r="H31" s="372"/>
      <c r="I31" s="129"/>
      <c r="L31" s="370"/>
      <c r="M31" s="130"/>
      <c r="Q31" s="371"/>
    </row>
    <row r="32" s="20" customFormat="true" ht="23.25" hidden="false" customHeight="true" outlineLevel="0" collapsed="false">
      <c r="A32" s="132" t="s">
        <v>153</v>
      </c>
      <c r="B32" s="115" t="s">
        <v>0</v>
      </c>
      <c r="C32" s="128" t="s">
        <v>144</v>
      </c>
      <c r="D32" s="129" t="n">
        <v>-22891</v>
      </c>
      <c r="E32" s="129" t="n">
        <v>-8331</v>
      </c>
      <c r="F32" s="129" t="n">
        <v>5533</v>
      </c>
      <c r="G32" s="129" t="n">
        <v>9460</v>
      </c>
      <c r="H32" s="129" t="n">
        <v>11952</v>
      </c>
      <c r="I32" s="129" t="n">
        <v>20480</v>
      </c>
      <c r="J32" s="129" t="n">
        <v>19708</v>
      </c>
      <c r="K32" s="129" t="n">
        <v>12723</v>
      </c>
      <c r="L32" s="370" t="n">
        <v>6721</v>
      </c>
      <c r="M32" s="130" t="n">
        <v>-3149</v>
      </c>
      <c r="N32" s="130" t="n">
        <v>-3761</v>
      </c>
      <c r="O32" s="192" t="n">
        <v>466</v>
      </c>
      <c r="P32" s="192" t="n">
        <v>1774</v>
      </c>
      <c r="Q32" s="371"/>
    </row>
    <row r="33" s="20" customFormat="true" ht="23.25" hidden="false" customHeight="true" outlineLevel="0" collapsed="false">
      <c r="A33" s="115"/>
      <c r="B33" s="115"/>
      <c r="C33" s="128" t="s">
        <v>145</v>
      </c>
      <c r="D33" s="129" t="n">
        <v>-1261</v>
      </c>
      <c r="E33" s="129" t="n">
        <v>-1335</v>
      </c>
      <c r="F33" s="129" t="n">
        <v>-484</v>
      </c>
      <c r="G33" s="129" t="n">
        <v>-1590</v>
      </c>
      <c r="H33" s="129" t="n">
        <v>-1256</v>
      </c>
      <c r="I33" s="129" t="n">
        <v>-2059</v>
      </c>
      <c r="J33" s="129" t="n">
        <v>-1395</v>
      </c>
      <c r="K33" s="129" t="n">
        <v>-1765</v>
      </c>
      <c r="L33" s="370" t="n">
        <v>-1288</v>
      </c>
      <c r="M33" s="130" t="n">
        <v>-1322</v>
      </c>
      <c r="N33" s="130" t="n">
        <v>-1119</v>
      </c>
      <c r="O33" s="192" t="n">
        <v>-964</v>
      </c>
      <c r="P33" s="192" t="n">
        <v>-1032</v>
      </c>
      <c r="Q33" s="371"/>
    </row>
    <row r="34" s="20" customFormat="true" ht="23.25" hidden="false" customHeight="true" outlineLevel="0" collapsed="false">
      <c r="A34" s="115"/>
      <c r="B34" s="115"/>
      <c r="C34" s="128" t="s">
        <v>146</v>
      </c>
      <c r="D34" s="129" t="n">
        <v>-24152</v>
      </c>
      <c r="E34" s="129" t="n">
        <v>-9666</v>
      </c>
      <c r="F34" s="129" t="n">
        <v>5049</v>
      </c>
      <c r="G34" s="129" t="n">
        <v>7870</v>
      </c>
      <c r="H34" s="372" t="n">
        <v>10696</v>
      </c>
      <c r="I34" s="129" t="n">
        <v>18421</v>
      </c>
      <c r="J34" s="129" t="n">
        <v>18313</v>
      </c>
      <c r="K34" s="129" t="n">
        <v>10958</v>
      </c>
      <c r="L34" s="370" t="n">
        <v>5433</v>
      </c>
      <c r="M34" s="370" t="n">
        <v>-4471</v>
      </c>
      <c r="N34" s="130" t="n">
        <v>-4880</v>
      </c>
      <c r="O34" s="191" t="n">
        <v>-498</v>
      </c>
      <c r="P34" s="192" t="n">
        <v>742</v>
      </c>
      <c r="Q34" s="371"/>
    </row>
    <row r="35" s="20" customFormat="true" ht="23.25" hidden="false" customHeight="true" outlineLevel="0" collapsed="false">
      <c r="A35" s="115"/>
      <c r="B35" s="115"/>
      <c r="C35" s="111"/>
      <c r="D35" s="129"/>
      <c r="E35" s="129"/>
      <c r="F35" s="129"/>
      <c r="G35" s="129"/>
      <c r="H35" s="372"/>
      <c r="I35" s="129"/>
      <c r="L35" s="370"/>
      <c r="M35" s="130"/>
      <c r="N35" s="130"/>
      <c r="O35" s="195"/>
      <c r="P35" s="192"/>
      <c r="Q35" s="371"/>
    </row>
    <row r="36" s="20" customFormat="true" ht="23.25" hidden="false" customHeight="true" outlineLevel="0" collapsed="false">
      <c r="A36" s="132" t="s">
        <v>154</v>
      </c>
      <c r="B36" s="115" t="s">
        <v>0</v>
      </c>
      <c r="C36" s="128" t="s">
        <v>144</v>
      </c>
      <c r="D36" s="129" t="n">
        <v>-1283</v>
      </c>
      <c r="E36" s="129" t="n">
        <v>-3944</v>
      </c>
      <c r="F36" s="129" t="n">
        <v>-3345</v>
      </c>
      <c r="G36" s="129" t="n">
        <v>-2088</v>
      </c>
      <c r="H36" s="129" t="n">
        <v>-2565</v>
      </c>
      <c r="I36" s="129" t="n">
        <v>-3113</v>
      </c>
      <c r="J36" s="129" t="n">
        <v>-4598</v>
      </c>
      <c r="K36" s="129" t="n">
        <v>-3644</v>
      </c>
      <c r="L36" s="370" t="n">
        <v>-2286</v>
      </c>
      <c r="M36" s="130" t="n">
        <v>-1641</v>
      </c>
      <c r="N36" s="130" t="n">
        <v>790</v>
      </c>
      <c r="O36" s="192" t="n">
        <v>470</v>
      </c>
      <c r="P36" s="192" t="n">
        <v>767</v>
      </c>
      <c r="Q36" s="371"/>
    </row>
    <row r="37" s="20" customFormat="true" ht="23.25" hidden="false" customHeight="true" outlineLevel="0" collapsed="false">
      <c r="A37" s="115"/>
      <c r="B37" s="115"/>
      <c r="C37" s="128" t="s">
        <v>145</v>
      </c>
      <c r="D37" s="129" t="n">
        <v>180</v>
      </c>
      <c r="E37" s="129" t="n">
        <v>175</v>
      </c>
      <c r="F37" s="129" t="n">
        <v>214</v>
      </c>
      <c r="G37" s="129" t="n">
        <v>588</v>
      </c>
      <c r="H37" s="129" t="n">
        <v>338</v>
      </c>
      <c r="I37" s="129" t="n">
        <v>74</v>
      </c>
      <c r="J37" s="129" t="n">
        <v>-147</v>
      </c>
      <c r="K37" s="129" t="n">
        <v>-166</v>
      </c>
      <c r="L37" s="370" t="n">
        <v>-231</v>
      </c>
      <c r="M37" s="130" t="n">
        <v>128</v>
      </c>
      <c r="N37" s="130" t="n">
        <v>395</v>
      </c>
      <c r="O37" s="192" t="n">
        <v>203</v>
      </c>
      <c r="P37" s="192" t="n">
        <v>364</v>
      </c>
      <c r="Q37" s="371"/>
    </row>
    <row r="38" s="20" customFormat="true" ht="23.25" hidden="false" customHeight="true" outlineLevel="0" collapsed="false">
      <c r="A38" s="115"/>
      <c r="B38" s="115"/>
      <c r="C38" s="128" t="s">
        <v>146</v>
      </c>
      <c r="D38" s="129" t="n">
        <v>-1103</v>
      </c>
      <c r="E38" s="129" t="n">
        <v>-3769</v>
      </c>
      <c r="F38" s="129" t="n">
        <v>-3131</v>
      </c>
      <c r="G38" s="129" t="n">
        <v>-1500</v>
      </c>
      <c r="H38" s="372" t="n">
        <v>-2227</v>
      </c>
      <c r="I38" s="129" t="n">
        <v>-3039</v>
      </c>
      <c r="J38" s="129" t="n">
        <v>-4745</v>
      </c>
      <c r="K38" s="129" t="n">
        <v>-3810</v>
      </c>
      <c r="L38" s="370" t="n">
        <v>-2517</v>
      </c>
      <c r="M38" s="370" t="n">
        <v>-1513</v>
      </c>
      <c r="N38" s="130" t="n">
        <v>1185</v>
      </c>
      <c r="O38" s="191" t="n">
        <v>673</v>
      </c>
      <c r="P38" s="192" t="n">
        <v>1131</v>
      </c>
      <c r="Q38" s="371"/>
    </row>
    <row r="39" s="20" customFormat="true" ht="23.25" hidden="false" customHeight="true" outlineLevel="0" collapsed="false">
      <c r="A39" s="115"/>
      <c r="B39" s="115"/>
      <c r="C39" s="111"/>
      <c r="D39" s="129"/>
      <c r="E39" s="129"/>
      <c r="F39" s="129"/>
      <c r="G39" s="129"/>
      <c r="H39" s="372"/>
      <c r="I39" s="129"/>
      <c r="L39" s="370"/>
      <c r="M39" s="130"/>
      <c r="N39" s="130"/>
      <c r="O39" s="192"/>
      <c r="P39" s="192"/>
      <c r="Q39" s="371"/>
    </row>
    <row r="40" s="20" customFormat="true" ht="23.25" hidden="false" customHeight="true" outlineLevel="0" collapsed="false">
      <c r="A40" s="132" t="s">
        <v>155</v>
      </c>
      <c r="B40" s="115" t="s">
        <v>0</v>
      </c>
      <c r="C40" s="128" t="s">
        <v>144</v>
      </c>
      <c r="D40" s="129" t="n">
        <v>-157</v>
      </c>
      <c r="E40" s="129" t="n">
        <v>2915</v>
      </c>
      <c r="F40" s="129" t="n">
        <v>-1361</v>
      </c>
      <c r="G40" s="129" t="n">
        <v>-2022</v>
      </c>
      <c r="H40" s="129" t="n">
        <v>-3945</v>
      </c>
      <c r="I40" s="129" t="n">
        <v>-2879</v>
      </c>
      <c r="J40" s="129" t="n">
        <v>-2397</v>
      </c>
      <c r="K40" s="129" t="n">
        <v>-833</v>
      </c>
      <c r="L40" s="370" t="n">
        <v>3755</v>
      </c>
      <c r="M40" s="130" t="n">
        <v>4995</v>
      </c>
      <c r="N40" s="130" t="n">
        <v>3248</v>
      </c>
      <c r="O40" s="192" t="n">
        <v>3725</v>
      </c>
      <c r="P40" s="192" t="n">
        <v>5070</v>
      </c>
      <c r="Q40" s="371"/>
    </row>
    <row r="41" s="20" customFormat="true" ht="23.25" hidden="false" customHeight="true" outlineLevel="0" collapsed="false">
      <c r="A41" s="132"/>
      <c r="B41" s="115"/>
      <c r="C41" s="128" t="s">
        <v>145</v>
      </c>
      <c r="D41" s="129" t="n">
        <v>603</v>
      </c>
      <c r="E41" s="129" t="n">
        <v>877</v>
      </c>
      <c r="F41" s="129" t="n">
        <v>1114</v>
      </c>
      <c r="G41" s="129" t="n">
        <v>1468</v>
      </c>
      <c r="H41" s="129" t="n">
        <v>1350</v>
      </c>
      <c r="I41" s="129" t="n">
        <v>1785</v>
      </c>
      <c r="J41" s="129" t="n">
        <v>1286</v>
      </c>
      <c r="K41" s="129" t="n">
        <v>1689</v>
      </c>
      <c r="L41" s="370" t="n">
        <v>1704</v>
      </c>
      <c r="M41" s="130" t="n">
        <v>1633</v>
      </c>
      <c r="N41" s="130" t="n">
        <v>1908</v>
      </c>
      <c r="O41" s="192" t="n">
        <v>1577</v>
      </c>
      <c r="P41" s="192" t="n">
        <v>1636</v>
      </c>
      <c r="Q41" s="371"/>
    </row>
    <row r="42" s="20" customFormat="true" ht="23.25" hidden="false" customHeight="true" outlineLevel="0" collapsed="false">
      <c r="A42" s="132"/>
      <c r="B42" s="115"/>
      <c r="C42" s="128" t="s">
        <v>146</v>
      </c>
      <c r="D42" s="129" t="n">
        <v>446</v>
      </c>
      <c r="E42" s="129" t="n">
        <v>3792</v>
      </c>
      <c r="F42" s="129" t="n">
        <v>-247</v>
      </c>
      <c r="G42" s="129" t="n">
        <v>-554</v>
      </c>
      <c r="H42" s="372" t="n">
        <v>-2595</v>
      </c>
      <c r="I42" s="129" t="n">
        <v>-1094</v>
      </c>
      <c r="J42" s="129" t="n">
        <v>-1111</v>
      </c>
      <c r="K42" s="129" t="n">
        <v>856</v>
      </c>
      <c r="L42" s="370" t="n">
        <v>5459</v>
      </c>
      <c r="M42" s="370" t="n">
        <v>6628</v>
      </c>
      <c r="N42" s="130" t="n">
        <v>5156</v>
      </c>
      <c r="O42" s="191" t="n">
        <v>5302</v>
      </c>
      <c r="P42" s="192" t="n">
        <v>6706</v>
      </c>
      <c r="Q42" s="371"/>
    </row>
    <row r="43" s="20" customFormat="true" ht="23.25" hidden="false" customHeight="true" outlineLevel="0" collapsed="false">
      <c r="A43" s="132"/>
      <c r="B43" s="115"/>
      <c r="C43" s="111"/>
      <c r="D43" s="129"/>
      <c r="E43" s="129"/>
      <c r="F43" s="129"/>
      <c r="G43" s="129"/>
      <c r="H43" s="372"/>
      <c r="I43" s="129"/>
      <c r="L43" s="370"/>
      <c r="M43" s="130"/>
      <c r="N43" s="130"/>
      <c r="O43" s="192"/>
      <c r="P43" s="192"/>
      <c r="Q43" s="371"/>
    </row>
    <row r="44" s="20" customFormat="true" ht="23.25" hidden="false" customHeight="true" outlineLevel="0" collapsed="false">
      <c r="A44" s="132" t="s">
        <v>156</v>
      </c>
      <c r="B44" s="115" t="s">
        <v>0</v>
      </c>
      <c r="C44" s="128" t="s">
        <v>144</v>
      </c>
      <c r="D44" s="129" t="n">
        <v>13051</v>
      </c>
      <c r="E44" s="129" t="n">
        <v>1184</v>
      </c>
      <c r="F44" s="129" t="n">
        <v>5441</v>
      </c>
      <c r="G44" s="129" t="n">
        <v>8702</v>
      </c>
      <c r="H44" s="129" t="n">
        <v>7640</v>
      </c>
      <c r="I44" s="129" t="n">
        <v>7322</v>
      </c>
      <c r="J44" s="129" t="n">
        <v>7057</v>
      </c>
      <c r="K44" s="129" t="n">
        <v>7318</v>
      </c>
      <c r="L44" s="370" t="n">
        <v>7840</v>
      </c>
      <c r="M44" s="130" t="n">
        <v>8588</v>
      </c>
      <c r="N44" s="130" t="n">
        <v>6980</v>
      </c>
      <c r="O44" s="192" t="n">
        <v>2781</v>
      </c>
      <c r="P44" s="192" t="n">
        <v>3056</v>
      </c>
      <c r="Q44" s="371"/>
    </row>
    <row r="45" s="20" customFormat="true" ht="23.25" hidden="false" customHeight="true" outlineLevel="0" collapsed="false">
      <c r="A45" s="132"/>
      <c r="B45" s="115"/>
      <c r="C45" s="128" t="s">
        <v>145</v>
      </c>
      <c r="D45" s="129" t="n">
        <v>304</v>
      </c>
      <c r="E45" s="129" t="n">
        <v>596</v>
      </c>
      <c r="F45" s="129" t="n">
        <v>886</v>
      </c>
      <c r="G45" s="129" t="n">
        <v>3291</v>
      </c>
      <c r="H45" s="129" t="n">
        <v>2171</v>
      </c>
      <c r="I45" s="129" t="n">
        <v>2125</v>
      </c>
      <c r="J45" s="129" t="n">
        <v>2207</v>
      </c>
      <c r="K45" s="129" t="n">
        <v>2448</v>
      </c>
      <c r="L45" s="370" t="n">
        <v>2587</v>
      </c>
      <c r="M45" s="130" t="n">
        <v>1464</v>
      </c>
      <c r="N45" s="130" t="n">
        <v>2199</v>
      </c>
      <c r="O45" s="192" t="n">
        <v>1677</v>
      </c>
      <c r="P45" s="192" t="n">
        <v>2149</v>
      </c>
      <c r="Q45" s="371"/>
    </row>
    <row r="46" s="20" customFormat="true" ht="23.25" hidden="false" customHeight="true" outlineLevel="0" collapsed="false">
      <c r="A46" s="132"/>
      <c r="B46" s="115"/>
      <c r="C46" s="128" t="s">
        <v>146</v>
      </c>
      <c r="D46" s="129" t="n">
        <v>13355</v>
      </c>
      <c r="E46" s="129" t="n">
        <v>1780</v>
      </c>
      <c r="F46" s="129" t="n">
        <v>6327</v>
      </c>
      <c r="G46" s="129" t="n">
        <v>11993</v>
      </c>
      <c r="H46" s="372" t="n">
        <v>9811</v>
      </c>
      <c r="I46" s="129" t="n">
        <v>9447</v>
      </c>
      <c r="J46" s="129" t="n">
        <v>9264</v>
      </c>
      <c r="K46" s="129" t="n">
        <v>9766</v>
      </c>
      <c r="L46" s="370" t="n">
        <v>10427</v>
      </c>
      <c r="M46" s="370" t="n">
        <v>10052</v>
      </c>
      <c r="N46" s="130" t="n">
        <v>9179</v>
      </c>
      <c r="O46" s="191" t="n">
        <v>4458</v>
      </c>
      <c r="P46" s="192" t="n">
        <v>5205</v>
      </c>
      <c r="Q46" s="371"/>
    </row>
    <row r="47" s="20" customFormat="true" ht="23.25" hidden="false" customHeight="true" outlineLevel="0" collapsed="false">
      <c r="A47" s="132"/>
      <c r="B47" s="115"/>
      <c r="C47" s="111"/>
      <c r="D47" s="129"/>
      <c r="E47" s="129"/>
      <c r="F47" s="129"/>
      <c r="G47" s="129"/>
      <c r="H47" s="372"/>
      <c r="I47" s="129"/>
      <c r="L47" s="370"/>
      <c r="M47" s="130"/>
      <c r="N47" s="130"/>
      <c r="O47" s="195"/>
      <c r="P47" s="192"/>
      <c r="Q47" s="371"/>
    </row>
    <row r="48" s="20" customFormat="true" ht="23.25" hidden="false" customHeight="true" outlineLevel="0" collapsed="false">
      <c r="A48" s="132" t="s">
        <v>158</v>
      </c>
      <c r="B48" s="115" t="s">
        <v>0</v>
      </c>
      <c r="C48" s="128" t="s">
        <v>144</v>
      </c>
      <c r="D48" s="129" t="n">
        <v>-15202</v>
      </c>
      <c r="E48" s="129" t="n">
        <v>-10357</v>
      </c>
      <c r="F48" s="129" t="n">
        <v>-6730</v>
      </c>
      <c r="G48" s="129" t="n">
        <v>-5584</v>
      </c>
      <c r="H48" s="129" t="n">
        <v>292</v>
      </c>
      <c r="I48" s="129" t="n">
        <v>-1804</v>
      </c>
      <c r="J48" s="129" t="n">
        <v>-4343</v>
      </c>
      <c r="K48" s="129" t="n">
        <v>-6040</v>
      </c>
      <c r="L48" s="370" t="n">
        <v>-10812</v>
      </c>
      <c r="M48" s="130" t="n">
        <v>-12371</v>
      </c>
      <c r="N48" s="130" t="n">
        <v>-12502</v>
      </c>
      <c r="O48" s="192" t="n">
        <v>-9301</v>
      </c>
      <c r="P48" s="192" t="n">
        <v>-8091</v>
      </c>
      <c r="Q48" s="371"/>
    </row>
    <row r="49" s="20" customFormat="true" ht="23.25" hidden="false" customHeight="true" outlineLevel="0" collapsed="false">
      <c r="A49" s="115"/>
      <c r="B49" s="115"/>
      <c r="C49" s="128" t="s">
        <v>145</v>
      </c>
      <c r="D49" s="129" t="n">
        <v>22</v>
      </c>
      <c r="E49" s="129" t="n">
        <v>-127</v>
      </c>
      <c r="F49" s="129" t="n">
        <v>-180</v>
      </c>
      <c r="G49" s="129" t="n">
        <v>1323</v>
      </c>
      <c r="H49" s="129" t="n">
        <v>-322</v>
      </c>
      <c r="I49" s="129" t="n">
        <v>-505</v>
      </c>
      <c r="J49" s="129" t="n">
        <v>-711</v>
      </c>
      <c r="K49" s="129" t="n">
        <v>-855</v>
      </c>
      <c r="L49" s="370" t="n">
        <v>-1459</v>
      </c>
      <c r="M49" s="130" t="n">
        <v>-1796</v>
      </c>
      <c r="N49" s="130" t="n">
        <v>-513</v>
      </c>
      <c r="O49" s="192" t="n">
        <v>-363</v>
      </c>
      <c r="P49" s="192" t="n">
        <v>-760</v>
      </c>
      <c r="Q49" s="371"/>
    </row>
    <row r="50" s="20" customFormat="true" ht="23.25" hidden="false" customHeight="true" outlineLevel="0" collapsed="false">
      <c r="A50" s="115"/>
      <c r="B50" s="115"/>
      <c r="C50" s="128" t="s">
        <v>146</v>
      </c>
      <c r="D50" s="129" t="n">
        <v>-15180</v>
      </c>
      <c r="E50" s="129" t="n">
        <v>-10484</v>
      </c>
      <c r="F50" s="129" t="n">
        <v>-6910</v>
      </c>
      <c r="G50" s="129" t="n">
        <v>-4261</v>
      </c>
      <c r="H50" s="372" t="n">
        <v>-30</v>
      </c>
      <c r="I50" s="129" t="n">
        <v>-2309</v>
      </c>
      <c r="J50" s="129" t="n">
        <v>-5054</v>
      </c>
      <c r="K50" s="129" t="n">
        <v>-6895</v>
      </c>
      <c r="L50" s="370" t="n">
        <v>-12271</v>
      </c>
      <c r="M50" s="370" t="n">
        <v>-14167</v>
      </c>
      <c r="N50" s="130" t="n">
        <v>-13015</v>
      </c>
      <c r="O50" s="191" t="n">
        <v>-9664</v>
      </c>
      <c r="P50" s="192" t="n">
        <v>-8851</v>
      </c>
      <c r="Q50" s="371"/>
    </row>
    <row r="51" s="20" customFormat="true" ht="23.25" hidden="false" customHeight="true" outlineLevel="0" collapsed="false">
      <c r="A51" s="115"/>
      <c r="B51" s="115"/>
      <c r="C51" s="111"/>
      <c r="D51" s="129"/>
      <c r="E51" s="129"/>
      <c r="F51" s="129"/>
      <c r="G51" s="129"/>
      <c r="H51" s="372"/>
      <c r="I51" s="129"/>
      <c r="L51" s="370"/>
      <c r="M51" s="130"/>
      <c r="N51" s="130"/>
      <c r="O51" s="195"/>
      <c r="P51" s="192"/>
      <c r="Q51" s="371"/>
    </row>
    <row r="52" s="20" customFormat="true" ht="23.25" hidden="false" customHeight="true" outlineLevel="0" collapsed="false">
      <c r="A52" s="132" t="s">
        <v>159</v>
      </c>
      <c r="B52" s="115" t="s">
        <v>0</v>
      </c>
      <c r="C52" s="128" t="s">
        <v>144</v>
      </c>
      <c r="D52" s="129" t="n">
        <v>9527</v>
      </c>
      <c r="E52" s="129" t="n">
        <v>31700</v>
      </c>
      <c r="F52" s="129" t="n">
        <v>-3071</v>
      </c>
      <c r="G52" s="129" t="n">
        <v>-21219</v>
      </c>
      <c r="H52" s="129" t="n">
        <v>-32322</v>
      </c>
      <c r="I52" s="129" t="n">
        <v>-29375</v>
      </c>
      <c r="J52" s="129" t="n">
        <v>-20455</v>
      </c>
      <c r="K52" s="129" t="n">
        <v>-28083</v>
      </c>
      <c r="L52" s="370" t="n">
        <v>-49006</v>
      </c>
      <c r="M52" s="130" t="n">
        <v>-59989</v>
      </c>
      <c r="N52" s="130" t="n">
        <v>-49749</v>
      </c>
      <c r="O52" s="192" t="n">
        <v>-37192</v>
      </c>
      <c r="P52" s="192" t="n">
        <v>-31700</v>
      </c>
      <c r="Q52" s="371"/>
    </row>
    <row r="53" s="20" customFormat="true" ht="23.25" hidden="false" customHeight="true" outlineLevel="0" collapsed="false">
      <c r="A53" s="132"/>
      <c r="B53" s="115"/>
      <c r="C53" s="128" t="s">
        <v>145</v>
      </c>
      <c r="D53" s="129" t="n">
        <v>-1409</v>
      </c>
      <c r="E53" s="129" t="n">
        <v>872</v>
      </c>
      <c r="F53" s="129" t="n">
        <v>-2753</v>
      </c>
      <c r="G53" s="129" t="n">
        <v>-5415</v>
      </c>
      <c r="H53" s="129" t="n">
        <v>-5015</v>
      </c>
      <c r="I53" s="129" t="n">
        <v>-5136</v>
      </c>
      <c r="J53" s="129" t="n">
        <v>-4041</v>
      </c>
      <c r="K53" s="129" t="n">
        <v>-6374</v>
      </c>
      <c r="L53" s="370" t="n">
        <v>-10036</v>
      </c>
      <c r="M53" s="130" t="n">
        <v>-14364</v>
      </c>
      <c r="N53" s="130" t="n">
        <v>-15103</v>
      </c>
      <c r="O53" s="192" t="n">
        <v>-13598</v>
      </c>
      <c r="P53" s="192" t="n">
        <v>-11223</v>
      </c>
      <c r="Q53" s="371"/>
    </row>
    <row r="54" s="20" customFormat="true" ht="23.25" hidden="false" customHeight="true" outlineLevel="0" collapsed="false">
      <c r="A54" s="132"/>
      <c r="B54" s="115"/>
      <c r="C54" s="128" t="s">
        <v>146</v>
      </c>
      <c r="D54" s="129" t="n">
        <v>8118</v>
      </c>
      <c r="E54" s="129" t="n">
        <v>32572</v>
      </c>
      <c r="F54" s="129" t="n">
        <v>-5824</v>
      </c>
      <c r="G54" s="129" t="n">
        <v>-26634</v>
      </c>
      <c r="H54" s="372" t="n">
        <v>-37337</v>
      </c>
      <c r="I54" s="129" t="n">
        <v>-34511</v>
      </c>
      <c r="J54" s="129" t="n">
        <v>-24496</v>
      </c>
      <c r="K54" s="129" t="n">
        <v>-34457</v>
      </c>
      <c r="L54" s="370" t="n">
        <v>-59042</v>
      </c>
      <c r="M54" s="370" t="n">
        <v>-74353</v>
      </c>
      <c r="N54" s="130" t="n">
        <v>-64852</v>
      </c>
      <c r="O54" s="191" t="n">
        <v>-50790</v>
      </c>
      <c r="P54" s="192" t="n">
        <v>-42923</v>
      </c>
      <c r="Q54" s="371"/>
    </row>
    <row r="55" s="20" customFormat="true" ht="23.25" hidden="false" customHeight="true" outlineLevel="0" collapsed="false">
      <c r="A55" s="132"/>
      <c r="B55" s="115"/>
      <c r="C55" s="111"/>
      <c r="D55" s="129"/>
      <c r="E55" s="129"/>
      <c r="F55" s="129"/>
      <c r="G55" s="129"/>
      <c r="H55" s="372"/>
      <c r="I55" s="129"/>
      <c r="L55" s="370"/>
      <c r="M55" s="130"/>
      <c r="N55" s="130"/>
      <c r="O55" s="195"/>
      <c r="P55" s="192"/>
      <c r="Q55" s="371"/>
    </row>
    <row r="56" s="20" customFormat="true" ht="23.25" hidden="false" customHeight="true" outlineLevel="0" collapsed="false">
      <c r="A56" s="132" t="s">
        <v>160</v>
      </c>
      <c r="B56" s="115" t="s">
        <v>0</v>
      </c>
      <c r="C56" s="128" t="s">
        <v>144</v>
      </c>
      <c r="D56" s="129" t="n">
        <v>23983</v>
      </c>
      <c r="E56" s="129" t="n">
        <v>470</v>
      </c>
      <c r="F56" s="129" t="n">
        <v>3509</v>
      </c>
      <c r="G56" s="129" t="n">
        <v>8423</v>
      </c>
      <c r="H56" s="129" t="n">
        <v>7300</v>
      </c>
      <c r="I56" s="129" t="n">
        <v>6042</v>
      </c>
      <c r="J56" s="129" t="n">
        <v>-55</v>
      </c>
      <c r="K56" s="129" t="n">
        <v>-1012</v>
      </c>
      <c r="L56" s="370" t="n">
        <v>11423</v>
      </c>
      <c r="M56" s="130" t="n">
        <v>16157</v>
      </c>
      <c r="N56" s="130" t="n">
        <v>13564</v>
      </c>
      <c r="O56" s="192" t="n">
        <v>11763</v>
      </c>
      <c r="P56" s="192" t="n">
        <v>11331</v>
      </c>
      <c r="Q56" s="371"/>
    </row>
    <row r="57" s="20" customFormat="true" ht="23.25" hidden="false" customHeight="true" outlineLevel="0" collapsed="false">
      <c r="A57" s="115"/>
      <c r="B57" s="115"/>
      <c r="C57" s="128" t="s">
        <v>145</v>
      </c>
      <c r="D57" s="129" t="n">
        <v>-1552</v>
      </c>
      <c r="E57" s="129" t="n">
        <v>-1749</v>
      </c>
      <c r="F57" s="129" t="n">
        <v>-433</v>
      </c>
      <c r="G57" s="129" t="n">
        <v>-230</v>
      </c>
      <c r="H57" s="129" t="n">
        <v>2129</v>
      </c>
      <c r="I57" s="129" t="n">
        <v>2883</v>
      </c>
      <c r="J57" s="129" t="n">
        <v>1852</v>
      </c>
      <c r="K57" s="129" t="n">
        <v>2384</v>
      </c>
      <c r="L57" s="370" t="n">
        <v>4075</v>
      </c>
      <c r="M57" s="130" t="n">
        <v>6628</v>
      </c>
      <c r="N57" s="130" t="n">
        <v>6422</v>
      </c>
      <c r="O57" s="192" t="n">
        <v>5865</v>
      </c>
      <c r="P57" s="192" t="n">
        <v>4210</v>
      </c>
      <c r="Q57" s="371"/>
    </row>
    <row r="58" s="20" customFormat="true" ht="23.25" hidden="false" customHeight="true" outlineLevel="0" collapsed="false">
      <c r="A58" s="115"/>
      <c r="B58" s="115"/>
      <c r="C58" s="128" t="s">
        <v>146</v>
      </c>
      <c r="D58" s="129" t="n">
        <v>22431</v>
      </c>
      <c r="E58" s="129" t="n">
        <v>-1279</v>
      </c>
      <c r="F58" s="129" t="n">
        <v>3076</v>
      </c>
      <c r="G58" s="129" t="n">
        <v>8193</v>
      </c>
      <c r="H58" s="372" t="n">
        <v>9429</v>
      </c>
      <c r="I58" s="129" t="n">
        <v>8925</v>
      </c>
      <c r="J58" s="129" t="n">
        <v>1797</v>
      </c>
      <c r="K58" s="129" t="n">
        <v>1372</v>
      </c>
      <c r="L58" s="370" t="n">
        <v>15498</v>
      </c>
      <c r="M58" s="370" t="n">
        <v>22785</v>
      </c>
      <c r="N58" s="130" t="n">
        <v>19986</v>
      </c>
      <c r="O58" s="191" t="n">
        <v>17628</v>
      </c>
      <c r="P58" s="192" t="n">
        <v>15541</v>
      </c>
      <c r="Q58" s="371"/>
    </row>
    <row r="59" s="20" customFormat="true" ht="23.25" hidden="false" customHeight="true" outlineLevel="0" collapsed="false">
      <c r="A59" s="115"/>
      <c r="B59" s="115"/>
      <c r="C59" s="111"/>
      <c r="D59" s="129"/>
      <c r="E59" s="129"/>
      <c r="F59" s="129"/>
      <c r="G59" s="129"/>
      <c r="H59" s="372"/>
      <c r="I59" s="129"/>
      <c r="L59" s="370"/>
      <c r="M59" s="130"/>
      <c r="N59" s="130"/>
      <c r="O59" s="195"/>
      <c r="P59" s="192"/>
      <c r="Q59" s="371"/>
    </row>
    <row r="60" s="20" customFormat="true" ht="23.25" hidden="false" customHeight="true" outlineLevel="0" collapsed="false">
      <c r="A60" s="132" t="s">
        <v>161</v>
      </c>
      <c r="B60" s="115" t="s">
        <v>0</v>
      </c>
      <c r="C60" s="128" t="s">
        <v>144</v>
      </c>
      <c r="D60" s="129" t="n">
        <v>23801</v>
      </c>
      <c r="E60" s="129" t="n">
        <v>17415</v>
      </c>
      <c r="F60" s="129" t="n">
        <v>20002</v>
      </c>
      <c r="G60" s="129" t="n">
        <v>17496</v>
      </c>
      <c r="H60" s="129" t="n">
        <v>11355</v>
      </c>
      <c r="I60" s="129" t="n">
        <v>10355</v>
      </c>
      <c r="J60" s="129" t="n">
        <v>10110</v>
      </c>
      <c r="K60" s="129" t="n">
        <v>10344</v>
      </c>
      <c r="L60" s="370" t="n">
        <v>8961</v>
      </c>
      <c r="M60" s="130" t="n">
        <v>11270</v>
      </c>
      <c r="N60" s="130" t="n">
        <v>11311</v>
      </c>
      <c r="O60" s="192" t="n">
        <v>7515</v>
      </c>
      <c r="P60" s="192" t="n">
        <v>7103</v>
      </c>
      <c r="Q60" s="371"/>
    </row>
    <row r="61" s="20" customFormat="true" ht="23.25" hidden="false" customHeight="true" outlineLevel="0" collapsed="false">
      <c r="A61" s="132"/>
      <c r="B61" s="115"/>
      <c r="C61" s="128" t="s">
        <v>145</v>
      </c>
      <c r="D61" s="129" t="n">
        <v>2504</v>
      </c>
      <c r="E61" s="129" t="n">
        <v>2929</v>
      </c>
      <c r="F61" s="129" t="n">
        <v>2971</v>
      </c>
      <c r="G61" s="129" t="n">
        <v>2047</v>
      </c>
      <c r="H61" s="129" t="n">
        <v>1875</v>
      </c>
      <c r="I61" s="129" t="n">
        <v>882</v>
      </c>
      <c r="J61" s="129" t="n">
        <v>691</v>
      </c>
      <c r="K61" s="129" t="n">
        <v>1202</v>
      </c>
      <c r="L61" s="370" t="n">
        <v>742</v>
      </c>
      <c r="M61" s="130" t="n">
        <v>1588</v>
      </c>
      <c r="N61" s="130" t="n">
        <v>1142</v>
      </c>
      <c r="O61" s="192" t="n">
        <v>1000</v>
      </c>
      <c r="P61" s="192" t="n">
        <v>1002</v>
      </c>
      <c r="Q61" s="371"/>
    </row>
    <row r="62" s="20" customFormat="true" ht="23.25" hidden="false" customHeight="true" outlineLevel="0" collapsed="false">
      <c r="A62" s="132"/>
      <c r="B62" s="115"/>
      <c r="C62" s="128" t="s">
        <v>146</v>
      </c>
      <c r="D62" s="129" t="n">
        <v>26305</v>
      </c>
      <c r="E62" s="129" t="n">
        <v>20344</v>
      </c>
      <c r="F62" s="129" t="n">
        <v>22973</v>
      </c>
      <c r="G62" s="129" t="n">
        <v>19543</v>
      </c>
      <c r="H62" s="372" t="n">
        <v>13230</v>
      </c>
      <c r="I62" s="129" t="n">
        <v>11237</v>
      </c>
      <c r="J62" s="129" t="n">
        <v>10801</v>
      </c>
      <c r="K62" s="129" t="n">
        <v>11546</v>
      </c>
      <c r="L62" s="370" t="n">
        <v>9703</v>
      </c>
      <c r="M62" s="370" t="n">
        <v>12858</v>
      </c>
      <c r="N62" s="130" t="n">
        <v>12453</v>
      </c>
      <c r="O62" s="191" t="n">
        <v>8515</v>
      </c>
      <c r="P62" s="192" t="n">
        <v>8105</v>
      </c>
      <c r="Q62" s="371"/>
    </row>
    <row r="63" s="20" customFormat="true" ht="23.25" hidden="false" customHeight="true" outlineLevel="0" collapsed="false">
      <c r="A63" s="132"/>
      <c r="B63" s="115"/>
      <c r="C63" s="111"/>
      <c r="D63" s="129"/>
      <c r="E63" s="129"/>
      <c r="F63" s="129"/>
      <c r="G63" s="129"/>
      <c r="H63" s="372"/>
      <c r="I63" s="129"/>
      <c r="L63" s="370"/>
      <c r="M63" s="130"/>
      <c r="N63" s="130"/>
      <c r="O63" s="192"/>
      <c r="P63" s="192"/>
      <c r="Q63" s="371"/>
    </row>
    <row r="64" s="20" customFormat="true" ht="23.25" hidden="false" customHeight="true" outlineLevel="0" collapsed="false">
      <c r="A64" s="132" t="s">
        <v>162</v>
      </c>
      <c r="B64" s="115" t="s">
        <v>0</v>
      </c>
      <c r="C64" s="128" t="s">
        <v>144</v>
      </c>
      <c r="D64" s="129" t="n">
        <v>-1147</v>
      </c>
      <c r="E64" s="129" t="n">
        <v>-1430</v>
      </c>
      <c r="F64" s="129" t="n">
        <v>-643</v>
      </c>
      <c r="G64" s="129" t="n">
        <v>-726</v>
      </c>
      <c r="H64" s="129" t="n">
        <v>218</v>
      </c>
      <c r="I64" s="129" t="n">
        <v>-218</v>
      </c>
      <c r="J64" s="129" t="n">
        <v>-571</v>
      </c>
      <c r="K64" s="129" t="n">
        <v>-620</v>
      </c>
      <c r="L64" s="370" t="n">
        <v>-783</v>
      </c>
      <c r="M64" s="130" t="n">
        <v>-569</v>
      </c>
      <c r="N64" s="130" t="n">
        <v>287</v>
      </c>
      <c r="O64" s="192" t="n">
        <v>152</v>
      </c>
      <c r="P64" s="192" t="n">
        <v>301</v>
      </c>
      <c r="Q64" s="371"/>
    </row>
    <row r="65" s="20" customFormat="true" ht="23.25" hidden="false" customHeight="true" outlineLevel="0" collapsed="false">
      <c r="A65" s="115"/>
      <c r="B65" s="115"/>
      <c r="C65" s="128" t="s">
        <v>145</v>
      </c>
      <c r="D65" s="129" t="n">
        <v>-119</v>
      </c>
      <c r="E65" s="129" t="n">
        <v>-594</v>
      </c>
      <c r="F65" s="129" t="n">
        <v>-738</v>
      </c>
      <c r="G65" s="129" t="n">
        <v>-650</v>
      </c>
      <c r="H65" s="129" t="n">
        <v>-412</v>
      </c>
      <c r="I65" s="129" t="n">
        <v>-747</v>
      </c>
      <c r="J65" s="129" t="n">
        <v>-708</v>
      </c>
      <c r="K65" s="129" t="n">
        <v>-611</v>
      </c>
      <c r="L65" s="370" t="n">
        <v>-480</v>
      </c>
      <c r="M65" s="130" t="n">
        <v>-449</v>
      </c>
      <c r="N65" s="130" t="n">
        <v>-185</v>
      </c>
      <c r="O65" s="192" t="n">
        <v>-156</v>
      </c>
      <c r="P65" s="192" t="n">
        <v>-258</v>
      </c>
      <c r="Q65" s="371"/>
    </row>
    <row r="66" s="20" customFormat="true" ht="23.25" hidden="false" customHeight="true" outlineLevel="0" collapsed="false">
      <c r="A66" s="115"/>
      <c r="B66" s="115"/>
      <c r="C66" s="128" t="s">
        <v>146</v>
      </c>
      <c r="D66" s="129" t="n">
        <v>-1266</v>
      </c>
      <c r="E66" s="129" t="n">
        <v>-2024</v>
      </c>
      <c r="F66" s="129" t="n">
        <v>-1381</v>
      </c>
      <c r="G66" s="129" t="n">
        <v>-1376</v>
      </c>
      <c r="H66" s="372" t="n">
        <v>-194</v>
      </c>
      <c r="I66" s="129" t="n">
        <v>-965</v>
      </c>
      <c r="J66" s="129" t="n">
        <v>-1279</v>
      </c>
      <c r="K66" s="129" t="n">
        <v>-1231</v>
      </c>
      <c r="L66" s="370" t="n">
        <v>-1263</v>
      </c>
      <c r="M66" s="370" t="n">
        <v>-1018</v>
      </c>
      <c r="N66" s="130" t="n">
        <v>102</v>
      </c>
      <c r="O66" s="191" t="n">
        <v>-4</v>
      </c>
      <c r="P66" s="192" t="n">
        <v>43</v>
      </c>
      <c r="Q66" s="371"/>
    </row>
    <row r="67" s="20" customFormat="true" ht="23.25" hidden="false" customHeight="true" outlineLevel="0" collapsed="false">
      <c r="A67" s="115"/>
      <c r="B67" s="115"/>
      <c r="C67" s="111"/>
      <c r="D67" s="129"/>
      <c r="E67" s="129"/>
      <c r="F67" s="129"/>
      <c r="G67" s="129"/>
      <c r="H67" s="372"/>
      <c r="I67" s="129"/>
      <c r="L67" s="370"/>
      <c r="M67" s="130"/>
      <c r="N67" s="130"/>
      <c r="O67" s="195"/>
      <c r="P67" s="192"/>
      <c r="Q67" s="371"/>
    </row>
    <row r="68" s="20" customFormat="true" ht="23.25" hidden="false" customHeight="true" outlineLevel="0" collapsed="false">
      <c r="A68" s="132" t="s">
        <v>163</v>
      </c>
      <c r="B68" s="115" t="s">
        <v>0</v>
      </c>
      <c r="C68" s="128" t="s">
        <v>144</v>
      </c>
      <c r="D68" s="129" t="n">
        <v>-24154</v>
      </c>
      <c r="E68" s="129" t="n">
        <v>-14451</v>
      </c>
      <c r="F68" s="129" t="n">
        <v>-8290</v>
      </c>
      <c r="G68" s="129" t="n">
        <v>-7232</v>
      </c>
      <c r="H68" s="129" t="n">
        <v>-5026</v>
      </c>
      <c r="I68" s="129" t="n">
        <v>-3772</v>
      </c>
      <c r="J68" s="129" t="n">
        <v>-10745</v>
      </c>
      <c r="K68" s="129" t="n">
        <v>-14216</v>
      </c>
      <c r="L68" s="370" t="n">
        <v>-18335</v>
      </c>
      <c r="M68" s="130" t="n">
        <v>-27012</v>
      </c>
      <c r="N68" s="130" t="n">
        <v>-21409</v>
      </c>
      <c r="O68" s="192" t="n">
        <v>-12191</v>
      </c>
      <c r="P68" s="192" t="n">
        <v>-8576</v>
      </c>
      <c r="Q68" s="371"/>
    </row>
    <row r="69" s="20" customFormat="true" ht="23.25" hidden="false" customHeight="true" outlineLevel="0" collapsed="false">
      <c r="A69" s="132"/>
      <c r="B69" s="115"/>
      <c r="C69" s="128" t="s">
        <v>145</v>
      </c>
      <c r="D69" s="129" t="n">
        <v>-1073</v>
      </c>
      <c r="E69" s="129" t="n">
        <v>-582</v>
      </c>
      <c r="F69" s="129" t="n">
        <v>-738</v>
      </c>
      <c r="G69" s="129" t="n">
        <v>-175</v>
      </c>
      <c r="H69" s="129" t="n">
        <v>-1013</v>
      </c>
      <c r="I69" s="129" t="n">
        <v>-1005</v>
      </c>
      <c r="J69" s="129" t="n">
        <v>-1908</v>
      </c>
      <c r="K69" s="129" t="n">
        <v>-2016</v>
      </c>
      <c r="L69" s="370" t="n">
        <v>-2554</v>
      </c>
      <c r="M69" s="130" t="n">
        <v>-2973</v>
      </c>
      <c r="N69" s="130" t="n">
        <v>-1995</v>
      </c>
      <c r="O69" s="192" t="n">
        <v>-1435</v>
      </c>
      <c r="P69" s="192" t="n">
        <v>-1293</v>
      </c>
      <c r="Q69" s="371"/>
    </row>
    <row r="70" s="20" customFormat="true" ht="23.25" hidden="false" customHeight="true" outlineLevel="0" collapsed="false">
      <c r="A70" s="132"/>
      <c r="B70" s="115"/>
      <c r="C70" s="128" t="s">
        <v>146</v>
      </c>
      <c r="D70" s="129" t="n">
        <v>-25227</v>
      </c>
      <c r="E70" s="129" t="n">
        <v>-15033</v>
      </c>
      <c r="F70" s="129" t="n">
        <v>-9028</v>
      </c>
      <c r="G70" s="129" t="n">
        <v>-7407</v>
      </c>
      <c r="H70" s="372" t="n">
        <v>-6039</v>
      </c>
      <c r="I70" s="129" t="n">
        <v>-4777</v>
      </c>
      <c r="J70" s="129" t="n">
        <v>-12653</v>
      </c>
      <c r="K70" s="129" t="n">
        <v>-16232</v>
      </c>
      <c r="L70" s="370" t="n">
        <v>-20889</v>
      </c>
      <c r="M70" s="370" t="n">
        <v>-29985</v>
      </c>
      <c r="N70" s="130" t="n">
        <v>-23404</v>
      </c>
      <c r="O70" s="191" t="n">
        <v>-13626</v>
      </c>
      <c r="P70" s="192" t="n">
        <v>-9869</v>
      </c>
      <c r="Q70" s="371"/>
    </row>
    <row r="71" s="20" customFormat="true" ht="23.25" hidden="false" customHeight="true" outlineLevel="0" collapsed="false">
      <c r="A71" s="132"/>
      <c r="B71" s="115"/>
      <c r="C71" s="111"/>
      <c r="D71" s="129"/>
      <c r="E71" s="129"/>
      <c r="F71" s="129"/>
      <c r="G71" s="129"/>
      <c r="H71" s="372"/>
      <c r="I71" s="129"/>
      <c r="L71" s="370"/>
      <c r="M71" s="130"/>
      <c r="N71" s="130"/>
      <c r="O71" s="195"/>
      <c r="P71" s="192"/>
      <c r="Q71" s="371"/>
    </row>
    <row r="72" s="20" customFormat="true" ht="23.25" hidden="false" customHeight="true" outlineLevel="0" collapsed="false">
      <c r="A72" s="132" t="s">
        <v>164</v>
      </c>
      <c r="B72" s="115" t="s">
        <v>0</v>
      </c>
      <c r="C72" s="128" t="s">
        <v>144</v>
      </c>
      <c r="D72" s="129" t="n">
        <v>-19038</v>
      </c>
      <c r="E72" s="129" t="n">
        <v>-9733</v>
      </c>
      <c r="F72" s="129" t="n">
        <v>-8007</v>
      </c>
      <c r="G72" s="129" t="n">
        <v>-6991</v>
      </c>
      <c r="H72" s="129" t="n">
        <v>-3791</v>
      </c>
      <c r="I72" s="129" t="n">
        <v>-7250</v>
      </c>
      <c r="J72" s="129" t="n">
        <v>-11860</v>
      </c>
      <c r="K72" s="129" t="n">
        <v>-15339</v>
      </c>
      <c r="L72" s="370" t="n">
        <v>-21014</v>
      </c>
      <c r="M72" s="130" t="n">
        <v>-24839</v>
      </c>
      <c r="N72" s="130" t="n">
        <v>-19899</v>
      </c>
      <c r="O72" s="192" t="n">
        <v>-14137</v>
      </c>
      <c r="P72" s="192" t="n">
        <v>-13766</v>
      </c>
      <c r="Q72" s="371"/>
    </row>
    <row r="73" s="20" customFormat="true" ht="23.25" hidden="false" customHeight="true" outlineLevel="0" collapsed="false">
      <c r="A73" s="132"/>
      <c r="B73" s="115"/>
      <c r="C73" s="128" t="s">
        <v>145</v>
      </c>
      <c r="D73" s="129" t="n">
        <v>-426</v>
      </c>
      <c r="E73" s="129" t="n">
        <v>-152</v>
      </c>
      <c r="F73" s="129" t="n">
        <v>-543</v>
      </c>
      <c r="G73" s="129" t="n">
        <v>-808</v>
      </c>
      <c r="H73" s="129" t="n">
        <v>-1388</v>
      </c>
      <c r="I73" s="129" t="n">
        <v>-1322</v>
      </c>
      <c r="J73" s="129" t="n">
        <v>-1535</v>
      </c>
      <c r="K73" s="129" t="n">
        <v>-1988</v>
      </c>
      <c r="L73" s="370" t="n">
        <v>-2612</v>
      </c>
      <c r="M73" s="130" t="n">
        <v>-2462</v>
      </c>
      <c r="N73" s="130" t="n">
        <v>-1936</v>
      </c>
      <c r="O73" s="192" t="n">
        <v>-1885</v>
      </c>
      <c r="P73" s="192" t="n">
        <v>-1406</v>
      </c>
      <c r="Q73" s="371"/>
    </row>
    <row r="74" s="20" customFormat="true" ht="23.25" hidden="false" customHeight="true" outlineLevel="0" collapsed="false">
      <c r="A74" s="132"/>
      <c r="B74" s="115"/>
      <c r="C74" s="128" t="s">
        <v>146</v>
      </c>
      <c r="D74" s="129" t="n">
        <v>-19464</v>
      </c>
      <c r="E74" s="129" t="n">
        <v>-9885</v>
      </c>
      <c r="F74" s="129" t="n">
        <v>-8550</v>
      </c>
      <c r="G74" s="129" t="n">
        <v>-7799</v>
      </c>
      <c r="H74" s="372" t="n">
        <v>-5179</v>
      </c>
      <c r="I74" s="129" t="n">
        <v>-8572</v>
      </c>
      <c r="J74" s="129" t="n">
        <v>-13395</v>
      </c>
      <c r="K74" s="129" t="n">
        <v>-17327</v>
      </c>
      <c r="L74" s="370" t="n">
        <v>-23626</v>
      </c>
      <c r="M74" s="370" t="n">
        <v>-27301</v>
      </c>
      <c r="N74" s="130" t="n">
        <v>-21835</v>
      </c>
      <c r="O74" s="191" t="n">
        <v>-16022</v>
      </c>
      <c r="P74" s="192" t="n">
        <v>-15172</v>
      </c>
      <c r="Q74" s="371"/>
    </row>
    <row r="75" s="20" customFormat="true" ht="23.25" hidden="false" customHeight="true" outlineLevel="0" collapsed="false">
      <c r="A75" s="132"/>
      <c r="B75" s="115"/>
      <c r="C75" s="111"/>
      <c r="D75" s="129"/>
      <c r="E75" s="129"/>
      <c r="F75" s="129"/>
      <c r="G75" s="129"/>
      <c r="H75" s="372"/>
      <c r="I75" s="129"/>
      <c r="L75" s="370"/>
      <c r="M75" s="130"/>
      <c r="N75" s="130"/>
      <c r="O75" s="195"/>
      <c r="P75" s="192"/>
      <c r="Q75" s="371"/>
    </row>
    <row r="76" s="20" customFormat="true" ht="23.25" hidden="false" customHeight="true" outlineLevel="0" collapsed="false">
      <c r="A76" s="132" t="s">
        <v>165</v>
      </c>
      <c r="B76" s="115" t="s">
        <v>0</v>
      </c>
      <c r="C76" s="128" t="s">
        <v>144</v>
      </c>
      <c r="D76" s="129" t="n">
        <v>-17867</v>
      </c>
      <c r="E76" s="129" t="n">
        <v>-4871</v>
      </c>
      <c r="F76" s="129" t="n">
        <v>-2987</v>
      </c>
      <c r="G76" s="129" t="n">
        <v>-3467</v>
      </c>
      <c r="H76" s="129" t="n">
        <v>12424</v>
      </c>
      <c r="I76" s="129" t="n">
        <v>11863</v>
      </c>
      <c r="J76" s="129" t="n">
        <v>10060</v>
      </c>
      <c r="K76" s="129" t="n">
        <v>10785</v>
      </c>
      <c r="L76" s="370" t="n">
        <v>11516</v>
      </c>
      <c r="M76" s="130" t="n">
        <v>12144</v>
      </c>
      <c r="N76" s="130" t="n">
        <v>12497</v>
      </c>
      <c r="O76" s="192" t="n">
        <v>9985</v>
      </c>
      <c r="P76" s="192" t="n">
        <v>10207</v>
      </c>
      <c r="Q76" s="371"/>
    </row>
    <row r="77" s="20" customFormat="true" ht="23.25" hidden="false" customHeight="true" outlineLevel="0" collapsed="false">
      <c r="A77" s="115"/>
      <c r="B77" s="115"/>
      <c r="C77" s="128" t="s">
        <v>145</v>
      </c>
      <c r="D77" s="129" t="n">
        <v>-2202</v>
      </c>
      <c r="E77" s="129" t="n">
        <v>-1202</v>
      </c>
      <c r="F77" s="129" t="n">
        <v>-1094</v>
      </c>
      <c r="G77" s="129" t="n">
        <v>-2140</v>
      </c>
      <c r="H77" s="129" t="n">
        <v>-150</v>
      </c>
      <c r="I77" s="129" t="n">
        <v>-406</v>
      </c>
      <c r="J77" s="129" t="n">
        <v>-26</v>
      </c>
      <c r="K77" s="129" t="n">
        <v>-233</v>
      </c>
      <c r="L77" s="370" t="n">
        <v>321</v>
      </c>
      <c r="M77" s="130" t="n">
        <v>710</v>
      </c>
      <c r="N77" s="130" t="n">
        <v>449</v>
      </c>
      <c r="O77" s="192" t="n">
        <v>795</v>
      </c>
      <c r="P77" s="192" t="n">
        <v>765</v>
      </c>
      <c r="Q77" s="371"/>
    </row>
    <row r="78" s="20" customFormat="true" ht="23.25" hidden="false" customHeight="true" outlineLevel="0" collapsed="false">
      <c r="A78" s="115"/>
      <c r="B78" s="115"/>
      <c r="C78" s="128" t="s">
        <v>146</v>
      </c>
      <c r="D78" s="129" t="n">
        <v>-20069</v>
      </c>
      <c r="E78" s="129" t="n">
        <v>-6073</v>
      </c>
      <c r="F78" s="129" t="n">
        <v>-4081</v>
      </c>
      <c r="G78" s="129" t="n">
        <v>-5607</v>
      </c>
      <c r="H78" s="372" t="n">
        <v>12274</v>
      </c>
      <c r="I78" s="129" t="n">
        <v>11457</v>
      </c>
      <c r="J78" s="129" t="n">
        <v>10034</v>
      </c>
      <c r="K78" s="129" t="n">
        <v>10552</v>
      </c>
      <c r="L78" s="370" t="n">
        <v>11837</v>
      </c>
      <c r="M78" s="370" t="n">
        <v>12854</v>
      </c>
      <c r="N78" s="130" t="n">
        <v>12948</v>
      </c>
      <c r="O78" s="191" t="n">
        <v>10780</v>
      </c>
      <c r="P78" s="192" t="n">
        <v>10972</v>
      </c>
      <c r="Q78" s="371"/>
    </row>
    <row r="79" s="20" customFormat="true" ht="23.25" hidden="false" customHeight="true" outlineLevel="0" collapsed="false">
      <c r="A79" s="115"/>
      <c r="B79" s="115"/>
      <c r="C79" s="111"/>
      <c r="D79" s="129"/>
      <c r="E79" s="129"/>
      <c r="F79" s="129"/>
      <c r="G79" s="129"/>
      <c r="H79" s="372"/>
      <c r="I79" s="129"/>
      <c r="L79" s="370"/>
      <c r="M79" s="130"/>
      <c r="N79" s="130"/>
      <c r="O79" s="192"/>
      <c r="P79" s="192"/>
      <c r="Q79" s="371"/>
    </row>
    <row r="80" s="20" customFormat="true" ht="23.25" hidden="false" customHeight="true" outlineLevel="0" collapsed="false">
      <c r="A80" s="132" t="s">
        <v>166</v>
      </c>
      <c r="B80" s="115" t="s">
        <v>0</v>
      </c>
      <c r="C80" s="128" t="s">
        <v>144</v>
      </c>
      <c r="D80" s="129" t="n">
        <v>-9861</v>
      </c>
      <c r="E80" s="129" t="n">
        <v>-7407</v>
      </c>
      <c r="F80" s="129" t="n">
        <v>-5516</v>
      </c>
      <c r="G80" s="129" t="n">
        <v>-6412</v>
      </c>
      <c r="H80" s="129" t="n">
        <v>-6095</v>
      </c>
      <c r="I80" s="129" t="n">
        <v>-4703</v>
      </c>
      <c r="J80" s="129" t="n">
        <v>-7474</v>
      </c>
      <c r="K80" s="129" t="n">
        <v>-8031</v>
      </c>
      <c r="L80" s="370" t="n">
        <v>-10726</v>
      </c>
      <c r="M80" s="130" t="n">
        <v>-14031</v>
      </c>
      <c r="N80" s="130" t="n">
        <v>-11720</v>
      </c>
      <c r="O80" s="192" t="n">
        <v>-10005</v>
      </c>
      <c r="P80" s="192" t="n">
        <v>-9703</v>
      </c>
      <c r="Q80" s="371"/>
    </row>
    <row r="81" s="20" customFormat="true" ht="23.25" hidden="false" customHeight="true" outlineLevel="0" collapsed="false">
      <c r="A81" s="132"/>
      <c r="B81" s="115"/>
      <c r="C81" s="128" t="s">
        <v>145</v>
      </c>
      <c r="D81" s="129" t="n">
        <v>438</v>
      </c>
      <c r="E81" s="129" t="n">
        <v>-241</v>
      </c>
      <c r="F81" s="129" t="n">
        <v>-500</v>
      </c>
      <c r="G81" s="129" t="n">
        <v>-1111</v>
      </c>
      <c r="H81" s="129" t="n">
        <v>-878</v>
      </c>
      <c r="I81" s="129" t="n">
        <v>-615</v>
      </c>
      <c r="J81" s="129" t="n">
        <v>-590</v>
      </c>
      <c r="K81" s="129" t="n">
        <v>-710</v>
      </c>
      <c r="L81" s="370" t="n">
        <v>-875</v>
      </c>
      <c r="M81" s="130" t="n">
        <v>-798</v>
      </c>
      <c r="N81" s="130" t="n">
        <v>-849</v>
      </c>
      <c r="O81" s="191" t="n">
        <v>-839</v>
      </c>
      <c r="P81" s="192" t="n">
        <v>-543</v>
      </c>
      <c r="Q81" s="371"/>
    </row>
    <row r="82" s="20" customFormat="true" ht="23.25" hidden="false" customHeight="true" outlineLevel="0" collapsed="false">
      <c r="A82" s="132"/>
      <c r="B82" s="115"/>
      <c r="C82" s="128" t="s">
        <v>146</v>
      </c>
      <c r="D82" s="129" t="n">
        <v>-9423</v>
      </c>
      <c r="E82" s="129" t="n">
        <v>-7648</v>
      </c>
      <c r="F82" s="129" t="n">
        <v>-6016</v>
      </c>
      <c r="G82" s="129" t="n">
        <v>-7523</v>
      </c>
      <c r="H82" s="372" t="n">
        <v>-6973</v>
      </c>
      <c r="I82" s="129" t="n">
        <v>-5318</v>
      </c>
      <c r="J82" s="129" t="n">
        <v>-8064</v>
      </c>
      <c r="K82" s="129" t="n">
        <v>-8741</v>
      </c>
      <c r="L82" s="370" t="n">
        <v>-11601</v>
      </c>
      <c r="M82" s="370" t="n">
        <v>-14829</v>
      </c>
      <c r="N82" s="130" t="n">
        <v>-12569</v>
      </c>
      <c r="O82" s="191" t="n">
        <v>-10844</v>
      </c>
      <c r="P82" s="191" t="n">
        <v>-10246</v>
      </c>
      <c r="Q82" s="371"/>
    </row>
    <row r="83" s="20" customFormat="true" ht="23.25" hidden="false" customHeight="true" outlineLevel="0" collapsed="false">
      <c r="A83" s="132"/>
      <c r="B83" s="115"/>
      <c r="C83" s="111"/>
      <c r="D83" s="129"/>
      <c r="E83" s="129"/>
      <c r="F83" s="129"/>
      <c r="G83" s="129"/>
      <c r="H83" s="372"/>
      <c r="I83" s="129"/>
      <c r="L83" s="370"/>
      <c r="M83" s="130"/>
      <c r="O83" s="192"/>
      <c r="P83" s="81"/>
      <c r="Q83" s="371"/>
    </row>
    <row r="84" s="20" customFormat="true" ht="23.25" hidden="false" customHeight="true" outlineLevel="0" collapsed="false">
      <c r="A84" s="138" t="s">
        <v>167</v>
      </c>
      <c r="B84" s="144" t="s">
        <v>0</v>
      </c>
      <c r="C84" s="140" t="s">
        <v>144</v>
      </c>
      <c r="D84" s="141" t="s">
        <v>226</v>
      </c>
      <c r="E84" s="141" t="s">
        <v>226</v>
      </c>
      <c r="F84" s="141" t="s">
        <v>226</v>
      </c>
      <c r="G84" s="141" t="s">
        <v>226</v>
      </c>
      <c r="H84" s="373" t="s">
        <v>226</v>
      </c>
      <c r="I84" s="141" t="s">
        <v>226</v>
      </c>
      <c r="J84" s="141" t="s">
        <v>226</v>
      </c>
      <c r="K84" s="141" t="s">
        <v>226</v>
      </c>
      <c r="L84" s="136" t="s">
        <v>226</v>
      </c>
      <c r="M84" s="142" t="s">
        <v>226</v>
      </c>
      <c r="N84" s="142" t="s">
        <v>226</v>
      </c>
      <c r="O84" s="374" t="s">
        <v>210</v>
      </c>
      <c r="P84" s="374" t="s">
        <v>210</v>
      </c>
      <c r="Q84" s="371"/>
    </row>
    <row r="85" s="20" customFormat="true" ht="23.25" hidden="false" customHeight="true" outlineLevel="0" collapsed="false">
      <c r="A85" s="144"/>
      <c r="B85" s="144"/>
      <c r="C85" s="140" t="s">
        <v>145</v>
      </c>
      <c r="D85" s="141" t="s">
        <v>226</v>
      </c>
      <c r="E85" s="141" t="s">
        <v>226</v>
      </c>
      <c r="F85" s="141" t="s">
        <v>226</v>
      </c>
      <c r="G85" s="141" t="s">
        <v>226</v>
      </c>
      <c r="H85" s="373" t="s">
        <v>226</v>
      </c>
      <c r="I85" s="141" t="s">
        <v>226</v>
      </c>
      <c r="J85" s="141" t="s">
        <v>226</v>
      </c>
      <c r="K85" s="141" t="s">
        <v>226</v>
      </c>
      <c r="L85" s="136" t="s">
        <v>226</v>
      </c>
      <c r="M85" s="142" t="s">
        <v>226</v>
      </c>
      <c r="N85" s="142" t="s">
        <v>226</v>
      </c>
      <c r="O85" s="374" t="s">
        <v>210</v>
      </c>
      <c r="P85" s="374" t="s">
        <v>210</v>
      </c>
      <c r="Q85" s="371"/>
    </row>
    <row r="86" s="20" customFormat="true" ht="23.25" hidden="false" customHeight="true" outlineLevel="0" collapsed="false">
      <c r="A86" s="144"/>
      <c r="B86" s="144"/>
      <c r="C86" s="140" t="s">
        <v>88</v>
      </c>
      <c r="D86" s="141" t="s">
        <v>226</v>
      </c>
      <c r="E86" s="141" t="s">
        <v>226</v>
      </c>
      <c r="F86" s="141" t="s">
        <v>226</v>
      </c>
      <c r="G86" s="141" t="s">
        <v>226</v>
      </c>
      <c r="H86" s="373" t="s">
        <v>226</v>
      </c>
      <c r="I86" s="141" t="s">
        <v>226</v>
      </c>
      <c r="J86" s="141" t="s">
        <v>226</v>
      </c>
      <c r="K86" s="141" t="s">
        <v>226</v>
      </c>
      <c r="L86" s="136" t="s">
        <v>226</v>
      </c>
      <c r="M86" s="136" t="s">
        <v>226</v>
      </c>
      <c r="N86" s="142" t="s">
        <v>226</v>
      </c>
      <c r="O86" s="374" t="s">
        <v>210</v>
      </c>
      <c r="P86" s="374" t="s">
        <v>210</v>
      </c>
      <c r="Q86" s="371"/>
    </row>
    <row r="87" s="20" customFormat="true" ht="23.25" hidden="false" customHeight="true" outlineLevel="0" collapsed="false">
      <c r="A87" s="115"/>
      <c r="B87" s="115"/>
      <c r="C87" s="111"/>
      <c r="D87" s="129"/>
      <c r="E87" s="129"/>
      <c r="F87" s="129"/>
      <c r="G87" s="129"/>
      <c r="H87" s="129"/>
      <c r="I87" s="129"/>
      <c r="O87" s="375"/>
      <c r="P87" s="375"/>
      <c r="Q87" s="371"/>
    </row>
    <row r="88" s="20" customFormat="true" ht="23.25" hidden="false" customHeight="true" outlineLevel="0" collapsed="false">
      <c r="A88" s="115" t="s">
        <v>168</v>
      </c>
      <c r="B88" s="115"/>
      <c r="C88" s="111"/>
      <c r="D88" s="129"/>
      <c r="E88" s="129"/>
      <c r="F88" s="129"/>
      <c r="G88" s="129"/>
      <c r="H88" s="129"/>
      <c r="I88" s="129"/>
      <c r="Q88" s="371"/>
    </row>
    <row r="89" s="20" customFormat="true" ht="23.25" hidden="false" customHeight="true" outlineLevel="0" collapsed="false">
      <c r="A89" s="146" t="s">
        <v>91</v>
      </c>
      <c r="B89" s="115" t="s">
        <v>0</v>
      </c>
      <c r="C89" s="128" t="s">
        <v>144</v>
      </c>
      <c r="D89" s="129" t="n">
        <v>91475</v>
      </c>
      <c r="E89" s="129" t="n">
        <v>53371</v>
      </c>
      <c r="F89" s="129" t="n">
        <v>28655</v>
      </c>
      <c r="G89" s="129" t="n">
        <v>25017</v>
      </c>
      <c r="H89" s="372" t="n">
        <v>12736</v>
      </c>
      <c r="I89" s="129" t="n">
        <v>11210</v>
      </c>
      <c r="J89" s="129" t="n">
        <v>27012</v>
      </c>
      <c r="K89" s="129" t="n">
        <v>39297</v>
      </c>
      <c r="L89" s="130" t="n">
        <v>62228</v>
      </c>
      <c r="M89" s="130" t="n">
        <v>85728</v>
      </c>
      <c r="N89" s="130" t="n">
        <v>70886</v>
      </c>
      <c r="O89" s="130" t="n">
        <v>-52629</v>
      </c>
      <c r="P89" s="130" t="n">
        <v>47966</v>
      </c>
      <c r="Q89" s="371"/>
    </row>
    <row r="90" s="20" customFormat="true" ht="23.25" hidden="false" customHeight="true" outlineLevel="0" collapsed="false">
      <c r="A90" s="115"/>
      <c r="B90" s="115"/>
      <c r="C90" s="128" t="s">
        <v>145</v>
      </c>
      <c r="D90" s="129" t="n">
        <v>1043</v>
      </c>
      <c r="E90" s="129" t="n">
        <v>1828</v>
      </c>
      <c r="F90" s="129" t="n">
        <v>659</v>
      </c>
      <c r="G90" s="129" t="n">
        <v>595</v>
      </c>
      <c r="H90" s="372" t="n">
        <v>3551</v>
      </c>
      <c r="I90" s="129" t="n">
        <v>3795</v>
      </c>
      <c r="J90" s="129" t="n">
        <v>5035</v>
      </c>
      <c r="K90" s="129" t="n">
        <v>6430</v>
      </c>
      <c r="L90" s="130" t="n">
        <v>6541</v>
      </c>
      <c r="M90" s="130" t="n">
        <v>8761</v>
      </c>
      <c r="N90" s="130" t="n">
        <v>5922</v>
      </c>
      <c r="O90" s="130" t="n">
        <v>-5068</v>
      </c>
      <c r="P90" s="130" t="n">
        <v>4564</v>
      </c>
      <c r="Q90" s="371"/>
    </row>
    <row r="91" s="20" customFormat="true" ht="23.25" hidden="false" customHeight="true" outlineLevel="0" collapsed="false">
      <c r="A91" s="115"/>
      <c r="B91" s="115"/>
      <c r="C91" s="128" t="s">
        <v>88</v>
      </c>
      <c r="D91" s="129" t="n">
        <v>92518</v>
      </c>
      <c r="E91" s="129" t="n">
        <v>55199</v>
      </c>
      <c r="F91" s="129" t="n">
        <v>29314</v>
      </c>
      <c r="G91" s="129" t="n">
        <v>25612</v>
      </c>
      <c r="H91" s="372" t="n">
        <v>16287</v>
      </c>
      <c r="I91" s="129" t="n">
        <v>15005</v>
      </c>
      <c r="J91" s="129" t="n">
        <v>32047</v>
      </c>
      <c r="K91" s="129" t="n">
        <v>45727</v>
      </c>
      <c r="L91" s="130" t="n">
        <v>68769</v>
      </c>
      <c r="M91" s="130" t="n">
        <v>94489</v>
      </c>
      <c r="N91" s="130" t="n">
        <v>76808</v>
      </c>
      <c r="O91" s="130" t="n">
        <v>-57697</v>
      </c>
      <c r="P91" s="130" t="n">
        <v>52530</v>
      </c>
      <c r="Q91" s="371"/>
    </row>
    <row r="92" s="20" customFormat="true" ht="23.25" hidden="false" customHeight="true" outlineLevel="0" collapsed="false">
      <c r="A92" s="115"/>
      <c r="B92" s="115"/>
      <c r="C92" s="111"/>
      <c r="D92" s="129"/>
      <c r="E92" s="129"/>
      <c r="F92" s="129"/>
      <c r="G92" s="129"/>
      <c r="H92" s="129"/>
      <c r="I92" s="129"/>
      <c r="Q92" s="371"/>
    </row>
    <row r="93" s="20" customFormat="true" ht="23.25" hidden="false" customHeight="true" outlineLevel="0" collapsed="false">
      <c r="A93" s="115" t="s">
        <v>169</v>
      </c>
      <c r="B93" s="115" t="s">
        <v>0</v>
      </c>
      <c r="C93" s="111" t="s">
        <v>144</v>
      </c>
      <c r="D93" s="129" t="n">
        <v>-91445</v>
      </c>
      <c r="E93" s="129" t="n">
        <v>-53204</v>
      </c>
      <c r="F93" s="129" t="n">
        <v>-28739</v>
      </c>
      <c r="G93" s="129" t="n">
        <v>-25017</v>
      </c>
      <c r="H93" s="129" t="n">
        <v>-12736</v>
      </c>
      <c r="I93" s="129" t="n">
        <v>-11210</v>
      </c>
      <c r="J93" s="20" t="n">
        <v>-27057</v>
      </c>
      <c r="K93" s="20" t="n">
        <v>-39341</v>
      </c>
      <c r="L93" s="20" t="n">
        <v>-54166</v>
      </c>
      <c r="M93" s="20" t="n">
        <v>-81402</v>
      </c>
      <c r="N93" s="20" t="n">
        <v>-69291</v>
      </c>
      <c r="O93" s="20" t="n">
        <v>52631</v>
      </c>
      <c r="P93" s="20" t="n">
        <v>-47966</v>
      </c>
      <c r="Q93" s="371"/>
    </row>
    <row r="94" s="20" customFormat="true" ht="23.25" hidden="false" customHeight="true" outlineLevel="0" collapsed="false">
      <c r="A94" s="146"/>
      <c r="B94" s="115"/>
      <c r="C94" s="128" t="s">
        <v>145</v>
      </c>
      <c r="D94" s="129" t="n">
        <v>-1020</v>
      </c>
      <c r="E94" s="129" t="n">
        <v>-1807</v>
      </c>
      <c r="F94" s="129" t="n">
        <v>-633</v>
      </c>
      <c r="G94" s="129" t="n">
        <v>-595</v>
      </c>
      <c r="H94" s="372" t="n">
        <v>-3543</v>
      </c>
      <c r="I94" s="129" t="n">
        <v>-3794</v>
      </c>
      <c r="J94" s="129" t="n">
        <v>-5036</v>
      </c>
      <c r="K94" s="129" t="n">
        <v>-6426</v>
      </c>
      <c r="L94" s="130" t="n">
        <v>-8788</v>
      </c>
      <c r="M94" s="130" t="n">
        <v>-9351</v>
      </c>
      <c r="N94" s="130" t="n">
        <v>-6412</v>
      </c>
      <c r="O94" s="130" t="n">
        <v>5069</v>
      </c>
      <c r="P94" s="130" t="n">
        <v>-4563</v>
      </c>
      <c r="Q94" s="371"/>
    </row>
    <row r="95" s="20" customFormat="true" ht="23.25" hidden="false" customHeight="true" outlineLevel="0" collapsed="false">
      <c r="A95" s="115"/>
      <c r="B95" s="115"/>
      <c r="C95" s="128" t="s">
        <v>88</v>
      </c>
      <c r="D95" s="129" t="n">
        <v>-92465</v>
      </c>
      <c r="E95" s="129" t="n">
        <v>-55011</v>
      </c>
      <c r="F95" s="129" t="n">
        <v>-29372</v>
      </c>
      <c r="G95" s="129" t="n">
        <v>-25612</v>
      </c>
      <c r="H95" s="372" t="n">
        <v>-16279</v>
      </c>
      <c r="I95" s="129" t="n">
        <v>-15004</v>
      </c>
      <c r="J95" s="129" t="n">
        <v>-32093</v>
      </c>
      <c r="K95" s="129" t="n">
        <v>-45767</v>
      </c>
      <c r="L95" s="130" t="n">
        <v>-62954</v>
      </c>
      <c r="M95" s="130" t="n">
        <v>-90753</v>
      </c>
      <c r="N95" s="130" t="n">
        <v>-75703</v>
      </c>
      <c r="O95" s="130" t="n">
        <v>57700</v>
      </c>
      <c r="P95" s="130" t="n">
        <v>-52529</v>
      </c>
      <c r="Q95" s="371"/>
    </row>
    <row r="96" s="20" customFormat="true" ht="23.25" hidden="false" customHeight="true" outlineLevel="0" collapsed="false">
      <c r="A96" s="115"/>
      <c r="B96" s="115"/>
      <c r="C96" s="128"/>
      <c r="D96" s="129"/>
      <c r="E96" s="129"/>
      <c r="F96" s="129"/>
      <c r="G96" s="129"/>
      <c r="H96" s="372"/>
      <c r="I96" s="129"/>
      <c r="J96" s="129"/>
      <c r="K96" s="129"/>
      <c r="L96" s="130"/>
      <c r="M96" s="130"/>
      <c r="N96" s="130"/>
      <c r="O96" s="130"/>
      <c r="P96" s="130"/>
      <c r="Q96" s="371"/>
    </row>
    <row r="97" customFormat="false" ht="15.4" hidden="false" customHeight="true" outlineLevel="0" collapsed="false">
      <c r="A97" s="127" t="s">
        <v>502</v>
      </c>
    </row>
    <row r="98" customFormat="false" ht="15" hidden="false" customHeight="true" outlineLevel="0" collapsed="false">
      <c r="A98" s="149" t="s">
        <v>503</v>
      </c>
      <c r="L98" s="0"/>
      <c r="M98" s="0"/>
      <c r="N98" s="0"/>
      <c r="O98" s="0"/>
      <c r="P98" s="0"/>
    </row>
    <row r="99" customFormat="false" ht="15" hidden="false" customHeight="true" outlineLevel="0" collapsed="false">
      <c r="A99" s="127" t="s">
        <v>504</v>
      </c>
      <c r="J99" s="376"/>
      <c r="K99" s="376"/>
      <c r="L99" s="0"/>
      <c r="M99" s="377" t="s">
        <v>24</v>
      </c>
      <c r="N99" s="377"/>
      <c r="O99" s="377"/>
      <c r="P99" s="377"/>
    </row>
    <row r="100" customFormat="false" ht="15" hidden="false" customHeight="true" outlineLevel="0" collapsed="false">
      <c r="A100" s="81" t="s">
        <v>505</v>
      </c>
    </row>
    <row r="101" customFormat="false" ht="15" hidden="true" customHeight="true" outlineLevel="0" collapsed="false">
      <c r="A101" s="81" t="s">
        <v>506</v>
      </c>
      <c r="K101" s="82"/>
      <c r="L101" s="82"/>
      <c r="M101" s="82"/>
      <c r="N101" s="82"/>
      <c r="O101" s="82"/>
      <c r="P101" s="82"/>
    </row>
    <row r="102" customFormat="false" ht="15" hidden="true" customHeight="true" outlineLevel="0" collapsed="false"/>
    <row r="103" customFormat="false" ht="15" hidden="true" customHeight="true" outlineLevel="0" collapsed="false"/>
    <row r="104" customFormat="false" ht="15" hidden="true" customHeight="true" outlineLevel="0" collapsed="false"/>
    <row r="105" customFormat="false" ht="15" hidden="true" customHeight="true" outlineLevel="0" collapsed="false"/>
    <row r="106" customFormat="false" ht="15" hidden="true" customHeight="true" outlineLevel="0" collapsed="false"/>
  </sheetData>
  <mergeCells count="5">
    <mergeCell ref="A2:P2"/>
    <mergeCell ref="A3:P3"/>
    <mergeCell ref="A6:B6"/>
    <mergeCell ref="A9:P9"/>
    <mergeCell ref="M99:P99"/>
  </mergeCells>
  <hyperlinks>
    <hyperlink ref="A1" location="Inhalt!A1" display="Inhalt"/>
  </hyperlinks>
  <printOptions headings="false" gridLines="false" gridLinesSet="true" horizontalCentered="true" verticalCentered="false"/>
  <pageMargins left="0.472222222222222" right="0.472222222222222"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5.75" zeroHeight="true" outlineLevelRow="0" outlineLevelCol="0"/>
  <cols>
    <col collapsed="false" customWidth="true" hidden="false" outlineLevel="0" max="1" min="1" style="115" width="55.42"/>
    <col collapsed="false" customWidth="true" hidden="false" outlineLevel="0" max="2" min="2" style="115" width="2.84"/>
    <col collapsed="false" customWidth="true" hidden="false" outlineLevel="0" max="15" min="3" style="115" width="17.85"/>
    <col collapsed="false" customWidth="true" hidden="false" outlineLevel="0" max="16" min="16" style="115" width="0.99"/>
    <col collapsed="false" customWidth="false" hidden="true" outlineLevel="0" max="257" min="17" style="115" width="11.42"/>
  </cols>
  <sheetData>
    <row r="1" customFormat="false" ht="15.75" hidden="false" customHeight="false" outlineLevel="0" collapsed="false">
      <c r="A1" s="378" t="s">
        <v>13</v>
      </c>
    </row>
    <row r="2" s="125" customFormat="true" ht="15" hidden="false" customHeight="false" outlineLevel="0" collapsed="false">
      <c r="A2" s="124" t="s">
        <v>44</v>
      </c>
      <c r="B2" s="124"/>
      <c r="C2" s="124"/>
      <c r="D2" s="124"/>
      <c r="E2" s="124"/>
      <c r="F2" s="124"/>
      <c r="G2" s="124"/>
      <c r="H2" s="124"/>
      <c r="I2" s="124"/>
      <c r="J2" s="124"/>
      <c r="K2" s="124"/>
      <c r="L2" s="124"/>
      <c r="M2" s="124"/>
      <c r="N2" s="124"/>
      <c r="O2" s="124"/>
    </row>
    <row r="3" s="119" customFormat="true" ht="15.75" hidden="false" customHeight="false" outlineLevel="0" collapsed="false">
      <c r="A3" s="368" t="s">
        <v>507</v>
      </c>
      <c r="B3" s="368"/>
      <c r="C3" s="368"/>
      <c r="D3" s="368"/>
      <c r="E3" s="368"/>
      <c r="F3" s="368"/>
      <c r="G3" s="368"/>
      <c r="H3" s="368"/>
      <c r="I3" s="368"/>
      <c r="J3" s="368"/>
      <c r="K3" s="368"/>
      <c r="L3" s="368"/>
      <c r="M3" s="368"/>
      <c r="N3" s="368"/>
      <c r="O3" s="368"/>
    </row>
    <row r="4" customFormat="false" ht="15.75" hidden="false" customHeight="false" outlineLevel="0" collapsed="false">
      <c r="A4" s="120"/>
      <c r="B4" s="120"/>
      <c r="C4" s="120"/>
      <c r="D4" s="120"/>
      <c r="E4" s="120"/>
      <c r="F4" s="120"/>
      <c r="G4" s="120"/>
      <c r="H4" s="120"/>
      <c r="I4" s="120"/>
    </row>
    <row r="5" customFormat="false" ht="15.75" hidden="false" customHeight="false" outlineLevel="0" collapsed="false">
      <c r="A5" s="110"/>
      <c r="B5" s="111"/>
      <c r="C5" s="111"/>
      <c r="D5" s="111"/>
      <c r="E5" s="111"/>
      <c r="F5" s="111"/>
      <c r="G5" s="111"/>
      <c r="H5" s="112"/>
      <c r="I5" s="113"/>
      <c r="J5" s="113"/>
      <c r="K5" s="113"/>
      <c r="L5" s="113"/>
      <c r="M5" s="113"/>
      <c r="N5" s="113"/>
      <c r="O5" s="113"/>
    </row>
    <row r="6" customFormat="false" ht="15.75" hidden="false" customHeight="false" outlineLevel="0" collapsed="false">
      <c r="A6" s="116" t="s">
        <v>141</v>
      </c>
      <c r="B6" s="116"/>
      <c r="C6" s="116" t="n">
        <v>1992</v>
      </c>
      <c r="D6" s="116" t="n">
        <v>1993</v>
      </c>
      <c r="E6" s="116" t="n">
        <v>1994</v>
      </c>
      <c r="F6" s="116" t="n">
        <v>1995</v>
      </c>
      <c r="G6" s="116" t="n">
        <v>1996</v>
      </c>
      <c r="H6" s="117" t="n">
        <v>1997</v>
      </c>
      <c r="I6" s="118" t="n">
        <v>1998</v>
      </c>
      <c r="J6" s="118" t="n">
        <v>1999</v>
      </c>
      <c r="K6" s="118" t="n">
        <v>2000</v>
      </c>
      <c r="L6" s="118" t="n">
        <v>2001</v>
      </c>
      <c r="M6" s="118" t="n">
        <v>2002</v>
      </c>
      <c r="N6" s="118" t="n">
        <v>2003</v>
      </c>
      <c r="O6" s="118" t="n">
        <v>2004</v>
      </c>
    </row>
    <row r="7" customFormat="false" ht="15.75" hidden="false" customHeight="false" outlineLevel="0" collapsed="false">
      <c r="A7" s="120"/>
      <c r="B7" s="121"/>
      <c r="C7" s="121"/>
      <c r="D7" s="121"/>
      <c r="E7" s="121"/>
      <c r="F7" s="121"/>
      <c r="G7" s="121"/>
      <c r="H7" s="122"/>
      <c r="I7" s="123"/>
      <c r="J7" s="123"/>
      <c r="K7" s="123"/>
      <c r="L7" s="123"/>
      <c r="M7" s="123"/>
      <c r="N7" s="123"/>
      <c r="O7" s="123"/>
    </row>
    <row r="8" customFormat="false" ht="15.75" hidden="false" customHeight="false" outlineLevel="0" collapsed="false">
      <c r="M8" s="379"/>
      <c r="N8" s="379"/>
      <c r="O8" s="379"/>
    </row>
    <row r="9" customFormat="false" ht="17.25" hidden="false" customHeight="true" outlineLevel="0" collapsed="false">
      <c r="A9" s="126" t="s">
        <v>143</v>
      </c>
      <c r="B9" s="128" t="s">
        <v>0</v>
      </c>
      <c r="C9" s="380" t="n">
        <v>586169</v>
      </c>
      <c r="D9" s="380" t="n">
        <v>619920</v>
      </c>
      <c r="E9" s="380" t="n">
        <v>637391</v>
      </c>
      <c r="F9" s="380" t="n">
        <v>622254</v>
      </c>
      <c r="G9" s="380" t="n">
        <v>605253</v>
      </c>
      <c r="H9" s="380" t="n">
        <v>597383</v>
      </c>
      <c r="I9" s="380" t="n">
        <v>597529</v>
      </c>
      <c r="J9" s="380" t="n">
        <v>590784</v>
      </c>
      <c r="K9" s="380" t="n">
        <v>583842</v>
      </c>
      <c r="L9" s="379" t="n">
        <v>579569</v>
      </c>
      <c r="M9" s="379" t="n">
        <v>571404</v>
      </c>
      <c r="N9" s="379" t="n">
        <v>562689</v>
      </c>
      <c r="O9" s="134" t="n">
        <v>559264</v>
      </c>
    </row>
    <row r="10" customFormat="false" ht="17.25" hidden="false" customHeight="true" outlineLevel="0" collapsed="false">
      <c r="A10" s="126"/>
      <c r="B10" s="128"/>
      <c r="C10" s="380"/>
      <c r="D10" s="380"/>
      <c r="E10" s="380"/>
      <c r="F10" s="380"/>
      <c r="G10" s="380"/>
      <c r="H10" s="380"/>
      <c r="I10" s="380"/>
      <c r="J10" s="380"/>
      <c r="K10" s="380"/>
      <c r="L10" s="379"/>
      <c r="M10" s="379"/>
      <c r="N10" s="379"/>
      <c r="O10" s="379"/>
    </row>
    <row r="11" customFormat="false" ht="17.25" hidden="false" customHeight="true" outlineLevel="0" collapsed="false">
      <c r="A11" s="132" t="s">
        <v>147</v>
      </c>
      <c r="B11" s="111" t="s">
        <v>0</v>
      </c>
      <c r="C11" s="380" t="n">
        <v>627155</v>
      </c>
      <c r="D11" s="380" t="n">
        <v>645423</v>
      </c>
      <c r="E11" s="380" t="n">
        <v>666737</v>
      </c>
      <c r="F11" s="380" t="n">
        <v>653053</v>
      </c>
      <c r="G11" s="380" t="n">
        <v>633547</v>
      </c>
      <c r="H11" s="380" t="n">
        <v>636219</v>
      </c>
      <c r="I11" s="380" t="n">
        <v>638258</v>
      </c>
      <c r="J11" s="380" t="n">
        <v>644330</v>
      </c>
      <c r="K11" s="380" t="n">
        <v>634908</v>
      </c>
      <c r="L11" s="379" t="n">
        <v>636647</v>
      </c>
      <c r="M11" s="379" t="n">
        <v>626360</v>
      </c>
      <c r="N11" s="379" t="n">
        <v>626526</v>
      </c>
      <c r="O11" s="379" t="n">
        <v>607897</v>
      </c>
    </row>
    <row r="12" customFormat="false" ht="17.25" hidden="false" customHeight="true" outlineLevel="0" collapsed="false">
      <c r="A12" s="132"/>
      <c r="B12" s="111"/>
      <c r="C12" s="381"/>
      <c r="D12" s="381"/>
      <c r="E12" s="381"/>
      <c r="F12" s="381"/>
      <c r="G12" s="381"/>
      <c r="H12" s="381"/>
      <c r="I12" s="381"/>
      <c r="J12" s="380"/>
      <c r="K12" s="380"/>
      <c r="L12" s="379"/>
      <c r="M12" s="379"/>
      <c r="N12" s="379"/>
      <c r="O12" s="379"/>
    </row>
    <row r="13" customFormat="false" ht="17.25" hidden="false" customHeight="true" outlineLevel="0" collapsed="false">
      <c r="A13" s="132" t="s">
        <v>174</v>
      </c>
      <c r="B13" s="111" t="s">
        <v>0</v>
      </c>
      <c r="C13" s="382" t="n">
        <v>53043</v>
      </c>
      <c r="D13" s="382" t="n">
        <v>51174</v>
      </c>
      <c r="E13" s="382" t="n">
        <v>54272</v>
      </c>
      <c r="F13" s="382" t="n">
        <v>57092</v>
      </c>
      <c r="G13" s="382" t="n">
        <v>57350</v>
      </c>
      <c r="H13" s="382" t="n">
        <v>61424</v>
      </c>
      <c r="I13" s="380" t="n">
        <v>70466</v>
      </c>
      <c r="J13" s="380" t="n">
        <v>73645</v>
      </c>
      <c r="K13" s="380" t="n">
        <v>76609</v>
      </c>
      <c r="L13" s="379" t="n">
        <v>79542</v>
      </c>
      <c r="M13" s="379" t="n">
        <v>79696</v>
      </c>
      <c r="N13" s="379" t="n">
        <v>75032</v>
      </c>
      <c r="O13" s="379" t="n">
        <v>73204</v>
      </c>
    </row>
    <row r="14" customFormat="false" ht="17.25" hidden="false" customHeight="true" outlineLevel="0" collapsed="false">
      <c r="A14" s="132"/>
      <c r="B14" s="111"/>
      <c r="C14" s="381"/>
      <c r="D14" s="381"/>
      <c r="E14" s="381"/>
      <c r="F14" s="381"/>
      <c r="G14" s="381"/>
      <c r="H14" s="381"/>
      <c r="J14" s="380"/>
      <c r="K14" s="380"/>
      <c r="L14" s="379"/>
      <c r="O14" s="379"/>
    </row>
    <row r="15" customFormat="false" ht="17.25" hidden="false" customHeight="true" outlineLevel="0" collapsed="false">
      <c r="A15" s="132"/>
      <c r="B15" s="111" t="s">
        <v>0</v>
      </c>
      <c r="C15" s="381"/>
      <c r="D15" s="381"/>
      <c r="E15" s="381"/>
      <c r="F15" s="381"/>
      <c r="G15" s="381"/>
      <c r="H15" s="381"/>
      <c r="J15" s="380"/>
      <c r="K15" s="380"/>
      <c r="L15" s="379"/>
      <c r="O15" s="379"/>
    </row>
    <row r="16" customFormat="false" ht="17.25" hidden="false" customHeight="true" outlineLevel="0" collapsed="false">
      <c r="A16" s="133" t="s">
        <v>149</v>
      </c>
      <c r="B16" s="111"/>
      <c r="C16" s="381"/>
      <c r="D16" s="381"/>
      <c r="E16" s="381"/>
      <c r="F16" s="381"/>
      <c r="G16" s="381"/>
      <c r="H16" s="381"/>
      <c r="J16" s="380"/>
      <c r="K16" s="380"/>
      <c r="L16" s="379"/>
      <c r="O16" s="379"/>
    </row>
    <row r="17" customFormat="false" ht="17.25" hidden="false" customHeight="true" outlineLevel="0" collapsed="false">
      <c r="A17" s="126" t="s">
        <v>150</v>
      </c>
      <c r="B17" s="111" t="s">
        <v>0</v>
      </c>
      <c r="C17" s="382" t="n">
        <v>31952</v>
      </c>
      <c r="D17" s="382" t="n">
        <v>31764</v>
      </c>
      <c r="E17" s="382" t="n">
        <v>33731</v>
      </c>
      <c r="F17" s="382" t="n">
        <v>35448</v>
      </c>
      <c r="G17" s="382" t="n">
        <v>34537</v>
      </c>
      <c r="H17" s="382" t="n">
        <v>35548</v>
      </c>
      <c r="I17" s="380" t="n">
        <v>42159</v>
      </c>
      <c r="J17" s="380" t="n">
        <v>43473</v>
      </c>
      <c r="K17" s="382" t="s">
        <v>226</v>
      </c>
      <c r="L17" s="383" t="s">
        <v>226</v>
      </c>
      <c r="M17" s="383" t="s">
        <v>226</v>
      </c>
      <c r="N17" s="383" t="s">
        <v>226</v>
      </c>
      <c r="O17" s="383" t="s">
        <v>226</v>
      </c>
    </row>
    <row r="18" customFormat="false" ht="17.25" hidden="false" customHeight="true" outlineLevel="0" collapsed="false">
      <c r="A18" s="132"/>
      <c r="B18" s="111"/>
      <c r="C18" s="381"/>
      <c r="D18" s="381"/>
      <c r="E18" s="381"/>
      <c r="F18" s="381"/>
      <c r="G18" s="381"/>
      <c r="H18" s="381"/>
      <c r="J18" s="380"/>
      <c r="K18" s="382"/>
      <c r="L18" s="383"/>
      <c r="M18" s="383"/>
      <c r="N18" s="383"/>
      <c r="O18" s="383"/>
    </row>
    <row r="19" customFormat="false" ht="17.25" hidden="false" customHeight="true" outlineLevel="0" collapsed="false">
      <c r="A19" s="132" t="s">
        <v>152</v>
      </c>
      <c r="B19" s="111" t="s">
        <v>0</v>
      </c>
      <c r="C19" s="382" t="n">
        <v>21091</v>
      </c>
      <c r="D19" s="382" t="n">
        <v>19410</v>
      </c>
      <c r="E19" s="382" t="n">
        <v>20541</v>
      </c>
      <c r="F19" s="382" t="n">
        <v>21644</v>
      </c>
      <c r="G19" s="382" t="n">
        <v>22813</v>
      </c>
      <c r="H19" s="382" t="n">
        <v>25876</v>
      </c>
      <c r="I19" s="380" t="n">
        <v>28307</v>
      </c>
      <c r="J19" s="380" t="n">
        <v>30172</v>
      </c>
      <c r="K19" s="382" t="s">
        <v>226</v>
      </c>
      <c r="L19" s="383" t="s">
        <v>226</v>
      </c>
      <c r="M19" s="383" t="s">
        <v>226</v>
      </c>
      <c r="N19" s="383" t="s">
        <v>226</v>
      </c>
      <c r="O19" s="383" t="s">
        <v>226</v>
      </c>
    </row>
    <row r="20" customFormat="false" ht="17.25" hidden="false" customHeight="true" outlineLevel="0" collapsed="false">
      <c r="A20" s="132"/>
      <c r="B20" s="111"/>
      <c r="C20" s="381"/>
      <c r="D20" s="381"/>
      <c r="E20" s="381"/>
      <c r="F20" s="381"/>
      <c r="G20" s="381"/>
      <c r="H20" s="381"/>
      <c r="J20" s="380"/>
      <c r="K20" s="380"/>
      <c r="L20" s="379"/>
      <c r="O20" s="379"/>
    </row>
    <row r="21" customFormat="false" ht="17.25" hidden="false" customHeight="true" outlineLevel="0" collapsed="false">
      <c r="A21" s="132" t="s">
        <v>153</v>
      </c>
      <c r="B21" s="111" t="s">
        <v>0</v>
      </c>
      <c r="C21" s="380" t="n">
        <v>65509</v>
      </c>
      <c r="D21" s="380" t="n">
        <v>83740</v>
      </c>
      <c r="E21" s="380" t="n">
        <v>105122</v>
      </c>
      <c r="F21" s="380" t="n">
        <v>121169</v>
      </c>
      <c r="G21" s="380" t="n">
        <v>144188</v>
      </c>
      <c r="H21" s="380" t="n">
        <v>165374</v>
      </c>
      <c r="I21" s="380" t="n">
        <v>167859</v>
      </c>
      <c r="J21" s="380" t="n">
        <v>162701</v>
      </c>
      <c r="K21" s="380" t="n">
        <v>153407</v>
      </c>
      <c r="L21" s="379" t="n">
        <v>143648</v>
      </c>
      <c r="M21" s="379" t="n">
        <v>138587</v>
      </c>
      <c r="N21" s="379" t="n">
        <v>130928</v>
      </c>
      <c r="O21" s="379" t="n">
        <v>129012</v>
      </c>
    </row>
    <row r="22" customFormat="false" ht="17.25" hidden="false" customHeight="true" outlineLevel="0" collapsed="false">
      <c r="A22" s="132"/>
      <c r="B22" s="111"/>
      <c r="C22" s="381"/>
      <c r="D22" s="381"/>
      <c r="E22" s="381"/>
      <c r="F22" s="381"/>
      <c r="G22" s="381"/>
      <c r="H22" s="381"/>
      <c r="J22" s="380"/>
      <c r="K22" s="380"/>
      <c r="L22" s="379"/>
      <c r="M22" s="379"/>
      <c r="N22" s="379"/>
      <c r="O22" s="379"/>
    </row>
    <row r="23" customFormat="false" ht="17.25" hidden="false" customHeight="true" outlineLevel="0" collapsed="false">
      <c r="A23" s="126" t="s">
        <v>154</v>
      </c>
      <c r="B23" s="111" t="s">
        <v>0</v>
      </c>
      <c r="C23" s="380" t="n">
        <v>21637</v>
      </c>
      <c r="D23" s="380" t="n">
        <v>19325</v>
      </c>
      <c r="E23" s="380" t="n">
        <v>20115</v>
      </c>
      <c r="F23" s="380" t="n">
        <v>21494</v>
      </c>
      <c r="G23" s="380" t="n">
        <v>21324</v>
      </c>
      <c r="H23" s="380" t="n">
        <v>20604</v>
      </c>
      <c r="I23" s="380" t="n">
        <v>19501</v>
      </c>
      <c r="J23" s="380" t="n">
        <v>20690</v>
      </c>
      <c r="K23" s="380" t="n">
        <v>20416</v>
      </c>
      <c r="L23" s="379" t="n">
        <v>21441</v>
      </c>
      <c r="M23" s="379" t="n">
        <v>23456</v>
      </c>
      <c r="N23" s="379" t="n">
        <v>23085</v>
      </c>
      <c r="O23" s="379" t="n">
        <v>23150</v>
      </c>
    </row>
    <row r="24" customFormat="false" ht="17.25" hidden="false" customHeight="true" outlineLevel="0" collapsed="false">
      <c r="A24" s="132"/>
      <c r="B24" s="111"/>
      <c r="C24" s="381"/>
      <c r="D24" s="381"/>
      <c r="E24" s="381"/>
      <c r="F24" s="381"/>
      <c r="G24" s="381"/>
      <c r="H24" s="381"/>
      <c r="J24" s="380"/>
      <c r="K24" s="380"/>
      <c r="L24" s="379"/>
      <c r="M24" s="379"/>
      <c r="N24" s="379"/>
      <c r="O24" s="379"/>
    </row>
    <row r="25" customFormat="false" ht="17.25" hidden="false" customHeight="true" outlineLevel="0" collapsed="false">
      <c r="A25" s="132" t="s">
        <v>155</v>
      </c>
      <c r="B25" s="111" t="s">
        <v>0</v>
      </c>
      <c r="C25" s="382" t="n">
        <v>45038</v>
      </c>
      <c r="D25" s="382" t="n">
        <v>50704</v>
      </c>
      <c r="E25" s="382" t="n">
        <v>49449</v>
      </c>
      <c r="F25" s="382" t="n">
        <v>49540</v>
      </c>
      <c r="G25" s="382" t="n">
        <v>49251</v>
      </c>
      <c r="H25" s="382" t="n">
        <v>50974</v>
      </c>
      <c r="I25" s="380" t="n">
        <v>52413</v>
      </c>
      <c r="J25" s="380" t="n">
        <v>55341</v>
      </c>
      <c r="K25" s="380" t="n">
        <v>57239</v>
      </c>
      <c r="L25" s="379" t="n">
        <v>58129</v>
      </c>
      <c r="M25" s="379" t="n">
        <v>57974</v>
      </c>
      <c r="N25" s="379" t="n">
        <v>57719</v>
      </c>
      <c r="O25" s="379" t="n">
        <v>60852</v>
      </c>
    </row>
    <row r="26" customFormat="false" ht="17.25" hidden="false" customHeight="true" outlineLevel="0" collapsed="false">
      <c r="A26" s="132"/>
      <c r="B26" s="111"/>
      <c r="C26" s="381"/>
      <c r="D26" s="381"/>
      <c r="E26" s="381"/>
      <c r="F26" s="381"/>
      <c r="G26" s="381"/>
      <c r="H26" s="381"/>
      <c r="J26" s="380"/>
      <c r="K26" s="380"/>
      <c r="L26" s="379"/>
      <c r="M26" s="379"/>
      <c r="N26" s="379"/>
      <c r="O26" s="379"/>
    </row>
    <row r="27" customFormat="false" ht="17.25" hidden="false" customHeight="true" outlineLevel="0" collapsed="false">
      <c r="A27" s="132" t="s">
        <v>156</v>
      </c>
      <c r="B27" s="111" t="s">
        <v>0</v>
      </c>
      <c r="C27" s="380" t="n">
        <v>311068</v>
      </c>
      <c r="D27" s="380" t="n">
        <v>322918</v>
      </c>
      <c r="E27" s="380" t="n">
        <v>338043</v>
      </c>
      <c r="F27" s="380" t="n">
        <v>334645</v>
      </c>
      <c r="G27" s="380" t="n">
        <v>329147</v>
      </c>
      <c r="H27" s="380" t="n">
        <v>327439</v>
      </c>
      <c r="I27" s="380" t="n">
        <v>324841</v>
      </c>
      <c r="J27" s="380" t="n">
        <v>323162</v>
      </c>
      <c r="K27" s="380" t="n">
        <v>315657</v>
      </c>
      <c r="L27" s="379" t="n">
        <v>313195</v>
      </c>
      <c r="M27" s="379" t="n">
        <v>314822</v>
      </c>
      <c r="N27" s="379" t="n">
        <v>308789</v>
      </c>
      <c r="O27" s="379" t="n">
        <v>302808</v>
      </c>
    </row>
    <row r="28" customFormat="false" ht="17.25" hidden="false" customHeight="true" outlineLevel="0" collapsed="false">
      <c r="A28" s="132"/>
      <c r="B28" s="111"/>
      <c r="C28" s="381"/>
      <c r="D28" s="381"/>
      <c r="E28" s="381"/>
      <c r="F28" s="381"/>
      <c r="G28" s="381"/>
      <c r="H28" s="381"/>
      <c r="J28" s="380"/>
      <c r="K28" s="380"/>
      <c r="L28" s="379"/>
      <c r="M28" s="379"/>
      <c r="N28" s="379"/>
      <c r="O28" s="379"/>
    </row>
    <row r="29" customFormat="false" ht="17.25" hidden="false" customHeight="true" outlineLevel="0" collapsed="false">
      <c r="A29" s="132" t="s">
        <v>158</v>
      </c>
      <c r="B29" s="111" t="s">
        <v>0</v>
      </c>
      <c r="C29" s="380" t="n">
        <v>46855</v>
      </c>
      <c r="D29" s="380" t="n">
        <v>58718</v>
      </c>
      <c r="E29" s="380" t="n">
        <v>73729</v>
      </c>
      <c r="F29" s="380" t="n">
        <v>81498</v>
      </c>
      <c r="G29" s="380" t="n">
        <v>97095</v>
      </c>
      <c r="H29" s="380" t="n">
        <v>103515</v>
      </c>
      <c r="I29" s="380" t="n">
        <v>102633</v>
      </c>
      <c r="J29" s="380" t="n">
        <v>101452</v>
      </c>
      <c r="K29" s="380" t="n">
        <v>94849</v>
      </c>
      <c r="L29" s="379" t="n">
        <v>94436</v>
      </c>
      <c r="M29" s="379" t="n">
        <v>90886</v>
      </c>
      <c r="N29" s="379" t="n">
        <v>89233</v>
      </c>
      <c r="O29" s="379" t="n">
        <v>88755</v>
      </c>
    </row>
    <row r="30" customFormat="false" ht="17.25" hidden="false" customHeight="true" outlineLevel="0" collapsed="false">
      <c r="A30" s="132"/>
      <c r="B30" s="111"/>
      <c r="C30" s="381"/>
      <c r="D30" s="381"/>
      <c r="E30" s="381"/>
      <c r="F30" s="381"/>
      <c r="G30" s="381"/>
      <c r="H30" s="381"/>
      <c r="J30" s="380"/>
      <c r="K30" s="380"/>
      <c r="L30" s="379"/>
      <c r="O30" s="379"/>
    </row>
    <row r="31" customFormat="false" ht="17.25" hidden="false" customHeight="true" outlineLevel="0" collapsed="false">
      <c r="A31" s="132" t="s">
        <v>159</v>
      </c>
      <c r="B31" s="111" t="s">
        <v>0</v>
      </c>
      <c r="C31" s="380" t="n">
        <v>401467</v>
      </c>
      <c r="D31" s="380" t="n">
        <v>397514</v>
      </c>
      <c r="E31" s="380" t="n">
        <v>453313</v>
      </c>
      <c r="F31" s="380" t="n">
        <v>450711</v>
      </c>
      <c r="G31" s="380" t="n">
        <v>431430</v>
      </c>
      <c r="H31" s="380" t="n">
        <v>434744</v>
      </c>
      <c r="I31" s="380" t="n">
        <v>435651</v>
      </c>
      <c r="J31" s="380" t="n">
        <v>437180</v>
      </c>
      <c r="K31" s="380" t="n">
        <v>419410</v>
      </c>
      <c r="L31" s="379" t="n">
        <v>421029</v>
      </c>
      <c r="M31" s="379" t="n">
        <v>419160</v>
      </c>
      <c r="N31" s="379" t="n">
        <v>415935</v>
      </c>
      <c r="O31" s="379" t="n">
        <v>401553</v>
      </c>
    </row>
    <row r="32" customFormat="false" ht="17.25" hidden="false" customHeight="true" outlineLevel="0" collapsed="false">
      <c r="A32" s="132"/>
      <c r="B32" s="111"/>
      <c r="C32" s="381"/>
      <c r="D32" s="381"/>
      <c r="E32" s="381"/>
      <c r="F32" s="381"/>
      <c r="G32" s="381"/>
      <c r="H32" s="381"/>
      <c r="J32" s="380"/>
      <c r="K32" s="380"/>
      <c r="L32" s="379"/>
      <c r="M32" s="379"/>
      <c r="N32" s="379"/>
      <c r="O32" s="379"/>
    </row>
    <row r="33" customFormat="false" ht="17.25" hidden="false" customHeight="true" outlineLevel="0" collapsed="false">
      <c r="A33" s="132" t="s">
        <v>160</v>
      </c>
      <c r="B33" s="111" t="s">
        <v>0</v>
      </c>
      <c r="C33" s="380" t="n">
        <v>651789</v>
      </c>
      <c r="D33" s="380" t="n">
        <v>655927</v>
      </c>
      <c r="E33" s="380" t="n">
        <v>700819</v>
      </c>
      <c r="F33" s="380" t="n">
        <v>712598</v>
      </c>
      <c r="G33" s="380" t="n">
        <v>711426</v>
      </c>
      <c r="H33" s="380" t="n">
        <v>720252</v>
      </c>
      <c r="I33" s="380" t="n">
        <v>710595</v>
      </c>
      <c r="J33" s="380" t="n">
        <v>711451</v>
      </c>
      <c r="K33" s="380" t="n">
        <v>704836</v>
      </c>
      <c r="L33" s="379" t="n">
        <v>714240</v>
      </c>
      <c r="M33" s="379" t="n">
        <v>707537</v>
      </c>
      <c r="N33" s="379" t="n">
        <v>714300</v>
      </c>
      <c r="O33" s="379" t="n">
        <v>696204</v>
      </c>
    </row>
    <row r="34" customFormat="false" ht="17.25" hidden="false" customHeight="true" outlineLevel="0" collapsed="false">
      <c r="A34" s="132"/>
      <c r="B34" s="111"/>
      <c r="C34" s="381"/>
      <c r="D34" s="381"/>
      <c r="E34" s="381"/>
      <c r="F34" s="381"/>
      <c r="G34" s="381"/>
      <c r="H34" s="381"/>
      <c r="J34" s="380"/>
      <c r="K34" s="380"/>
      <c r="L34" s="379"/>
      <c r="M34" s="379"/>
      <c r="N34" s="379"/>
      <c r="O34" s="379"/>
    </row>
    <row r="35" customFormat="false" ht="17.25" hidden="false" customHeight="true" outlineLevel="0" collapsed="false">
      <c r="A35" s="132" t="s">
        <v>161</v>
      </c>
      <c r="B35" s="111" t="s">
        <v>0</v>
      </c>
      <c r="C35" s="380" t="n">
        <v>228657</v>
      </c>
      <c r="D35" s="380" t="n">
        <v>228280</v>
      </c>
      <c r="E35" s="380" t="n">
        <v>246319</v>
      </c>
      <c r="F35" s="380" t="n">
        <v>242798</v>
      </c>
      <c r="G35" s="380" t="n">
        <v>236719</v>
      </c>
      <c r="H35" s="380" t="n">
        <v>235824</v>
      </c>
      <c r="I35" s="380" t="n">
        <v>235614</v>
      </c>
      <c r="J35" s="380" t="n">
        <v>233994</v>
      </c>
      <c r="K35" s="380" t="n">
        <v>231272</v>
      </c>
      <c r="L35" s="379" t="n">
        <v>228630</v>
      </c>
      <c r="M35" s="379" t="n">
        <v>226959</v>
      </c>
      <c r="N35" s="379" t="n">
        <v>220877</v>
      </c>
      <c r="O35" s="379" t="n">
        <v>222518</v>
      </c>
    </row>
    <row r="36" customFormat="false" ht="17.25" hidden="false" customHeight="true" outlineLevel="0" collapsed="false">
      <c r="A36" s="132"/>
      <c r="B36" s="111"/>
      <c r="C36" s="381"/>
      <c r="D36" s="381"/>
      <c r="E36" s="381"/>
      <c r="F36" s="381"/>
      <c r="G36" s="381"/>
      <c r="H36" s="381"/>
      <c r="J36" s="380"/>
      <c r="K36" s="380"/>
      <c r="L36" s="379"/>
      <c r="M36" s="379"/>
      <c r="N36" s="379"/>
      <c r="O36" s="379"/>
    </row>
    <row r="37" customFormat="false" ht="17.25" hidden="false" customHeight="true" outlineLevel="0" collapsed="false">
      <c r="A37" s="132" t="s">
        <v>162</v>
      </c>
      <c r="B37" s="111" t="s">
        <v>0</v>
      </c>
      <c r="C37" s="380" t="n">
        <v>49835</v>
      </c>
      <c r="D37" s="380" t="n">
        <v>46801</v>
      </c>
      <c r="E37" s="380" t="n">
        <v>47537</v>
      </c>
      <c r="F37" s="380" t="n">
        <v>46104</v>
      </c>
      <c r="G37" s="380" t="n">
        <v>46673</v>
      </c>
      <c r="H37" s="380" t="n">
        <v>45470</v>
      </c>
      <c r="I37" s="380" t="n">
        <v>45309</v>
      </c>
      <c r="J37" s="380" t="n">
        <v>44884</v>
      </c>
      <c r="K37" s="380" t="n">
        <v>43730</v>
      </c>
      <c r="L37" s="379" t="n">
        <v>43782</v>
      </c>
      <c r="M37" s="379" t="n">
        <v>44581</v>
      </c>
      <c r="N37" s="379" t="n">
        <v>43228</v>
      </c>
      <c r="O37" s="379" t="n">
        <v>43179</v>
      </c>
    </row>
    <row r="38" customFormat="false" ht="17.25" hidden="false" customHeight="true" outlineLevel="0" collapsed="false">
      <c r="A38" s="132"/>
      <c r="B38" s="111"/>
      <c r="C38" s="381"/>
      <c r="D38" s="381"/>
      <c r="E38" s="381"/>
      <c r="F38" s="381"/>
      <c r="G38" s="381"/>
      <c r="H38" s="381"/>
      <c r="J38" s="380"/>
      <c r="K38" s="380"/>
      <c r="L38" s="379"/>
      <c r="M38" s="379"/>
      <c r="N38" s="379"/>
      <c r="O38" s="379"/>
    </row>
    <row r="39" customFormat="false" ht="17.25" hidden="false" customHeight="true" outlineLevel="0" collapsed="false">
      <c r="A39" s="132" t="s">
        <v>163</v>
      </c>
      <c r="B39" s="111" t="s">
        <v>0</v>
      </c>
      <c r="C39" s="380" t="n">
        <v>107723</v>
      </c>
      <c r="D39" s="380" t="n">
        <v>118187</v>
      </c>
      <c r="E39" s="380" t="n">
        <v>153600</v>
      </c>
      <c r="F39" s="380" t="n">
        <v>173339</v>
      </c>
      <c r="G39" s="380" t="n">
        <v>189964</v>
      </c>
      <c r="H39" s="380" t="n">
        <v>202255</v>
      </c>
      <c r="I39" s="380" t="n">
        <v>190450</v>
      </c>
      <c r="J39" s="380" t="n">
        <v>165443</v>
      </c>
      <c r="K39" s="380" t="n">
        <v>164957</v>
      </c>
      <c r="L39" s="379" t="n">
        <v>158236</v>
      </c>
      <c r="M39" s="379" t="n">
        <v>156169</v>
      </c>
      <c r="N39" s="379" t="n">
        <v>155498</v>
      </c>
      <c r="O39" s="379" t="n">
        <v>153707</v>
      </c>
    </row>
    <row r="40" customFormat="false" ht="17.25" hidden="false" customHeight="true" outlineLevel="0" collapsed="false">
      <c r="A40" s="132"/>
      <c r="B40" s="111"/>
      <c r="C40" s="381"/>
      <c r="D40" s="381"/>
      <c r="E40" s="381"/>
      <c r="F40" s="381"/>
      <c r="G40" s="381"/>
      <c r="H40" s="381"/>
      <c r="J40" s="380"/>
      <c r="K40" s="380"/>
      <c r="L40" s="379"/>
      <c r="M40" s="379"/>
      <c r="N40" s="379"/>
      <c r="O40" s="379"/>
    </row>
    <row r="41" customFormat="false" ht="17.25" hidden="false" customHeight="true" outlineLevel="0" collapsed="false">
      <c r="A41" s="132" t="s">
        <v>164</v>
      </c>
      <c r="B41" s="111" t="s">
        <v>0</v>
      </c>
      <c r="C41" s="380" t="n">
        <v>61256</v>
      </c>
      <c r="D41" s="380" t="n">
        <v>77790</v>
      </c>
      <c r="E41" s="380" t="n">
        <v>95667</v>
      </c>
      <c r="F41" s="380" t="n">
        <v>105293</v>
      </c>
      <c r="G41" s="380" t="n">
        <v>117298</v>
      </c>
      <c r="H41" s="380" t="n">
        <v>118644</v>
      </c>
      <c r="I41" s="380" t="n">
        <v>118377</v>
      </c>
      <c r="J41" s="380" t="n">
        <v>112177</v>
      </c>
      <c r="K41" s="380" t="n">
        <v>109057</v>
      </c>
      <c r="L41" s="379" t="n">
        <v>104304</v>
      </c>
      <c r="M41" s="379" t="n">
        <v>103266</v>
      </c>
      <c r="N41" s="379" t="n">
        <v>104257</v>
      </c>
      <c r="O41" s="379" t="n">
        <v>101022</v>
      </c>
    </row>
    <row r="42" customFormat="false" ht="17.25" hidden="false" customHeight="true" outlineLevel="0" collapsed="false">
      <c r="A42" s="132"/>
      <c r="B42" s="111"/>
      <c r="C42" s="381"/>
      <c r="D42" s="381"/>
      <c r="E42" s="381"/>
      <c r="F42" s="381"/>
      <c r="G42" s="381"/>
      <c r="H42" s="381"/>
      <c r="J42" s="380"/>
      <c r="K42" s="380"/>
      <c r="L42" s="379"/>
      <c r="M42" s="379"/>
      <c r="N42" s="379"/>
      <c r="O42" s="379"/>
    </row>
    <row r="43" customFormat="false" ht="17.25" hidden="false" customHeight="true" outlineLevel="0" collapsed="false">
      <c r="A43" s="132" t="s">
        <v>165</v>
      </c>
      <c r="B43" s="111" t="s">
        <v>0</v>
      </c>
      <c r="C43" s="380" t="n">
        <v>183584</v>
      </c>
      <c r="D43" s="380" t="n">
        <v>184330</v>
      </c>
      <c r="E43" s="380" t="n">
        <v>193126</v>
      </c>
      <c r="F43" s="380" t="n">
        <v>195492</v>
      </c>
      <c r="G43" s="380" t="n">
        <v>193941</v>
      </c>
      <c r="H43" s="380" t="n">
        <v>198301</v>
      </c>
      <c r="I43" s="380" t="n">
        <v>199243</v>
      </c>
      <c r="J43" s="380" t="n">
        <v>198701</v>
      </c>
      <c r="K43" s="380" t="n">
        <v>192752</v>
      </c>
      <c r="L43" s="379" t="n">
        <v>190035</v>
      </c>
      <c r="M43" s="379" t="n">
        <v>193634</v>
      </c>
      <c r="N43" s="379" t="n">
        <v>187321</v>
      </c>
      <c r="O43" s="379" t="n">
        <v>187350</v>
      </c>
    </row>
    <row r="44" customFormat="false" ht="17.25" hidden="false" customHeight="true" outlineLevel="0" collapsed="false">
      <c r="A44" s="132"/>
      <c r="B44" s="111"/>
      <c r="C44" s="381"/>
      <c r="D44" s="381"/>
      <c r="E44" s="381"/>
      <c r="F44" s="381"/>
      <c r="G44" s="381"/>
      <c r="H44" s="381"/>
      <c r="J44" s="380"/>
      <c r="K44" s="380"/>
      <c r="L44" s="379"/>
      <c r="M44" s="379"/>
      <c r="N44" s="379"/>
      <c r="O44" s="379"/>
    </row>
    <row r="45" customFormat="false" ht="17.25" hidden="false" customHeight="true" outlineLevel="0" collapsed="false">
      <c r="A45" s="132" t="s">
        <v>166</v>
      </c>
      <c r="B45" s="111" t="s">
        <v>0</v>
      </c>
      <c r="C45" s="380" t="n">
        <v>64972</v>
      </c>
      <c r="D45" s="380" t="n">
        <v>68058</v>
      </c>
      <c r="E45" s="380" t="n">
        <v>77057</v>
      </c>
      <c r="F45" s="380" t="n">
        <v>84043</v>
      </c>
      <c r="G45" s="380" t="n">
        <v>88302</v>
      </c>
      <c r="H45" s="380" t="n">
        <v>96514</v>
      </c>
      <c r="I45" s="380" t="n">
        <v>92066</v>
      </c>
      <c r="J45" s="380" t="n">
        <v>91574</v>
      </c>
      <c r="K45" s="380" t="n">
        <v>89157</v>
      </c>
      <c r="L45" s="379" t="n">
        <v>88629</v>
      </c>
      <c r="M45" s="379" t="n">
        <v>88839</v>
      </c>
      <c r="N45" s="379" t="n">
        <v>90571</v>
      </c>
      <c r="O45" s="379" t="n">
        <v>86623</v>
      </c>
    </row>
    <row r="46" customFormat="false" ht="17.25" hidden="false" customHeight="true" outlineLevel="0" collapsed="false">
      <c r="A46" s="132"/>
      <c r="B46" s="111"/>
      <c r="C46" s="381"/>
      <c r="D46" s="381"/>
      <c r="E46" s="381"/>
      <c r="F46" s="381"/>
      <c r="G46" s="381"/>
      <c r="H46" s="381"/>
      <c r="J46" s="380"/>
      <c r="K46" s="380"/>
      <c r="L46" s="379"/>
      <c r="M46" s="379"/>
      <c r="N46" s="379"/>
      <c r="O46" s="379"/>
    </row>
    <row r="47" customFormat="false" ht="17.25" hidden="false" customHeight="true" outlineLevel="0" collapsed="false">
      <c r="A47" s="126" t="s">
        <v>167</v>
      </c>
      <c r="B47" s="384" t="s">
        <v>0</v>
      </c>
      <c r="C47" s="380" t="n">
        <v>3505757</v>
      </c>
      <c r="D47" s="380" t="n">
        <v>3628809</v>
      </c>
      <c r="E47" s="380" t="n">
        <v>3912296</v>
      </c>
      <c r="F47" s="380" t="n">
        <v>3951123</v>
      </c>
      <c r="G47" s="380" t="n">
        <v>3952908</v>
      </c>
      <c r="H47" s="380" t="n">
        <v>4014936</v>
      </c>
      <c r="I47" s="380" t="n">
        <v>4000805</v>
      </c>
      <c r="J47" s="380" t="n">
        <v>3967509</v>
      </c>
      <c r="K47" s="380" t="n">
        <v>3892098</v>
      </c>
      <c r="L47" s="379" t="n">
        <v>3875492</v>
      </c>
      <c r="M47" s="379" t="n">
        <v>3843330</v>
      </c>
      <c r="N47" s="379" t="n">
        <v>3805988</v>
      </c>
      <c r="O47" s="379" t="n">
        <v>3737098</v>
      </c>
    </row>
    <row r="48" customFormat="false" ht="17.25" hidden="false" customHeight="true" outlineLevel="0" collapsed="false">
      <c r="B48" s="111"/>
      <c r="C48" s="381"/>
      <c r="D48" s="381"/>
      <c r="E48" s="381"/>
      <c r="F48" s="381"/>
      <c r="G48" s="381"/>
      <c r="H48" s="381"/>
      <c r="J48" s="380"/>
      <c r="K48" s="380"/>
      <c r="L48" s="379"/>
      <c r="O48" s="81"/>
    </row>
    <row r="49" customFormat="false" ht="17.25" hidden="false" customHeight="true" outlineLevel="0" collapsed="false">
      <c r="A49" s="115" t="s">
        <v>508</v>
      </c>
      <c r="B49" s="111"/>
      <c r="C49" s="381"/>
      <c r="D49" s="381"/>
      <c r="E49" s="381"/>
      <c r="F49" s="381"/>
      <c r="G49" s="381"/>
      <c r="H49" s="381"/>
      <c r="J49" s="380"/>
      <c r="K49" s="380"/>
      <c r="L49" s="379"/>
      <c r="O49" s="81"/>
    </row>
    <row r="50" customFormat="false" ht="17.25" hidden="false" customHeight="true" outlineLevel="0" collapsed="false">
      <c r="A50" s="132" t="s">
        <v>509</v>
      </c>
      <c r="B50" s="111" t="s">
        <v>0</v>
      </c>
      <c r="C50" s="382" t="n">
        <v>3138351</v>
      </c>
      <c r="D50" s="382" t="n">
        <v>3202906</v>
      </c>
      <c r="E50" s="382" t="n">
        <v>3386580</v>
      </c>
      <c r="F50" s="382" t="n">
        <v>3364137</v>
      </c>
      <c r="G50" s="382" t="n">
        <v>3293248</v>
      </c>
      <c r="H50" s="382" t="n">
        <v>3302758</v>
      </c>
      <c r="I50" s="382" t="n">
        <v>3301113</v>
      </c>
      <c r="J50" s="380" t="n">
        <v>3303990</v>
      </c>
      <c r="K50" s="382" t="s">
        <v>510</v>
      </c>
      <c r="L50" s="385" t="s">
        <v>511</v>
      </c>
      <c r="M50" s="383" t="s">
        <v>512</v>
      </c>
      <c r="N50" s="383" t="s">
        <v>513</v>
      </c>
      <c r="O50" s="383" t="s">
        <v>514</v>
      </c>
    </row>
    <row r="51" customFormat="false" ht="17.25" hidden="false" customHeight="true" outlineLevel="0" collapsed="false">
      <c r="B51" s="111"/>
      <c r="C51" s="381"/>
      <c r="D51" s="381"/>
      <c r="E51" s="381"/>
      <c r="F51" s="381"/>
      <c r="G51" s="381"/>
      <c r="H51" s="381"/>
      <c r="J51" s="380"/>
      <c r="K51" s="380"/>
      <c r="L51" s="379"/>
      <c r="N51" s="383"/>
      <c r="O51" s="383"/>
    </row>
    <row r="52" customFormat="false" ht="17.25" hidden="false" customHeight="true" outlineLevel="0" collapsed="false">
      <c r="A52" s="132" t="s">
        <v>515</v>
      </c>
      <c r="B52" s="111" t="s">
        <v>0</v>
      </c>
      <c r="C52" s="382" t="n">
        <v>367406</v>
      </c>
      <c r="D52" s="382" t="n">
        <v>425903</v>
      </c>
      <c r="E52" s="382" t="n">
        <v>525716</v>
      </c>
      <c r="F52" s="382" t="n">
        <v>586986</v>
      </c>
      <c r="G52" s="382" t="n">
        <v>659660</v>
      </c>
      <c r="H52" s="382" t="n">
        <v>712178</v>
      </c>
      <c r="I52" s="382" t="n">
        <v>699692</v>
      </c>
      <c r="J52" s="380" t="n">
        <v>663519</v>
      </c>
      <c r="K52" s="380" t="s">
        <v>516</v>
      </c>
      <c r="L52" s="385" t="s">
        <v>517</v>
      </c>
      <c r="M52" s="383" t="s">
        <v>518</v>
      </c>
      <c r="N52" s="383" t="s">
        <v>519</v>
      </c>
      <c r="O52" s="383" t="s">
        <v>520</v>
      </c>
    </row>
    <row r="53" customFormat="false" ht="15.75" hidden="false" customHeight="false" outlineLevel="0" collapsed="false">
      <c r="J53" s="380"/>
      <c r="K53" s="380"/>
      <c r="O53" s="81"/>
    </row>
    <row r="54" customFormat="false" ht="15.75" hidden="false" customHeight="false" outlineLevel="0" collapsed="false">
      <c r="A54" s="149" t="s">
        <v>521</v>
      </c>
      <c r="C54" s="381"/>
      <c r="D54" s="381"/>
      <c r="E54" s="381"/>
      <c r="F54" s="381"/>
      <c r="G54" s="381"/>
      <c r="H54" s="381"/>
      <c r="J54" s="380"/>
      <c r="K54" s="380"/>
    </row>
    <row r="55" customFormat="false" ht="15.75" hidden="false" customHeight="false" outlineLevel="0" collapsed="false">
      <c r="A55" s="149" t="s">
        <v>522</v>
      </c>
      <c r="J55" s="380"/>
      <c r="K55" s="380"/>
    </row>
    <row r="56" customFormat="false" ht="15.75" hidden="false" customHeight="false" outlineLevel="0" collapsed="false">
      <c r="A56" s="115" t="s">
        <v>523</v>
      </c>
      <c r="K56" s="368"/>
      <c r="L56" s="110"/>
      <c r="M56" s="386"/>
      <c r="N56" s="387" t="s">
        <v>24</v>
      </c>
      <c r="O56" s="388"/>
    </row>
    <row r="57" customFormat="false" ht="15.75" hidden="false" customHeight="false" outlineLevel="0" collapsed="false">
      <c r="A57" s="115" t="s">
        <v>524</v>
      </c>
      <c r="J57" s="380"/>
      <c r="K57" s="380"/>
    </row>
    <row r="58" customFormat="false" ht="15.75" hidden="true" customHeight="false" outlineLevel="0" collapsed="false">
      <c r="J58" s="380"/>
      <c r="K58" s="380"/>
    </row>
    <row r="59" customFormat="false" ht="15.75" hidden="true" customHeight="false" outlineLevel="0" collapsed="false">
      <c r="J59" s="380"/>
      <c r="K59" s="380"/>
    </row>
    <row r="60" customFormat="false" ht="15.75" hidden="true" customHeight="false" outlineLevel="0" collapsed="false">
      <c r="J60" s="380"/>
      <c r="K60" s="380"/>
    </row>
    <row r="61" customFormat="false" ht="15.75" hidden="true" customHeight="false" outlineLevel="0" collapsed="false">
      <c r="J61" s="380"/>
      <c r="K61" s="380"/>
    </row>
    <row r="62" customFormat="false" ht="15.75" hidden="true" customHeight="false" outlineLevel="0" collapsed="false">
      <c r="J62" s="380"/>
      <c r="K62" s="380"/>
    </row>
    <row r="63" customFormat="false" ht="15.75" hidden="true" customHeight="false" outlineLevel="0" collapsed="false">
      <c r="J63" s="380"/>
      <c r="K63" s="380"/>
    </row>
    <row r="64" customFormat="false" ht="15.75" hidden="true" customHeight="false" outlineLevel="0" collapsed="false">
      <c r="J64" s="380"/>
      <c r="K64" s="380"/>
    </row>
    <row r="65" customFormat="false" ht="15.75" hidden="true" customHeight="false" outlineLevel="0" collapsed="false">
      <c r="J65" s="380"/>
      <c r="K65" s="380"/>
    </row>
    <row r="66" customFormat="false" ht="15.75" hidden="true" customHeight="false" outlineLevel="0" collapsed="false">
      <c r="J66" s="380"/>
      <c r="K66" s="380"/>
    </row>
    <row r="67" customFormat="false" ht="15.75" hidden="true" customHeight="false" outlineLevel="0" collapsed="false">
      <c r="J67" s="380"/>
      <c r="K67" s="380"/>
    </row>
    <row r="68" customFormat="false" ht="15.75" hidden="true" customHeight="false" outlineLevel="0" collapsed="false">
      <c r="J68" s="380"/>
    </row>
    <row r="69" customFormat="false" ht="15.75" hidden="true" customHeight="false" outlineLevel="0" collapsed="false">
      <c r="J69" s="380"/>
    </row>
    <row r="70" customFormat="false" ht="15.75" hidden="true" customHeight="false" outlineLevel="0" collapsed="false">
      <c r="J70" s="380"/>
    </row>
    <row r="74" customFormat="false" ht="15.75" hidden="false" customHeight="false" outlineLevel="0" collapsed="false"/>
    <row r="75" customFormat="false" ht="15.75" hidden="false" customHeight="false" outlineLevel="0" collapsed="false"/>
  </sheetData>
  <mergeCells count="3">
    <mergeCell ref="A2:O2"/>
    <mergeCell ref="A3:O3"/>
    <mergeCell ref="A6:B6"/>
  </mergeCells>
  <hyperlinks>
    <hyperlink ref="A1" location="Inhalt!A1" display="Inhalt"/>
  </hyperlinks>
  <printOptions headings="false" gridLines="false" gridLinesSet="true" horizontalCentered="true" verticalCentered="false"/>
  <pageMargins left="0.472222222222222" right="0.472222222222222" top="0.370138888888889" bottom="0.259722222222222"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true" outlineLevelRow="0" outlineLevelCol="0"/>
  <cols>
    <col collapsed="false" customWidth="true" hidden="false" outlineLevel="0" max="1" min="1" style="115" width="55.42"/>
    <col collapsed="false" customWidth="true" hidden="false" outlineLevel="0" max="2" min="2" style="115" width="2.84"/>
    <col collapsed="false" customWidth="true" hidden="false" outlineLevel="0" max="15" min="3" style="115" width="17.85"/>
    <col collapsed="false" customWidth="true" hidden="false" outlineLevel="0" max="16" min="16" style="115" width="0.99"/>
    <col collapsed="false" customWidth="false" hidden="true" outlineLevel="0" max="257" min="17" style="115" width="11.42"/>
  </cols>
  <sheetData>
    <row r="1" customFormat="false" ht="15.75" hidden="false" customHeight="true" outlineLevel="0" collapsed="false">
      <c r="A1" s="378" t="s">
        <v>13</v>
      </c>
    </row>
    <row r="2" s="125" customFormat="true" ht="15" hidden="false" customHeight="true" outlineLevel="0" collapsed="false">
      <c r="A2" s="124" t="s">
        <v>44</v>
      </c>
      <c r="B2" s="124"/>
      <c r="C2" s="124"/>
      <c r="D2" s="124"/>
      <c r="E2" s="124"/>
      <c r="F2" s="124"/>
      <c r="G2" s="124"/>
      <c r="H2" s="124"/>
      <c r="I2" s="124"/>
      <c r="J2" s="124"/>
      <c r="K2" s="124"/>
      <c r="L2" s="124"/>
      <c r="M2" s="124"/>
      <c r="N2" s="124"/>
      <c r="O2" s="124"/>
    </row>
    <row r="3" s="119" customFormat="true" ht="15.75" hidden="false" customHeight="true" outlineLevel="0" collapsed="false">
      <c r="A3" s="368" t="s">
        <v>525</v>
      </c>
      <c r="B3" s="368"/>
      <c r="C3" s="368"/>
      <c r="D3" s="368"/>
      <c r="E3" s="368"/>
      <c r="F3" s="368"/>
      <c r="G3" s="368"/>
      <c r="H3" s="368"/>
      <c r="I3" s="368"/>
      <c r="J3" s="368"/>
      <c r="K3" s="368"/>
      <c r="L3" s="368"/>
      <c r="M3" s="368"/>
      <c r="N3" s="368"/>
      <c r="O3" s="368"/>
    </row>
    <row r="4" customFormat="false" ht="15.75" hidden="false" customHeight="true" outlineLevel="0" collapsed="false">
      <c r="A4" s="120"/>
      <c r="B4" s="120"/>
      <c r="C4" s="120"/>
      <c r="D4" s="120"/>
      <c r="E4" s="120"/>
      <c r="F4" s="120"/>
      <c r="G4" s="120"/>
      <c r="H4" s="120"/>
      <c r="I4" s="120"/>
    </row>
    <row r="5" customFormat="false" ht="15.75" hidden="false" customHeight="true" outlineLevel="0" collapsed="false">
      <c r="A5" s="110"/>
      <c r="B5" s="111"/>
      <c r="C5" s="111"/>
      <c r="D5" s="111"/>
      <c r="E5" s="111"/>
      <c r="F5" s="111"/>
      <c r="G5" s="111"/>
      <c r="H5" s="112"/>
      <c r="I5" s="113"/>
      <c r="J5" s="113"/>
      <c r="K5" s="113"/>
      <c r="L5" s="113"/>
      <c r="M5" s="113"/>
      <c r="N5" s="113"/>
      <c r="O5" s="113"/>
    </row>
    <row r="6" customFormat="false" ht="15.75" hidden="false" customHeight="true" outlineLevel="0" collapsed="false">
      <c r="A6" s="116" t="s">
        <v>141</v>
      </c>
      <c r="B6" s="116"/>
      <c r="C6" s="116" t="n">
        <v>1992</v>
      </c>
      <c r="D6" s="116" t="n">
        <v>1993</v>
      </c>
      <c r="E6" s="116" t="n">
        <v>1994</v>
      </c>
      <c r="F6" s="116" t="n">
        <v>1995</v>
      </c>
      <c r="G6" s="116" t="n">
        <v>1996</v>
      </c>
      <c r="H6" s="117" t="n">
        <v>1997</v>
      </c>
      <c r="I6" s="118" t="n">
        <v>1998</v>
      </c>
      <c r="J6" s="118" t="n">
        <v>1999</v>
      </c>
      <c r="K6" s="118" t="n">
        <v>2000</v>
      </c>
      <c r="L6" s="118" t="n">
        <v>2001</v>
      </c>
      <c r="M6" s="118" t="n">
        <v>2002</v>
      </c>
      <c r="N6" s="118" t="n">
        <v>2003</v>
      </c>
      <c r="O6" s="118" t="n">
        <v>2004</v>
      </c>
    </row>
    <row r="7" customFormat="false" ht="15.75" hidden="false" customHeight="true" outlineLevel="0" collapsed="false">
      <c r="A7" s="120"/>
      <c r="B7" s="121"/>
      <c r="C7" s="121"/>
      <c r="D7" s="121"/>
      <c r="E7" s="121"/>
      <c r="F7" s="121"/>
      <c r="G7" s="121"/>
      <c r="H7" s="122"/>
      <c r="I7" s="123"/>
      <c r="J7" s="123"/>
      <c r="K7" s="123"/>
      <c r="L7" s="123"/>
      <c r="M7" s="123"/>
      <c r="N7" s="123"/>
      <c r="O7" s="123"/>
    </row>
    <row r="8" customFormat="false" ht="15.75" hidden="false" customHeight="true" outlineLevel="0" collapsed="false">
      <c r="M8" s="379"/>
      <c r="N8" s="379"/>
      <c r="O8" s="379"/>
    </row>
    <row r="9" customFormat="false" ht="17.25" hidden="false" customHeight="true" outlineLevel="0" collapsed="false">
      <c r="A9" s="126" t="s">
        <v>143</v>
      </c>
      <c r="B9" s="128" t="s">
        <v>0</v>
      </c>
      <c r="C9" s="380" t="n">
        <v>456288</v>
      </c>
      <c r="D9" s="380" t="n">
        <v>506388</v>
      </c>
      <c r="E9" s="380" t="n">
        <v>522275</v>
      </c>
      <c r="F9" s="380" t="n">
        <v>505800</v>
      </c>
      <c r="G9" s="380" t="n">
        <v>492360</v>
      </c>
      <c r="H9" s="380" t="n">
        <v>485333</v>
      </c>
      <c r="I9" s="380" t="n">
        <v>478942</v>
      </c>
      <c r="J9" s="380" t="n">
        <v>468222</v>
      </c>
      <c r="K9" s="380" t="n">
        <v>448449</v>
      </c>
      <c r="L9" s="379" t="n">
        <v>429432</v>
      </c>
      <c r="M9" s="379" t="n">
        <v>428379</v>
      </c>
      <c r="N9" s="379" t="n">
        <v>431513</v>
      </c>
      <c r="O9" s="134" t="n">
        <v>433162</v>
      </c>
    </row>
    <row r="10" customFormat="false" ht="17.25" hidden="false" customHeight="true" outlineLevel="0" collapsed="false">
      <c r="A10" s="126"/>
      <c r="B10" s="128"/>
      <c r="C10" s="380"/>
      <c r="D10" s="380"/>
      <c r="E10" s="380"/>
      <c r="F10" s="380"/>
      <c r="G10" s="380"/>
      <c r="H10" s="380"/>
      <c r="I10" s="380"/>
      <c r="J10" s="380"/>
      <c r="K10" s="380"/>
      <c r="L10" s="379"/>
      <c r="M10" s="379"/>
      <c r="N10" s="379"/>
      <c r="O10" s="379"/>
    </row>
    <row r="11" customFormat="false" ht="17.25" hidden="false" customHeight="true" outlineLevel="0" collapsed="false">
      <c r="A11" s="132" t="s">
        <v>147</v>
      </c>
      <c r="B11" s="111" t="s">
        <v>0</v>
      </c>
      <c r="C11" s="380" t="n">
        <v>489806</v>
      </c>
      <c r="D11" s="380" t="n">
        <v>527187</v>
      </c>
      <c r="E11" s="380" t="n">
        <v>545129</v>
      </c>
      <c r="F11" s="380" t="n">
        <v>524126</v>
      </c>
      <c r="G11" s="380" t="n">
        <v>510244</v>
      </c>
      <c r="H11" s="380" t="n">
        <v>513199</v>
      </c>
      <c r="I11" s="380" t="n">
        <v>507806</v>
      </c>
      <c r="J11" s="380" t="n">
        <v>505275</v>
      </c>
      <c r="K11" s="380" t="n">
        <v>489057</v>
      </c>
      <c r="L11" s="379" t="n">
        <v>477734</v>
      </c>
      <c r="M11" s="379" t="n">
        <v>484514</v>
      </c>
      <c r="N11" s="379" t="n">
        <v>493117</v>
      </c>
      <c r="O11" s="379" t="n">
        <v>483345</v>
      </c>
    </row>
    <row r="12" customFormat="false" ht="17.25" hidden="false" customHeight="true" outlineLevel="0" collapsed="false">
      <c r="A12" s="132"/>
      <c r="B12" s="111"/>
      <c r="C12" s="381"/>
      <c r="D12" s="381"/>
      <c r="E12" s="381"/>
      <c r="F12" s="381"/>
      <c r="G12" s="381"/>
      <c r="H12" s="381"/>
      <c r="I12" s="381"/>
      <c r="J12" s="380"/>
      <c r="K12" s="380"/>
      <c r="L12" s="379"/>
      <c r="M12" s="379"/>
      <c r="N12" s="379"/>
      <c r="O12" s="379"/>
    </row>
    <row r="13" customFormat="false" ht="17.25" hidden="false" customHeight="true" outlineLevel="0" collapsed="false">
      <c r="A13" s="132" t="s">
        <v>174</v>
      </c>
      <c r="B13" s="111" t="s">
        <v>0</v>
      </c>
      <c r="C13" s="382" t="s">
        <v>226</v>
      </c>
      <c r="D13" s="382" t="s">
        <v>226</v>
      </c>
      <c r="E13" s="382" t="s">
        <v>226</v>
      </c>
      <c r="F13" s="382" t="s">
        <v>226</v>
      </c>
      <c r="G13" s="382" t="s">
        <v>226</v>
      </c>
      <c r="H13" s="382" t="s">
        <v>226</v>
      </c>
      <c r="I13" s="380" t="s">
        <v>226</v>
      </c>
      <c r="J13" s="380" t="s">
        <v>226</v>
      </c>
      <c r="K13" s="380" t="s">
        <v>226</v>
      </c>
      <c r="L13" s="379" t="s">
        <v>226</v>
      </c>
      <c r="M13" s="379" t="s">
        <v>226</v>
      </c>
      <c r="N13" s="379" t="s">
        <v>226</v>
      </c>
      <c r="O13" s="379" t="s">
        <v>226</v>
      </c>
    </row>
    <row r="14" customFormat="false" ht="17.25" hidden="false" customHeight="true" outlineLevel="0" collapsed="false">
      <c r="A14" s="132"/>
      <c r="B14" s="111"/>
      <c r="C14" s="381"/>
      <c r="D14" s="381"/>
      <c r="E14" s="381"/>
      <c r="F14" s="381"/>
      <c r="G14" s="381"/>
      <c r="H14" s="381"/>
      <c r="J14" s="380"/>
      <c r="K14" s="380"/>
      <c r="L14" s="379"/>
      <c r="O14" s="379"/>
    </row>
    <row r="15" customFormat="false" ht="17.25" hidden="false" customHeight="true" outlineLevel="0" collapsed="false">
      <c r="A15" s="132"/>
      <c r="B15" s="111" t="s">
        <v>0</v>
      </c>
      <c r="C15" s="381"/>
      <c r="D15" s="381"/>
      <c r="E15" s="381"/>
      <c r="F15" s="381"/>
      <c r="G15" s="381"/>
      <c r="H15" s="381"/>
      <c r="J15" s="380"/>
      <c r="K15" s="380"/>
      <c r="L15" s="379"/>
      <c r="O15" s="379"/>
    </row>
    <row r="16" customFormat="false" ht="17.25" hidden="false" customHeight="true" outlineLevel="0" collapsed="false">
      <c r="A16" s="133" t="s">
        <v>149</v>
      </c>
      <c r="B16" s="111"/>
      <c r="C16" s="381"/>
      <c r="D16" s="381"/>
      <c r="E16" s="381"/>
      <c r="F16" s="381"/>
      <c r="G16" s="381"/>
      <c r="H16" s="381"/>
      <c r="J16" s="380"/>
      <c r="K16" s="380"/>
      <c r="L16" s="379"/>
      <c r="O16" s="379"/>
    </row>
    <row r="17" customFormat="false" ht="17.25" hidden="false" customHeight="true" outlineLevel="0" collapsed="false">
      <c r="A17" s="126" t="s">
        <v>150</v>
      </c>
      <c r="B17" s="111" t="s">
        <v>0</v>
      </c>
      <c r="C17" s="382" t="s">
        <v>226</v>
      </c>
      <c r="D17" s="382" t="s">
        <v>226</v>
      </c>
      <c r="E17" s="382" t="s">
        <v>226</v>
      </c>
      <c r="F17" s="382" t="s">
        <v>226</v>
      </c>
      <c r="G17" s="382" t="s">
        <v>226</v>
      </c>
      <c r="H17" s="382" t="s">
        <v>226</v>
      </c>
      <c r="I17" s="380" t="s">
        <v>226</v>
      </c>
      <c r="J17" s="380" t="s">
        <v>226</v>
      </c>
      <c r="K17" s="382" t="s">
        <v>226</v>
      </c>
      <c r="L17" s="383" t="s">
        <v>226</v>
      </c>
      <c r="M17" s="383" t="s">
        <v>226</v>
      </c>
      <c r="N17" s="383" t="s">
        <v>226</v>
      </c>
      <c r="O17" s="383" t="s">
        <v>226</v>
      </c>
    </row>
    <row r="18" customFormat="false" ht="17.25" hidden="false" customHeight="true" outlineLevel="0" collapsed="false">
      <c r="A18" s="132"/>
      <c r="B18" s="111"/>
      <c r="C18" s="381"/>
      <c r="D18" s="381"/>
      <c r="E18" s="381"/>
      <c r="F18" s="381"/>
      <c r="G18" s="381"/>
      <c r="H18" s="381"/>
      <c r="J18" s="380"/>
      <c r="K18" s="382"/>
      <c r="L18" s="383"/>
      <c r="M18" s="383"/>
      <c r="N18" s="383"/>
      <c r="O18" s="383"/>
    </row>
    <row r="19" customFormat="false" ht="17.25" hidden="false" customHeight="true" outlineLevel="0" collapsed="false">
      <c r="A19" s="132" t="s">
        <v>152</v>
      </c>
      <c r="B19" s="111" t="s">
        <v>0</v>
      </c>
      <c r="C19" s="382" t="s">
        <v>226</v>
      </c>
      <c r="D19" s="382" t="s">
        <v>226</v>
      </c>
      <c r="E19" s="382" t="s">
        <v>226</v>
      </c>
      <c r="F19" s="382" t="s">
        <v>226</v>
      </c>
      <c r="G19" s="382" t="s">
        <v>226</v>
      </c>
      <c r="H19" s="382" t="s">
        <v>226</v>
      </c>
      <c r="I19" s="380" t="s">
        <v>226</v>
      </c>
      <c r="J19" s="380" t="s">
        <v>226</v>
      </c>
      <c r="K19" s="382" t="s">
        <v>226</v>
      </c>
      <c r="L19" s="383" t="s">
        <v>226</v>
      </c>
      <c r="M19" s="383" t="s">
        <v>226</v>
      </c>
      <c r="N19" s="383" t="s">
        <v>226</v>
      </c>
      <c r="O19" s="383" t="s">
        <v>226</v>
      </c>
    </row>
    <row r="20" customFormat="false" ht="17.25" hidden="false" customHeight="true" outlineLevel="0" collapsed="false">
      <c r="A20" s="132"/>
      <c r="B20" s="111"/>
      <c r="C20" s="381"/>
      <c r="D20" s="381"/>
      <c r="E20" s="381"/>
      <c r="F20" s="381"/>
      <c r="G20" s="381"/>
      <c r="H20" s="381"/>
      <c r="J20" s="380"/>
      <c r="K20" s="380"/>
      <c r="L20" s="379"/>
      <c r="O20" s="379"/>
    </row>
    <row r="21" customFormat="false" ht="17.25" hidden="false" customHeight="true" outlineLevel="0" collapsed="false">
      <c r="A21" s="132" t="s">
        <v>153</v>
      </c>
      <c r="B21" s="111" t="s">
        <v>0</v>
      </c>
      <c r="C21" s="380" t="n">
        <v>37660</v>
      </c>
      <c r="D21" s="380" t="n">
        <v>48372</v>
      </c>
      <c r="E21" s="380" t="n">
        <v>59353</v>
      </c>
      <c r="F21" s="380" t="n">
        <v>68746</v>
      </c>
      <c r="G21" s="380" t="n">
        <v>85173</v>
      </c>
      <c r="H21" s="380" t="n">
        <v>95755</v>
      </c>
      <c r="I21" s="380" t="n">
        <v>95718</v>
      </c>
      <c r="J21" s="380" t="n">
        <v>93557</v>
      </c>
      <c r="K21" s="380" t="n">
        <v>89931</v>
      </c>
      <c r="L21" s="379" t="n">
        <v>83777</v>
      </c>
      <c r="M21" s="379" t="n">
        <v>80888</v>
      </c>
      <c r="N21" s="379" t="n">
        <v>73171</v>
      </c>
      <c r="O21" s="379" t="n">
        <v>70769</v>
      </c>
    </row>
    <row r="22" customFormat="false" ht="17.25" hidden="false" customHeight="true" outlineLevel="0" collapsed="false">
      <c r="A22" s="132"/>
      <c r="B22" s="111"/>
      <c r="C22" s="381"/>
      <c r="D22" s="381"/>
      <c r="E22" s="381"/>
      <c r="F22" s="381"/>
      <c r="G22" s="381"/>
      <c r="H22" s="381"/>
      <c r="J22" s="380"/>
      <c r="K22" s="380"/>
      <c r="L22" s="379"/>
      <c r="M22" s="379"/>
      <c r="N22" s="379"/>
      <c r="O22" s="379"/>
    </row>
    <row r="23" customFormat="false" ht="17.25" hidden="false" customHeight="true" outlineLevel="0" collapsed="false">
      <c r="A23" s="126" t="s">
        <v>154</v>
      </c>
      <c r="B23" s="111" t="s">
        <v>0</v>
      </c>
      <c r="C23" s="380" t="n">
        <v>834</v>
      </c>
      <c r="D23" s="380" t="n">
        <v>997</v>
      </c>
      <c r="E23" s="380" t="n">
        <v>731</v>
      </c>
      <c r="F23" s="380" t="n">
        <v>876</v>
      </c>
      <c r="G23" s="380" t="n">
        <v>753</v>
      </c>
      <c r="H23" s="380" t="n">
        <v>766</v>
      </c>
      <c r="I23" s="380" t="n">
        <v>698</v>
      </c>
      <c r="J23" s="380" t="n">
        <v>755</v>
      </c>
      <c r="K23" s="380" t="n">
        <v>554</v>
      </c>
      <c r="L23" s="379" t="n">
        <v>820</v>
      </c>
      <c r="M23" s="379" t="n">
        <v>944</v>
      </c>
      <c r="N23" s="379" t="n">
        <v>790</v>
      </c>
      <c r="O23" s="379" t="n">
        <v>776</v>
      </c>
    </row>
    <row r="24" customFormat="false" ht="17.25" hidden="false" customHeight="true" outlineLevel="0" collapsed="false">
      <c r="A24" s="132"/>
      <c r="B24" s="111"/>
      <c r="C24" s="381"/>
      <c r="D24" s="381"/>
      <c r="E24" s="381"/>
      <c r="F24" s="381"/>
      <c r="G24" s="381"/>
      <c r="H24" s="381"/>
      <c r="J24" s="380"/>
      <c r="K24" s="380"/>
      <c r="L24" s="379"/>
      <c r="M24" s="379"/>
      <c r="N24" s="379"/>
      <c r="O24" s="379"/>
    </row>
    <row r="25" customFormat="false" ht="17.25" hidden="false" customHeight="true" outlineLevel="0" collapsed="false">
      <c r="A25" s="132" t="s">
        <v>155</v>
      </c>
      <c r="B25" s="111" t="s">
        <v>0</v>
      </c>
      <c r="C25" s="382" t="s">
        <v>226</v>
      </c>
      <c r="D25" s="382" t="s">
        <v>226</v>
      </c>
      <c r="E25" s="382" t="s">
        <v>226</v>
      </c>
      <c r="F25" s="382" t="s">
        <v>226</v>
      </c>
      <c r="G25" s="382" t="s">
        <v>226</v>
      </c>
      <c r="H25" s="382" t="s">
        <v>226</v>
      </c>
      <c r="I25" s="382" t="s">
        <v>226</v>
      </c>
      <c r="J25" s="382" t="s">
        <v>226</v>
      </c>
      <c r="K25" s="382" t="s">
        <v>226</v>
      </c>
      <c r="L25" s="383" t="s">
        <v>226</v>
      </c>
      <c r="M25" s="383" t="s">
        <v>226</v>
      </c>
      <c r="N25" s="383" t="s">
        <v>226</v>
      </c>
      <c r="O25" s="383" t="s">
        <v>226</v>
      </c>
    </row>
    <row r="26" customFormat="false" ht="17.25" hidden="false" customHeight="true" outlineLevel="0" collapsed="false">
      <c r="A26" s="132"/>
      <c r="B26" s="111"/>
      <c r="C26" s="381"/>
      <c r="D26" s="381"/>
      <c r="E26" s="381"/>
      <c r="F26" s="381"/>
      <c r="G26" s="381"/>
      <c r="H26" s="381"/>
      <c r="J26" s="380"/>
      <c r="K26" s="380"/>
      <c r="L26" s="379"/>
      <c r="M26" s="379"/>
      <c r="N26" s="379"/>
      <c r="O26" s="379"/>
    </row>
    <row r="27" customFormat="false" ht="17.25" hidden="false" customHeight="true" outlineLevel="0" collapsed="false">
      <c r="A27" s="132" t="s">
        <v>156</v>
      </c>
      <c r="B27" s="111" t="s">
        <v>0</v>
      </c>
      <c r="C27" s="380" t="n">
        <v>211968</v>
      </c>
      <c r="D27" s="380" t="n">
        <v>235754</v>
      </c>
      <c r="E27" s="380" t="n">
        <v>246193</v>
      </c>
      <c r="F27" s="380" t="n">
        <v>239983</v>
      </c>
      <c r="G27" s="380" t="n">
        <v>237466</v>
      </c>
      <c r="H27" s="380" t="n">
        <v>235368</v>
      </c>
      <c r="I27" s="380" t="n">
        <v>232135</v>
      </c>
      <c r="J27" s="380" t="n">
        <v>229088</v>
      </c>
      <c r="K27" s="380" t="n">
        <v>220188</v>
      </c>
      <c r="L27" s="379" t="n">
        <v>215315</v>
      </c>
      <c r="M27" s="379" t="n">
        <v>219859</v>
      </c>
      <c r="N27" s="379" t="n">
        <v>218837</v>
      </c>
      <c r="O27" s="379" t="n">
        <v>212728</v>
      </c>
    </row>
    <row r="28" customFormat="false" ht="17.25" hidden="false" customHeight="true" outlineLevel="0" collapsed="false">
      <c r="A28" s="132"/>
      <c r="B28" s="111"/>
      <c r="C28" s="381"/>
      <c r="D28" s="381"/>
      <c r="E28" s="381"/>
      <c r="F28" s="381"/>
      <c r="G28" s="381"/>
      <c r="H28" s="381"/>
      <c r="J28" s="380"/>
      <c r="K28" s="380"/>
      <c r="L28" s="379"/>
      <c r="M28" s="379"/>
      <c r="N28" s="379"/>
      <c r="O28" s="379"/>
    </row>
    <row r="29" customFormat="false" ht="17.25" hidden="false" customHeight="true" outlineLevel="0" collapsed="false">
      <c r="A29" s="132" t="s">
        <v>158</v>
      </c>
      <c r="B29" s="111" t="s">
        <v>0</v>
      </c>
      <c r="C29" s="380" t="n">
        <v>28264</v>
      </c>
      <c r="D29" s="380" t="n">
        <v>38675</v>
      </c>
      <c r="E29" s="380" t="n">
        <v>52619</v>
      </c>
      <c r="F29" s="380" t="n">
        <v>57849</v>
      </c>
      <c r="G29" s="380" t="n">
        <v>70306</v>
      </c>
      <c r="H29" s="380" t="n">
        <v>77942</v>
      </c>
      <c r="I29" s="380" t="n">
        <v>77323</v>
      </c>
      <c r="J29" s="380" t="n">
        <v>76152</v>
      </c>
      <c r="K29" s="380" t="n">
        <v>71010</v>
      </c>
      <c r="L29" s="379" t="n">
        <v>69839</v>
      </c>
      <c r="M29" s="379" t="n">
        <v>65445</v>
      </c>
      <c r="N29" s="379" t="n">
        <v>63409</v>
      </c>
      <c r="O29" s="379" t="n">
        <v>62905</v>
      </c>
    </row>
    <row r="30" customFormat="false" ht="17.25" hidden="false" customHeight="true" outlineLevel="0" collapsed="false">
      <c r="A30" s="132"/>
      <c r="B30" s="111"/>
      <c r="C30" s="381"/>
      <c r="D30" s="381"/>
      <c r="E30" s="381"/>
      <c r="F30" s="381"/>
      <c r="G30" s="381"/>
      <c r="H30" s="381"/>
      <c r="J30" s="380"/>
      <c r="K30" s="380"/>
      <c r="L30" s="379"/>
      <c r="O30" s="379"/>
    </row>
    <row r="31" customFormat="false" ht="17.25" hidden="false" customHeight="true" outlineLevel="0" collapsed="false">
      <c r="A31" s="132" t="s">
        <v>159</v>
      </c>
      <c r="B31" s="111" t="s">
        <v>0</v>
      </c>
      <c r="C31" s="380" t="n">
        <v>260201</v>
      </c>
      <c r="D31" s="380" t="n">
        <v>265922</v>
      </c>
      <c r="E31" s="380" t="n">
        <v>319313</v>
      </c>
      <c r="F31" s="380" t="n">
        <v>324239</v>
      </c>
      <c r="G31" s="380" t="n">
        <v>311021</v>
      </c>
      <c r="H31" s="380" t="n">
        <v>314628</v>
      </c>
      <c r="I31" s="380" t="n">
        <v>313509</v>
      </c>
      <c r="J31" s="380" t="n">
        <v>314567</v>
      </c>
      <c r="K31" s="380" t="n">
        <v>297273</v>
      </c>
      <c r="L31" s="379" t="n">
        <v>298223</v>
      </c>
      <c r="M31" s="379" t="n">
        <v>295482</v>
      </c>
      <c r="N31" s="379" t="n">
        <v>293599</v>
      </c>
      <c r="O31" s="379" t="n">
        <v>282619</v>
      </c>
    </row>
    <row r="32" customFormat="false" ht="17.25" hidden="false" customHeight="true" outlineLevel="0" collapsed="false">
      <c r="A32" s="132"/>
      <c r="B32" s="111"/>
      <c r="C32" s="381"/>
      <c r="D32" s="381"/>
      <c r="E32" s="381"/>
      <c r="F32" s="381"/>
      <c r="G32" s="381"/>
      <c r="H32" s="381"/>
      <c r="J32" s="380"/>
      <c r="K32" s="380"/>
      <c r="L32" s="379"/>
      <c r="M32" s="379"/>
      <c r="N32" s="379"/>
      <c r="O32" s="379"/>
    </row>
    <row r="33" customFormat="false" ht="17.25" hidden="false" customHeight="true" outlineLevel="0" collapsed="false">
      <c r="A33" s="132" t="s">
        <v>160</v>
      </c>
      <c r="B33" s="111" t="s">
        <v>0</v>
      </c>
      <c r="C33" s="380" t="n">
        <v>490553</v>
      </c>
      <c r="D33" s="380" t="n">
        <v>521090</v>
      </c>
      <c r="E33" s="380" t="n">
        <v>557669</v>
      </c>
      <c r="F33" s="380" t="n">
        <v>566731</v>
      </c>
      <c r="G33" s="380" t="n">
        <v>568000</v>
      </c>
      <c r="H33" s="380" t="n">
        <v>578489</v>
      </c>
      <c r="I33" s="380" t="n">
        <v>571057</v>
      </c>
      <c r="J33" s="380" t="n">
        <v>566325</v>
      </c>
      <c r="K33" s="380" t="n">
        <v>547244</v>
      </c>
      <c r="L33" s="379" t="n">
        <v>549113</v>
      </c>
      <c r="M33" s="379" t="n">
        <v>547622</v>
      </c>
      <c r="N33" s="379" t="n">
        <v>558740</v>
      </c>
      <c r="O33" s="379" t="n">
        <v>544979</v>
      </c>
    </row>
    <row r="34" customFormat="false" ht="17.25" hidden="false" customHeight="true" outlineLevel="0" collapsed="false">
      <c r="A34" s="132"/>
      <c r="B34" s="111"/>
      <c r="C34" s="381"/>
      <c r="D34" s="381"/>
      <c r="E34" s="381"/>
      <c r="F34" s="381"/>
      <c r="G34" s="381"/>
      <c r="H34" s="381"/>
      <c r="J34" s="380"/>
      <c r="K34" s="380"/>
      <c r="L34" s="379"/>
      <c r="M34" s="379"/>
      <c r="N34" s="379"/>
      <c r="O34" s="379"/>
    </row>
    <row r="35" customFormat="false" ht="17.25" hidden="false" customHeight="true" outlineLevel="0" collapsed="false">
      <c r="A35" s="132" t="s">
        <v>161</v>
      </c>
      <c r="B35" s="111" t="s">
        <v>0</v>
      </c>
      <c r="C35" s="380" t="n">
        <v>146075</v>
      </c>
      <c r="D35" s="380" t="n">
        <v>151971</v>
      </c>
      <c r="E35" s="380" t="n">
        <v>166139</v>
      </c>
      <c r="F35" s="380" t="n">
        <v>165975</v>
      </c>
      <c r="G35" s="380" t="n">
        <v>165320</v>
      </c>
      <c r="H35" s="380" t="n">
        <v>166337</v>
      </c>
      <c r="I35" s="380" t="n">
        <v>166399</v>
      </c>
      <c r="J35" s="380" t="n">
        <v>164137</v>
      </c>
      <c r="K35" s="380" t="n">
        <v>161956</v>
      </c>
      <c r="L35" s="379" t="n">
        <v>158159</v>
      </c>
      <c r="M35" s="379" t="n">
        <v>155437</v>
      </c>
      <c r="N35" s="379" t="n">
        <v>153852</v>
      </c>
      <c r="O35" s="379" t="n">
        <v>155623</v>
      </c>
    </row>
    <row r="36" customFormat="false" ht="17.25" hidden="false" customHeight="true" outlineLevel="0" collapsed="false">
      <c r="A36" s="132"/>
      <c r="B36" s="111"/>
      <c r="C36" s="381"/>
      <c r="D36" s="381"/>
      <c r="E36" s="381"/>
      <c r="F36" s="381"/>
      <c r="G36" s="381"/>
      <c r="H36" s="381"/>
      <c r="J36" s="380"/>
      <c r="K36" s="380"/>
      <c r="L36" s="379"/>
      <c r="M36" s="379"/>
      <c r="N36" s="379"/>
      <c r="O36" s="379"/>
    </row>
    <row r="37" customFormat="false" ht="17.25" hidden="false" customHeight="true" outlineLevel="0" collapsed="false">
      <c r="A37" s="132" t="s">
        <v>162</v>
      </c>
      <c r="B37" s="111" t="s">
        <v>0</v>
      </c>
      <c r="C37" s="380" t="n">
        <v>37126</v>
      </c>
      <c r="D37" s="380" t="n">
        <v>35651</v>
      </c>
      <c r="E37" s="380" t="n">
        <v>35718</v>
      </c>
      <c r="F37" s="380" t="n">
        <v>34690</v>
      </c>
      <c r="G37" s="380" t="n">
        <v>34458</v>
      </c>
      <c r="H37" s="380" t="n">
        <v>33950</v>
      </c>
      <c r="I37" s="380" t="n">
        <v>34067</v>
      </c>
      <c r="J37" s="380" t="n">
        <v>33693</v>
      </c>
      <c r="K37" s="380" t="n">
        <v>33080</v>
      </c>
      <c r="L37" s="379" t="n">
        <v>32475</v>
      </c>
      <c r="M37" s="379" t="n">
        <v>32965</v>
      </c>
      <c r="N37" s="379" t="n">
        <v>32293</v>
      </c>
      <c r="O37" s="379" t="n">
        <v>32098</v>
      </c>
    </row>
    <row r="38" customFormat="false" ht="17.25" hidden="false" customHeight="true" outlineLevel="0" collapsed="false">
      <c r="A38" s="132"/>
      <c r="B38" s="111"/>
      <c r="C38" s="381"/>
      <c r="D38" s="381"/>
      <c r="E38" s="381"/>
      <c r="F38" s="381"/>
      <c r="G38" s="381"/>
      <c r="H38" s="381"/>
      <c r="J38" s="380"/>
      <c r="K38" s="380"/>
      <c r="L38" s="379"/>
      <c r="M38" s="379"/>
      <c r="N38" s="379"/>
      <c r="O38" s="379"/>
    </row>
    <row r="39" customFormat="false" ht="17.25" hidden="false" customHeight="true" outlineLevel="0" collapsed="false">
      <c r="A39" s="132" t="s">
        <v>163</v>
      </c>
      <c r="B39" s="111" t="s">
        <v>0</v>
      </c>
      <c r="C39" s="380" t="n">
        <v>67491</v>
      </c>
      <c r="D39" s="380" t="n">
        <v>78658</v>
      </c>
      <c r="E39" s="380" t="n">
        <v>110646</v>
      </c>
      <c r="F39" s="380" t="n">
        <v>127876</v>
      </c>
      <c r="G39" s="380" t="n">
        <v>144408</v>
      </c>
      <c r="H39" s="380" t="n">
        <v>155449</v>
      </c>
      <c r="I39" s="380" t="n">
        <v>147429</v>
      </c>
      <c r="J39" s="380" t="n">
        <v>123525</v>
      </c>
      <c r="K39" s="380" t="n">
        <v>120780</v>
      </c>
      <c r="L39" s="379" t="n">
        <v>113924</v>
      </c>
      <c r="M39" s="379" t="n">
        <v>111854</v>
      </c>
      <c r="N39" s="379" t="n">
        <v>109234</v>
      </c>
      <c r="O39" s="379" t="n">
        <v>107240</v>
      </c>
    </row>
    <row r="40" customFormat="false" ht="17.25" hidden="false" customHeight="true" outlineLevel="0" collapsed="false">
      <c r="A40" s="132"/>
      <c r="B40" s="111"/>
      <c r="C40" s="381"/>
      <c r="D40" s="381"/>
      <c r="E40" s="381"/>
      <c r="F40" s="381"/>
      <c r="G40" s="381"/>
      <c r="H40" s="381"/>
      <c r="J40" s="380"/>
      <c r="K40" s="380"/>
      <c r="L40" s="379"/>
      <c r="M40" s="379"/>
      <c r="N40" s="379"/>
      <c r="O40" s="379"/>
    </row>
    <row r="41" customFormat="false" ht="17.25" hidden="false" customHeight="true" outlineLevel="0" collapsed="false">
      <c r="A41" s="132" t="s">
        <v>164</v>
      </c>
      <c r="B41" s="111" t="s">
        <v>0</v>
      </c>
      <c r="C41" s="380" t="n">
        <v>37692</v>
      </c>
      <c r="D41" s="380" t="n">
        <v>50800</v>
      </c>
      <c r="E41" s="380" t="n">
        <v>66287</v>
      </c>
      <c r="F41" s="380" t="n">
        <v>74080</v>
      </c>
      <c r="G41" s="380" t="n">
        <v>84646</v>
      </c>
      <c r="H41" s="380" t="n">
        <v>88912</v>
      </c>
      <c r="I41" s="380" t="n">
        <v>90185</v>
      </c>
      <c r="J41" s="380" t="n">
        <v>85061</v>
      </c>
      <c r="K41" s="380" t="n">
        <v>82056</v>
      </c>
      <c r="L41" s="379" t="n">
        <v>76683</v>
      </c>
      <c r="M41" s="379" t="n">
        <v>74741</v>
      </c>
      <c r="N41" s="379" t="n">
        <v>73790</v>
      </c>
      <c r="O41" s="379" t="n">
        <v>71922</v>
      </c>
    </row>
    <row r="42" customFormat="false" ht="17.25" hidden="false" customHeight="true" outlineLevel="0" collapsed="false">
      <c r="A42" s="132"/>
      <c r="B42" s="111"/>
      <c r="C42" s="381"/>
      <c r="D42" s="381"/>
      <c r="E42" s="381"/>
      <c r="F42" s="381"/>
      <c r="G42" s="381"/>
      <c r="H42" s="381"/>
      <c r="J42" s="380"/>
      <c r="K42" s="380"/>
      <c r="L42" s="379"/>
      <c r="M42" s="379"/>
      <c r="N42" s="379"/>
      <c r="O42" s="379"/>
    </row>
    <row r="43" customFormat="false" ht="17.25" hidden="false" customHeight="true" outlineLevel="0" collapsed="false">
      <c r="A43" s="132" t="s">
        <v>165</v>
      </c>
      <c r="B43" s="111" t="s">
        <v>0</v>
      </c>
      <c r="C43" s="380" t="n">
        <v>121921</v>
      </c>
      <c r="D43" s="380" t="n">
        <v>124295</v>
      </c>
      <c r="E43" s="380" t="n">
        <v>130207</v>
      </c>
      <c r="F43" s="380" t="n">
        <v>133221</v>
      </c>
      <c r="G43" s="380" t="n">
        <v>131338</v>
      </c>
      <c r="H43" s="380" t="n">
        <v>135792</v>
      </c>
      <c r="I43" s="380" t="n">
        <v>137625</v>
      </c>
      <c r="J43" s="380" t="n">
        <v>136778</v>
      </c>
      <c r="K43" s="380" t="n">
        <v>130453</v>
      </c>
      <c r="L43" s="379" t="n">
        <v>126850</v>
      </c>
      <c r="M43" s="379" t="n">
        <v>129408</v>
      </c>
      <c r="N43" s="379" t="n">
        <v>125105</v>
      </c>
      <c r="O43" s="379" t="n">
        <v>124021</v>
      </c>
    </row>
    <row r="44" customFormat="false" ht="17.25" hidden="false" customHeight="true" outlineLevel="0" collapsed="false">
      <c r="A44" s="132"/>
      <c r="B44" s="111"/>
      <c r="C44" s="381"/>
      <c r="D44" s="381"/>
      <c r="E44" s="381"/>
      <c r="F44" s="381"/>
      <c r="G44" s="381"/>
      <c r="H44" s="381"/>
      <c r="J44" s="380"/>
      <c r="K44" s="380"/>
      <c r="L44" s="379"/>
      <c r="M44" s="379"/>
      <c r="N44" s="379"/>
      <c r="O44" s="379"/>
    </row>
    <row r="45" customFormat="false" ht="17.25" hidden="false" customHeight="true" outlineLevel="0" collapsed="false">
      <c r="A45" s="132" t="s">
        <v>166</v>
      </c>
      <c r="B45" s="111" t="s">
        <v>0</v>
      </c>
      <c r="C45" s="380" t="n">
        <v>36132</v>
      </c>
      <c r="D45" s="380" t="n">
        <v>42661</v>
      </c>
      <c r="E45" s="380" t="n">
        <v>50778</v>
      </c>
      <c r="F45" s="380" t="n">
        <v>57765</v>
      </c>
      <c r="G45" s="380" t="n">
        <v>62617</v>
      </c>
      <c r="H45" s="380" t="n">
        <v>69776</v>
      </c>
      <c r="I45" s="380" t="n">
        <v>66695</v>
      </c>
      <c r="J45" s="380" t="n">
        <v>65982</v>
      </c>
      <c r="K45" s="380" t="n">
        <v>63434</v>
      </c>
      <c r="L45" s="379" t="n">
        <v>62327</v>
      </c>
      <c r="M45" s="379" t="n">
        <v>62337</v>
      </c>
      <c r="N45" s="379" t="n">
        <v>63680</v>
      </c>
      <c r="O45" s="379" t="n">
        <v>60410</v>
      </c>
    </row>
    <row r="46" customFormat="false" ht="17.25" hidden="false" customHeight="true" outlineLevel="0" collapsed="false">
      <c r="A46" s="132"/>
      <c r="B46" s="111"/>
      <c r="C46" s="381"/>
      <c r="D46" s="381"/>
      <c r="E46" s="381"/>
      <c r="F46" s="381"/>
      <c r="G46" s="381"/>
      <c r="H46" s="381"/>
      <c r="J46" s="380"/>
      <c r="K46" s="380"/>
      <c r="L46" s="379"/>
      <c r="M46" s="379"/>
      <c r="N46" s="379"/>
      <c r="O46" s="379"/>
    </row>
    <row r="47" customFormat="false" ht="17.25" hidden="false" customHeight="true" outlineLevel="0" collapsed="false">
      <c r="A47" s="126" t="s">
        <v>167</v>
      </c>
      <c r="B47" s="384" t="s">
        <v>0</v>
      </c>
      <c r="C47" s="380" t="n">
        <v>2422011</v>
      </c>
      <c r="D47" s="380" t="n">
        <v>2628421</v>
      </c>
      <c r="E47" s="380" t="n">
        <v>2863057</v>
      </c>
      <c r="F47" s="380" t="n">
        <v>2881957</v>
      </c>
      <c r="G47" s="380" t="n">
        <v>2898110</v>
      </c>
      <c r="H47" s="380" t="n">
        <v>2951696</v>
      </c>
      <c r="I47" s="380" t="n">
        <v>2919588</v>
      </c>
      <c r="J47" s="380" t="n">
        <v>2863117</v>
      </c>
      <c r="K47" s="380" t="n">
        <v>2755465</v>
      </c>
      <c r="L47" s="379" t="n">
        <v>2694671</v>
      </c>
      <c r="M47" s="379" t="n">
        <v>2689875</v>
      </c>
      <c r="N47" s="379" t="n">
        <v>2691130</v>
      </c>
      <c r="O47" s="379" t="n">
        <v>2642597</v>
      </c>
    </row>
    <row r="48" customFormat="false" ht="17.25" hidden="false" customHeight="true" outlineLevel="0" collapsed="false">
      <c r="B48" s="111"/>
      <c r="C48" s="381"/>
      <c r="D48" s="381"/>
      <c r="E48" s="381"/>
      <c r="F48" s="381"/>
      <c r="G48" s="381"/>
      <c r="H48" s="381"/>
      <c r="J48" s="380"/>
      <c r="K48" s="380"/>
      <c r="L48" s="379"/>
      <c r="O48" s="81"/>
    </row>
    <row r="49" customFormat="false" ht="17.25" hidden="false" customHeight="true" outlineLevel="0" collapsed="false">
      <c r="B49" s="111"/>
      <c r="C49" s="381"/>
      <c r="D49" s="381"/>
      <c r="E49" s="381"/>
      <c r="F49" s="381"/>
      <c r="G49" s="381"/>
      <c r="H49" s="381"/>
      <c r="J49" s="380"/>
      <c r="K49" s="380"/>
      <c r="L49" s="379"/>
      <c r="O49" s="81"/>
    </row>
    <row r="50" customFormat="false" ht="17.25" hidden="false" customHeight="true" outlineLevel="0" collapsed="false">
      <c r="A50" s="132" t="s">
        <v>508</v>
      </c>
      <c r="B50" s="111"/>
      <c r="C50" s="382"/>
      <c r="D50" s="382"/>
      <c r="E50" s="382"/>
      <c r="F50" s="382"/>
      <c r="G50" s="382"/>
      <c r="H50" s="382"/>
      <c r="I50" s="382"/>
      <c r="J50" s="380"/>
      <c r="K50" s="382"/>
      <c r="L50" s="385"/>
      <c r="M50" s="383"/>
      <c r="N50" s="383"/>
      <c r="O50" s="383"/>
    </row>
    <row r="51" customFormat="false" ht="17.25" hidden="false" customHeight="true" outlineLevel="0" collapsed="false">
      <c r="A51" s="115" t="s">
        <v>509</v>
      </c>
      <c r="B51" s="111" t="s">
        <v>0</v>
      </c>
      <c r="C51" s="381" t="n">
        <v>2214772</v>
      </c>
      <c r="D51" s="381" t="n">
        <v>2369255</v>
      </c>
      <c r="E51" s="381" t="n">
        <v>2523374</v>
      </c>
      <c r="F51" s="381" t="n">
        <v>2495641</v>
      </c>
      <c r="G51" s="381" t="n">
        <v>2450960</v>
      </c>
      <c r="H51" s="381" t="n">
        <v>2463862</v>
      </c>
      <c r="I51" s="115" t="n">
        <v>2442238</v>
      </c>
      <c r="J51" s="380" t="n">
        <v>2418840</v>
      </c>
      <c r="K51" s="380" t="n">
        <v>2328254</v>
      </c>
      <c r="L51" s="379" t="n">
        <v>2288121</v>
      </c>
      <c r="M51" s="115" t="n">
        <v>2294610</v>
      </c>
      <c r="N51" s="383" t="n">
        <v>2307846</v>
      </c>
      <c r="O51" s="383" t="n">
        <v>2269351</v>
      </c>
    </row>
    <row r="52" customFormat="false" ht="17.25" hidden="false" customHeight="true" outlineLevel="0" collapsed="false">
      <c r="A52" s="132"/>
      <c r="B52" s="111"/>
      <c r="C52" s="382"/>
      <c r="D52" s="382"/>
      <c r="E52" s="382"/>
      <c r="F52" s="382"/>
      <c r="G52" s="382"/>
      <c r="H52" s="382"/>
      <c r="I52" s="382"/>
      <c r="J52" s="380"/>
      <c r="K52" s="380"/>
      <c r="L52" s="385"/>
      <c r="M52" s="383"/>
      <c r="N52" s="383"/>
      <c r="O52" s="383"/>
    </row>
    <row r="53" customFormat="false" ht="15.75" hidden="false" customHeight="true" outlineLevel="0" collapsed="false">
      <c r="A53" s="115" t="s">
        <v>515</v>
      </c>
      <c r="B53" s="115" t="s">
        <v>0</v>
      </c>
      <c r="C53" s="115" t="n">
        <v>207239</v>
      </c>
      <c r="D53" s="115" t="n">
        <v>259166</v>
      </c>
      <c r="E53" s="115" t="n">
        <v>339683</v>
      </c>
      <c r="F53" s="115" t="n">
        <v>386316</v>
      </c>
      <c r="G53" s="115" t="n">
        <v>447150</v>
      </c>
      <c r="H53" s="115" t="n">
        <v>487834</v>
      </c>
      <c r="I53" s="115" t="n">
        <v>477350</v>
      </c>
      <c r="J53" s="380" t="n">
        <v>444277</v>
      </c>
      <c r="K53" s="380" t="n">
        <v>427211</v>
      </c>
      <c r="L53" s="115" t="n">
        <v>406550</v>
      </c>
      <c r="M53" s="115" t="n">
        <v>395265</v>
      </c>
      <c r="N53" s="115" t="n">
        <v>383284</v>
      </c>
      <c r="O53" s="81" t="n">
        <v>373246</v>
      </c>
    </row>
    <row r="54" customFormat="false" ht="15.75" hidden="false" customHeight="true" outlineLevel="0" collapsed="false">
      <c r="A54" s="149"/>
      <c r="C54" s="381"/>
      <c r="D54" s="381"/>
      <c r="E54" s="381"/>
      <c r="F54" s="381"/>
      <c r="G54" s="381"/>
      <c r="H54" s="381"/>
      <c r="J54" s="380"/>
      <c r="K54" s="380"/>
    </row>
    <row r="55" customFormat="false" ht="15.75" hidden="false" customHeight="true" outlineLevel="0" collapsed="false">
      <c r="A55" s="149" t="s">
        <v>521</v>
      </c>
      <c r="J55" s="380"/>
      <c r="K55" s="380"/>
    </row>
    <row r="56" customFormat="false" ht="15.75" hidden="false" customHeight="true" outlineLevel="0" collapsed="false">
      <c r="A56" s="115" t="s">
        <v>526</v>
      </c>
      <c r="L56" s="110"/>
      <c r="M56" s="389" t="s">
        <v>24</v>
      </c>
      <c r="N56" s="389"/>
      <c r="O56" s="389"/>
    </row>
    <row r="57" customFormat="false" ht="15.75" hidden="false" customHeight="true" outlineLevel="0" collapsed="false">
      <c r="J57" s="380"/>
      <c r="K57" s="380"/>
    </row>
    <row r="58" customFormat="false" ht="15.75" hidden="true" customHeight="true" outlineLevel="0" collapsed="false">
      <c r="J58" s="380"/>
      <c r="K58" s="380"/>
    </row>
    <row r="59" customFormat="false" ht="15.75" hidden="true" customHeight="true" outlineLevel="0" collapsed="false">
      <c r="J59" s="380"/>
      <c r="K59" s="380"/>
    </row>
    <row r="60" customFormat="false" ht="15.75" hidden="true" customHeight="true" outlineLevel="0" collapsed="false">
      <c r="J60" s="380"/>
      <c r="K60" s="380"/>
    </row>
    <row r="61" customFormat="false" ht="15.75" hidden="true" customHeight="true" outlineLevel="0" collapsed="false">
      <c r="J61" s="380"/>
      <c r="K61" s="380"/>
    </row>
    <row r="62" customFormat="false" ht="15.75" hidden="true" customHeight="true" outlineLevel="0" collapsed="false">
      <c r="J62" s="380"/>
      <c r="K62" s="380"/>
    </row>
    <row r="63" customFormat="false" ht="15.75" hidden="true" customHeight="true" outlineLevel="0" collapsed="false">
      <c r="J63" s="380"/>
      <c r="K63" s="380"/>
    </row>
    <row r="64" customFormat="false" ht="15.75" hidden="true" customHeight="true" outlineLevel="0" collapsed="false">
      <c r="J64" s="380"/>
      <c r="K64" s="380"/>
    </row>
    <row r="65" customFormat="false" ht="15.75" hidden="true" customHeight="true" outlineLevel="0" collapsed="false">
      <c r="J65" s="380"/>
      <c r="K65" s="380"/>
    </row>
    <row r="66" customFormat="false" ht="15.75" hidden="true" customHeight="true" outlineLevel="0" collapsed="false">
      <c r="J66" s="380"/>
      <c r="K66" s="380"/>
    </row>
    <row r="67" customFormat="false" ht="15.75" hidden="true" customHeight="true" outlineLevel="0" collapsed="false">
      <c r="J67" s="380"/>
      <c r="K67" s="380"/>
    </row>
    <row r="68" customFormat="false" ht="15.75" hidden="true" customHeight="true" outlineLevel="0" collapsed="false">
      <c r="J68" s="380"/>
    </row>
    <row r="69" customFormat="false" ht="15.75" hidden="true" customHeight="true" outlineLevel="0" collapsed="false">
      <c r="J69" s="380"/>
    </row>
    <row r="70" customFormat="false" ht="15.75" hidden="true" customHeight="true" outlineLevel="0" collapsed="false">
      <c r="J70" s="380"/>
    </row>
    <row r="74" customFormat="false" ht="15.75" hidden="false" customHeight="true" outlineLevel="0" collapsed="false"/>
    <row r="75" customFormat="false" ht="15.75" hidden="false" customHeight="true" outlineLevel="0" collapsed="false"/>
  </sheetData>
  <mergeCells count="4">
    <mergeCell ref="A2:O2"/>
    <mergeCell ref="A3:O3"/>
    <mergeCell ref="A6:B6"/>
    <mergeCell ref="M56:O56"/>
  </mergeCells>
  <hyperlinks>
    <hyperlink ref="A1" location="Inhalt!A1" display="Inhalt"/>
  </hyperlinks>
  <printOptions headings="false" gridLines="false" gridLinesSet="true" horizontalCentered="true" verticalCentered="false"/>
  <pageMargins left="0.275694444444444" right="0.275694444444444"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3.70703125" defaultRowHeight="24.95" zeroHeight="true" outlineLevelRow="0" outlineLevelCol="0"/>
  <cols>
    <col collapsed="false" customWidth="true" hidden="false" outlineLevel="0" max="1" min="1" style="390" width="21.28"/>
    <col collapsed="false" customWidth="true" hidden="false" outlineLevel="0" max="2" min="2" style="391" width="1.56"/>
    <col collapsed="false" customWidth="true" hidden="false" outlineLevel="0" max="3" min="3" style="390" width="16.28"/>
    <col collapsed="false" customWidth="true" hidden="false" outlineLevel="0" max="5" min="4" style="390" width="15.7"/>
    <col collapsed="false" customWidth="true" hidden="false" outlineLevel="0" max="6" min="6" style="390" width="1.7"/>
    <col collapsed="false" customWidth="true" hidden="false" outlineLevel="0" max="7" min="7" style="390" width="15.56"/>
    <col collapsed="false" customWidth="true" hidden="false" outlineLevel="0" max="8" min="8" style="390" width="16.56"/>
    <col collapsed="false" customWidth="true" hidden="false" outlineLevel="0" max="9" min="9" style="390" width="15.85"/>
    <col collapsed="false" customWidth="true" hidden="false" outlineLevel="0" max="10" min="10" style="390" width="1.7"/>
    <col collapsed="false" customWidth="true" hidden="false" outlineLevel="0" max="11" min="11" style="390" width="18.85"/>
    <col collapsed="false" customWidth="true" hidden="false" outlineLevel="0" max="12" min="12" style="390" width="17.28"/>
    <col collapsed="false" customWidth="true" hidden="false" outlineLevel="0" max="13" min="13" style="390" width="15.41"/>
    <col collapsed="false" customWidth="true" hidden="false" outlineLevel="0" max="14" min="14" style="390" width="1.7"/>
    <col collapsed="false" customWidth="false" hidden="true" outlineLevel="0" max="257" min="15" style="390" width="13.7"/>
  </cols>
  <sheetData>
    <row r="1" customFormat="false" ht="15.75" hidden="false" customHeight="true" outlineLevel="0" collapsed="false">
      <c r="A1" s="392" t="s">
        <v>13</v>
      </c>
      <c r="B1" s="392"/>
    </row>
    <row r="2" customFormat="false" ht="15.75" hidden="false" customHeight="true" outlineLevel="0" collapsed="false">
      <c r="A2" s="393" t="s">
        <v>44</v>
      </c>
      <c r="B2" s="393"/>
      <c r="C2" s="393"/>
      <c r="D2" s="393"/>
      <c r="E2" s="393"/>
      <c r="F2" s="393"/>
      <c r="G2" s="393"/>
      <c r="H2" s="393"/>
      <c r="I2" s="393"/>
      <c r="J2" s="393"/>
      <c r="K2" s="393"/>
      <c r="L2" s="393"/>
      <c r="M2" s="393"/>
    </row>
    <row r="3" customFormat="false" ht="15.75" hidden="false" customHeight="true" outlineLevel="0" collapsed="false">
      <c r="A3" s="394" t="s">
        <v>527</v>
      </c>
      <c r="B3" s="394"/>
      <c r="C3" s="394"/>
      <c r="D3" s="394"/>
      <c r="E3" s="394"/>
      <c r="F3" s="394"/>
      <c r="G3" s="394"/>
      <c r="H3" s="394"/>
      <c r="I3" s="394"/>
      <c r="J3" s="394"/>
      <c r="K3" s="394"/>
      <c r="L3" s="394"/>
      <c r="M3" s="394"/>
    </row>
    <row r="4" customFormat="false" ht="15.75" hidden="false" customHeight="true" outlineLevel="0" collapsed="false">
      <c r="M4" s="391"/>
    </row>
    <row r="5" customFormat="false" ht="15.75" hidden="false" customHeight="true" outlineLevel="0" collapsed="false">
      <c r="A5" s="395" t="s">
        <v>528</v>
      </c>
      <c r="B5" s="396"/>
      <c r="C5" s="396" t="s">
        <v>85</v>
      </c>
      <c r="D5" s="396"/>
      <c r="E5" s="396"/>
      <c r="F5" s="397" t="s">
        <v>86</v>
      </c>
      <c r="G5" s="397"/>
      <c r="H5" s="397"/>
      <c r="I5" s="397"/>
      <c r="J5" s="398" t="s">
        <v>529</v>
      </c>
      <c r="K5" s="398"/>
      <c r="L5" s="398"/>
      <c r="M5" s="398"/>
      <c r="N5" s="391"/>
    </row>
    <row r="6" customFormat="false" ht="15.75" hidden="false" customHeight="true" outlineLevel="0" collapsed="false">
      <c r="A6" s="395"/>
      <c r="B6" s="399"/>
      <c r="C6" s="399" t="s">
        <v>530</v>
      </c>
      <c r="D6" s="399"/>
      <c r="E6" s="399"/>
      <c r="F6" s="400" t="s">
        <v>531</v>
      </c>
      <c r="G6" s="400"/>
      <c r="H6" s="400"/>
      <c r="I6" s="400"/>
      <c r="J6" s="401" t="s">
        <v>532</v>
      </c>
      <c r="K6" s="401"/>
      <c r="L6" s="401"/>
      <c r="M6" s="401"/>
      <c r="N6" s="391"/>
    </row>
    <row r="7" customFormat="false" ht="15.75" hidden="false" customHeight="true" outlineLevel="0" collapsed="false">
      <c r="A7" s="395"/>
      <c r="B7" s="399"/>
      <c r="C7" s="402" t="s">
        <v>533</v>
      </c>
      <c r="D7" s="402"/>
      <c r="E7" s="402"/>
      <c r="F7" s="403" t="s">
        <v>533</v>
      </c>
      <c r="G7" s="403"/>
      <c r="H7" s="403"/>
      <c r="I7" s="403"/>
      <c r="J7" s="404" t="s">
        <v>533</v>
      </c>
      <c r="K7" s="404"/>
      <c r="L7" s="404"/>
      <c r="M7" s="404"/>
      <c r="N7" s="391"/>
    </row>
    <row r="8" customFormat="false" ht="15.75" hidden="false" customHeight="true" outlineLevel="0" collapsed="false">
      <c r="A8" s="395"/>
      <c r="B8" s="402"/>
      <c r="C8" s="402" t="s">
        <v>88</v>
      </c>
      <c r="D8" s="402" t="s">
        <v>247</v>
      </c>
      <c r="E8" s="402" t="s">
        <v>248</v>
      </c>
      <c r="F8" s="405"/>
      <c r="G8" s="402" t="s">
        <v>88</v>
      </c>
      <c r="H8" s="402" t="s">
        <v>247</v>
      </c>
      <c r="I8" s="402" t="s">
        <v>248</v>
      </c>
      <c r="J8" s="405"/>
      <c r="K8" s="402" t="s">
        <v>88</v>
      </c>
      <c r="L8" s="402" t="s">
        <v>247</v>
      </c>
      <c r="M8" s="406" t="s">
        <v>248</v>
      </c>
      <c r="N8" s="391"/>
    </row>
    <row r="9" customFormat="false" ht="26.1" hidden="false" customHeight="true" outlineLevel="0" collapsed="false"/>
    <row r="10" customFormat="false" ht="24" hidden="false" customHeight="true" outlineLevel="0" collapsed="false">
      <c r="A10" s="407" t="s">
        <v>534</v>
      </c>
      <c r="B10" s="408"/>
      <c r="C10" s="409" t="n">
        <v>418615</v>
      </c>
      <c r="D10" s="409" t="n">
        <v>213600</v>
      </c>
      <c r="E10" s="409" t="n">
        <v>205015</v>
      </c>
      <c r="F10" s="409"/>
      <c r="G10" s="409" t="n">
        <v>47046</v>
      </c>
      <c r="H10" s="409" t="n">
        <v>24921</v>
      </c>
      <c r="I10" s="409" t="n">
        <v>22125</v>
      </c>
      <c r="J10" s="409"/>
      <c r="K10" s="410" t="n">
        <v>371569</v>
      </c>
      <c r="L10" s="410" t="n">
        <v>188679</v>
      </c>
      <c r="M10" s="410" t="n">
        <v>182890</v>
      </c>
    </row>
    <row r="11" customFormat="false" ht="24" hidden="false" customHeight="true" outlineLevel="0" collapsed="false">
      <c r="A11" s="407" t="s">
        <v>535</v>
      </c>
      <c r="B11" s="408"/>
      <c r="C11" s="409" t="n">
        <v>259752</v>
      </c>
      <c r="D11" s="409" t="n">
        <v>120620</v>
      </c>
      <c r="E11" s="409" t="n">
        <v>139132</v>
      </c>
      <c r="F11" s="409"/>
      <c r="G11" s="409" t="n">
        <v>33096</v>
      </c>
      <c r="H11" s="409" t="n">
        <v>18106</v>
      </c>
      <c r="I11" s="409" t="n">
        <v>14990</v>
      </c>
      <c r="J11" s="409"/>
      <c r="K11" s="410" t="n">
        <v>226656</v>
      </c>
      <c r="L11" s="410" t="n">
        <v>102514</v>
      </c>
      <c r="M11" s="410" t="n">
        <v>124142</v>
      </c>
    </row>
    <row r="12" customFormat="false" ht="24" hidden="false" customHeight="true" outlineLevel="0" collapsed="false">
      <c r="A12" s="407" t="s">
        <v>536</v>
      </c>
      <c r="B12" s="408"/>
      <c r="C12" s="409" t="n">
        <v>182677</v>
      </c>
      <c r="D12" s="409" t="n">
        <v>87767</v>
      </c>
      <c r="E12" s="409" t="n">
        <v>94910</v>
      </c>
      <c r="F12" s="409"/>
      <c r="G12" s="409" t="n">
        <v>32108</v>
      </c>
      <c r="H12" s="409" t="n">
        <v>17611</v>
      </c>
      <c r="I12" s="409" t="n">
        <v>14497</v>
      </c>
      <c r="J12" s="409"/>
      <c r="K12" s="410" t="n">
        <v>150569</v>
      </c>
      <c r="L12" s="410" t="n">
        <v>70156</v>
      </c>
      <c r="M12" s="410" t="n">
        <v>80413</v>
      </c>
    </row>
    <row r="13" customFormat="false" ht="24" hidden="false" customHeight="true" outlineLevel="0" collapsed="false">
      <c r="A13" s="407" t="s">
        <v>537</v>
      </c>
      <c r="B13" s="408"/>
      <c r="C13" s="409" t="n">
        <v>247751</v>
      </c>
      <c r="D13" s="409" t="n">
        <v>123287</v>
      </c>
      <c r="E13" s="409" t="n">
        <v>124464</v>
      </c>
      <c r="F13" s="409"/>
      <c r="G13" s="409" t="n">
        <v>25429</v>
      </c>
      <c r="H13" s="409" t="n">
        <v>14308</v>
      </c>
      <c r="I13" s="409" t="n">
        <v>11121</v>
      </c>
      <c r="J13" s="409"/>
      <c r="K13" s="410" t="n">
        <v>222322</v>
      </c>
      <c r="L13" s="410" t="n">
        <v>108979</v>
      </c>
      <c r="M13" s="410" t="n">
        <v>113343</v>
      </c>
    </row>
    <row r="14" customFormat="false" ht="24" hidden="false" customHeight="true" outlineLevel="0" collapsed="false">
      <c r="A14" s="407" t="s">
        <v>538</v>
      </c>
      <c r="B14" s="408"/>
      <c r="C14" s="409" t="n">
        <v>236390</v>
      </c>
      <c r="D14" s="409" t="n">
        <v>117563</v>
      </c>
      <c r="E14" s="409" t="n">
        <v>118827</v>
      </c>
      <c r="F14" s="409"/>
      <c r="G14" s="409" t="n">
        <v>19711</v>
      </c>
      <c r="H14" s="409" t="n">
        <v>11139</v>
      </c>
      <c r="I14" s="409" t="n">
        <v>8572</v>
      </c>
      <c r="J14" s="409"/>
      <c r="K14" s="410" t="n">
        <v>216679</v>
      </c>
      <c r="L14" s="410" t="n">
        <v>106424</v>
      </c>
      <c r="M14" s="410" t="n">
        <v>110255</v>
      </c>
    </row>
    <row r="15" customFormat="false" ht="24" hidden="false" customHeight="true" outlineLevel="0" collapsed="false">
      <c r="A15" s="407" t="s">
        <v>539</v>
      </c>
      <c r="B15" s="408"/>
      <c r="C15" s="409" t="n">
        <v>21466</v>
      </c>
      <c r="D15" s="409" t="n">
        <v>9535</v>
      </c>
      <c r="E15" s="409" t="n">
        <v>11931</v>
      </c>
      <c r="F15" s="409"/>
      <c r="G15" s="409" t="n">
        <v>8797</v>
      </c>
      <c r="H15" s="409" t="n">
        <v>5226</v>
      </c>
      <c r="I15" s="409" t="n">
        <v>3571</v>
      </c>
      <c r="J15" s="409"/>
      <c r="K15" s="410" t="n">
        <v>12669</v>
      </c>
      <c r="L15" s="410" t="n">
        <v>4309</v>
      </c>
      <c r="M15" s="410" t="n">
        <v>8360</v>
      </c>
    </row>
    <row r="16" customFormat="false" ht="24" hidden="false" customHeight="true" outlineLevel="0" collapsed="false">
      <c r="A16" s="407" t="s">
        <v>540</v>
      </c>
      <c r="B16" s="408"/>
      <c r="C16" s="409" t="n">
        <v>47096</v>
      </c>
      <c r="D16" s="409" t="n">
        <v>15379</v>
      </c>
      <c r="E16" s="409" t="n">
        <v>31717</v>
      </c>
      <c r="F16" s="409"/>
      <c r="G16" s="409" t="n">
        <v>4682</v>
      </c>
      <c r="H16" s="409" t="n">
        <v>2755</v>
      </c>
      <c r="I16" s="409" t="n">
        <v>1927</v>
      </c>
      <c r="J16" s="409"/>
      <c r="K16" s="410" t="n">
        <v>42414</v>
      </c>
      <c r="L16" s="410" t="n">
        <v>12624</v>
      </c>
      <c r="M16" s="410" t="n">
        <v>29790</v>
      </c>
    </row>
    <row r="17" customFormat="false" ht="24" hidden="false" customHeight="true" outlineLevel="0" collapsed="false">
      <c r="A17" s="407" t="s">
        <v>541</v>
      </c>
      <c r="B17" s="408"/>
      <c r="C17" s="409" t="n">
        <v>39255</v>
      </c>
      <c r="D17" s="409" t="n">
        <v>13471</v>
      </c>
      <c r="E17" s="409" t="n">
        <v>25784</v>
      </c>
      <c r="F17" s="409"/>
      <c r="G17" s="409" t="n">
        <v>4890</v>
      </c>
      <c r="H17" s="409" t="n">
        <v>2664</v>
      </c>
      <c r="I17" s="409" t="n">
        <v>2226</v>
      </c>
      <c r="J17" s="409"/>
      <c r="K17" s="410" t="n">
        <v>34365</v>
      </c>
      <c r="L17" s="410" t="n">
        <v>10807</v>
      </c>
      <c r="M17" s="410" t="n">
        <v>23558</v>
      </c>
    </row>
    <row r="18" customFormat="false" ht="24" hidden="false" customHeight="true" outlineLevel="0" collapsed="false">
      <c r="A18" s="407" t="s">
        <v>542</v>
      </c>
      <c r="B18" s="408"/>
      <c r="C18" s="409" t="n">
        <v>29549</v>
      </c>
      <c r="D18" s="409" t="n">
        <v>10475</v>
      </c>
      <c r="E18" s="409" t="n">
        <v>19074</v>
      </c>
      <c r="F18" s="409"/>
      <c r="G18" s="409" t="n">
        <v>5612</v>
      </c>
      <c r="H18" s="409" t="n">
        <v>2802</v>
      </c>
      <c r="I18" s="409" t="n">
        <v>2810</v>
      </c>
      <c r="J18" s="409"/>
      <c r="K18" s="410" t="n">
        <v>23937</v>
      </c>
      <c r="L18" s="410" t="n">
        <v>7673</v>
      </c>
      <c r="M18" s="410" t="n">
        <v>16264</v>
      </c>
    </row>
    <row r="19" customFormat="false" ht="24" hidden="false" customHeight="true" outlineLevel="0" collapsed="false">
      <c r="A19" s="407" t="s">
        <v>543</v>
      </c>
      <c r="B19" s="408"/>
      <c r="C19" s="409" t="n">
        <v>24318</v>
      </c>
      <c r="D19" s="409" t="n">
        <v>8537</v>
      </c>
      <c r="E19" s="409" t="n">
        <v>15781</v>
      </c>
      <c r="F19" s="409"/>
      <c r="G19" s="409" t="n">
        <v>4250</v>
      </c>
      <c r="H19" s="409" t="n">
        <v>2116</v>
      </c>
      <c r="I19" s="409" t="n">
        <v>2134</v>
      </c>
      <c r="J19" s="409"/>
      <c r="K19" s="410" t="n">
        <v>20068</v>
      </c>
      <c r="L19" s="410" t="n">
        <v>6421</v>
      </c>
      <c r="M19" s="410" t="n">
        <v>13647</v>
      </c>
    </row>
    <row r="20" customFormat="false" ht="24" hidden="false" customHeight="true" outlineLevel="0" collapsed="false">
      <c r="A20" s="407" t="s">
        <v>544</v>
      </c>
      <c r="B20" s="408"/>
      <c r="C20" s="409" t="n">
        <v>20680</v>
      </c>
      <c r="D20" s="409" t="n">
        <v>6996</v>
      </c>
      <c r="E20" s="409" t="n">
        <v>13684</v>
      </c>
      <c r="F20" s="409"/>
      <c r="G20" s="409" t="n">
        <v>3636</v>
      </c>
      <c r="H20" s="409" t="n">
        <v>1693</v>
      </c>
      <c r="I20" s="409" t="n">
        <v>1943</v>
      </c>
      <c r="J20" s="409"/>
      <c r="K20" s="410" t="n">
        <v>17044</v>
      </c>
      <c r="L20" s="410" t="n">
        <v>5303</v>
      </c>
      <c r="M20" s="410" t="n">
        <v>11741</v>
      </c>
    </row>
    <row r="21" customFormat="false" ht="24" hidden="false" customHeight="true" outlineLevel="0" collapsed="false">
      <c r="A21" s="407" t="s">
        <v>545</v>
      </c>
      <c r="B21" s="408"/>
      <c r="C21" s="409" t="n">
        <v>18590</v>
      </c>
      <c r="D21" s="409" t="n">
        <v>6337</v>
      </c>
      <c r="E21" s="409" t="n">
        <v>12253</v>
      </c>
      <c r="F21" s="409"/>
      <c r="G21" s="409" t="n">
        <v>2884</v>
      </c>
      <c r="H21" s="409" t="n">
        <v>1263</v>
      </c>
      <c r="I21" s="409" t="n">
        <v>1621</v>
      </c>
      <c r="J21" s="409"/>
      <c r="K21" s="410" t="n">
        <v>15706</v>
      </c>
      <c r="L21" s="410" t="n">
        <v>5074</v>
      </c>
      <c r="M21" s="410" t="n">
        <v>10632</v>
      </c>
    </row>
    <row r="22" customFormat="false" ht="24" hidden="false" customHeight="true" outlineLevel="0" collapsed="false">
      <c r="A22" s="407" t="s">
        <v>546</v>
      </c>
      <c r="B22" s="408"/>
      <c r="C22" s="409" t="n">
        <v>20584</v>
      </c>
      <c r="D22" s="409" t="n">
        <v>7061</v>
      </c>
      <c r="E22" s="409" t="n">
        <v>13523</v>
      </c>
      <c r="F22" s="409"/>
      <c r="G22" s="409" t="n">
        <v>2458</v>
      </c>
      <c r="H22" s="409" t="n">
        <v>1011</v>
      </c>
      <c r="I22" s="409" t="n">
        <v>1447</v>
      </c>
      <c r="J22" s="409"/>
      <c r="K22" s="410" t="n">
        <v>18126</v>
      </c>
      <c r="L22" s="410" t="n">
        <v>6050</v>
      </c>
      <c r="M22" s="410" t="n">
        <v>12076</v>
      </c>
    </row>
    <row r="23" customFormat="false" ht="24" hidden="false" customHeight="true" outlineLevel="0" collapsed="false">
      <c r="A23" s="407" t="s">
        <v>547</v>
      </c>
      <c r="B23" s="408"/>
      <c r="C23" s="409" t="n">
        <v>20664</v>
      </c>
      <c r="D23" s="409" t="n">
        <v>6792</v>
      </c>
      <c r="E23" s="409" t="n">
        <v>13872</v>
      </c>
      <c r="F23" s="409"/>
      <c r="G23" s="409" t="n">
        <v>2082</v>
      </c>
      <c r="H23" s="409" t="n">
        <v>848</v>
      </c>
      <c r="I23" s="409" t="n">
        <v>1234</v>
      </c>
      <c r="J23" s="409"/>
      <c r="K23" s="410" t="n">
        <v>18582</v>
      </c>
      <c r="L23" s="410" t="n">
        <v>5944</v>
      </c>
      <c r="M23" s="410" t="n">
        <v>12638</v>
      </c>
    </row>
    <row r="24" customFormat="false" ht="24" hidden="false" customHeight="true" outlineLevel="0" collapsed="false">
      <c r="A24" s="407" t="s">
        <v>548</v>
      </c>
      <c r="B24" s="408"/>
      <c r="C24" s="409" t="n">
        <v>19876</v>
      </c>
      <c r="D24" s="409" t="n">
        <v>6885</v>
      </c>
      <c r="E24" s="409" t="n">
        <v>12991</v>
      </c>
      <c r="F24" s="409"/>
      <c r="G24" s="409" t="n">
        <v>1849</v>
      </c>
      <c r="H24" s="409" t="n">
        <v>707</v>
      </c>
      <c r="I24" s="409" t="n">
        <v>1142</v>
      </c>
      <c r="J24" s="409"/>
      <c r="K24" s="410" t="n">
        <v>18027</v>
      </c>
      <c r="L24" s="410" t="n">
        <v>6178</v>
      </c>
      <c r="M24" s="410" t="n">
        <v>11849</v>
      </c>
    </row>
    <row r="25" customFormat="false" ht="24" hidden="false" customHeight="true" outlineLevel="0" collapsed="false">
      <c r="A25" s="407" t="s">
        <v>549</v>
      </c>
      <c r="B25" s="408"/>
      <c r="C25" s="409" t="n">
        <v>19716</v>
      </c>
      <c r="D25" s="409" t="n">
        <v>7518</v>
      </c>
      <c r="E25" s="409" t="n">
        <v>12198</v>
      </c>
      <c r="F25" s="409"/>
      <c r="G25" s="409" t="n">
        <v>1751</v>
      </c>
      <c r="H25" s="409" t="n">
        <v>649</v>
      </c>
      <c r="I25" s="409" t="n">
        <v>1102</v>
      </c>
      <c r="J25" s="409"/>
      <c r="K25" s="410" t="n">
        <v>17965</v>
      </c>
      <c r="L25" s="410" t="n">
        <v>6869</v>
      </c>
      <c r="M25" s="410" t="n">
        <v>11096</v>
      </c>
    </row>
    <row r="26" customFormat="false" ht="24" hidden="false" customHeight="true" outlineLevel="0" collapsed="false">
      <c r="A26" s="407" t="s">
        <v>550</v>
      </c>
      <c r="B26" s="408"/>
      <c r="C26" s="409" t="n">
        <v>17280</v>
      </c>
      <c r="D26" s="409" t="n">
        <v>6404</v>
      </c>
      <c r="E26" s="409" t="n">
        <v>10876</v>
      </c>
      <c r="F26" s="409"/>
      <c r="G26" s="409" t="n">
        <v>1651</v>
      </c>
      <c r="H26" s="409" t="n">
        <v>605</v>
      </c>
      <c r="I26" s="409" t="n">
        <v>1046</v>
      </c>
      <c r="J26" s="409"/>
      <c r="K26" s="410" t="n">
        <v>15629</v>
      </c>
      <c r="L26" s="410" t="n">
        <v>5799</v>
      </c>
      <c r="M26" s="410" t="n">
        <v>9830</v>
      </c>
    </row>
    <row r="27" customFormat="false" ht="24" hidden="false" customHeight="true" outlineLevel="0" collapsed="false">
      <c r="A27" s="407" t="s">
        <v>551</v>
      </c>
      <c r="B27" s="408"/>
      <c r="C27" s="409" t="n">
        <v>16159</v>
      </c>
      <c r="D27" s="409" t="n">
        <v>5828</v>
      </c>
      <c r="E27" s="409" t="n">
        <v>10331</v>
      </c>
      <c r="F27" s="409"/>
      <c r="G27" s="409" t="n">
        <v>1513</v>
      </c>
      <c r="H27" s="409" t="n">
        <v>548</v>
      </c>
      <c r="I27" s="409" t="n">
        <v>965</v>
      </c>
      <c r="J27" s="409"/>
      <c r="K27" s="410" t="n">
        <v>14646</v>
      </c>
      <c r="L27" s="410" t="n">
        <v>5280</v>
      </c>
      <c r="M27" s="410" t="n">
        <v>9366</v>
      </c>
    </row>
    <row r="28" customFormat="false" ht="24" hidden="false" customHeight="true" outlineLevel="0" collapsed="false">
      <c r="A28" s="407" t="s">
        <v>552</v>
      </c>
      <c r="B28" s="408"/>
      <c r="C28" s="409" t="n">
        <v>20339</v>
      </c>
      <c r="D28" s="409" t="n">
        <v>7874</v>
      </c>
      <c r="E28" s="409" t="n">
        <v>12465</v>
      </c>
      <c r="F28" s="409"/>
      <c r="G28" s="409" t="n">
        <v>1404</v>
      </c>
      <c r="H28" s="409" t="n">
        <v>528</v>
      </c>
      <c r="I28" s="409" t="n">
        <v>876</v>
      </c>
      <c r="J28" s="409"/>
      <c r="K28" s="410" t="n">
        <v>18935</v>
      </c>
      <c r="L28" s="410" t="n">
        <v>7346</v>
      </c>
      <c r="M28" s="410" t="n">
        <v>11589</v>
      </c>
    </row>
    <row r="29" customFormat="false" ht="24" hidden="false" customHeight="true" outlineLevel="0" collapsed="false">
      <c r="A29" s="407" t="s">
        <v>553</v>
      </c>
      <c r="B29" s="408"/>
      <c r="C29" s="409" t="n">
        <v>17064</v>
      </c>
      <c r="D29" s="409" t="n">
        <v>6711</v>
      </c>
      <c r="E29" s="409" t="n">
        <v>10353</v>
      </c>
      <c r="F29" s="409"/>
      <c r="G29" s="409" t="n">
        <v>1259</v>
      </c>
      <c r="H29" s="409" t="n">
        <v>493</v>
      </c>
      <c r="I29" s="409" t="n">
        <v>766</v>
      </c>
      <c r="J29" s="409"/>
      <c r="K29" s="410" t="n">
        <v>15805</v>
      </c>
      <c r="L29" s="410" t="n">
        <v>6218</v>
      </c>
      <c r="M29" s="410" t="n">
        <v>9587</v>
      </c>
    </row>
    <row r="30" customFormat="false" ht="24" hidden="false" customHeight="true" outlineLevel="0" collapsed="false">
      <c r="A30" s="407" t="s">
        <v>554</v>
      </c>
      <c r="B30" s="408"/>
      <c r="C30" s="409" t="n">
        <v>13924</v>
      </c>
      <c r="D30" s="409" t="n">
        <v>5275</v>
      </c>
      <c r="E30" s="409" t="n">
        <v>8649</v>
      </c>
      <c r="F30" s="409"/>
      <c r="G30" s="409" t="n">
        <v>1215</v>
      </c>
      <c r="H30" s="409" t="n">
        <v>416</v>
      </c>
      <c r="I30" s="409" t="n">
        <v>799</v>
      </c>
      <c r="J30" s="409"/>
      <c r="K30" s="410" t="n">
        <v>12709</v>
      </c>
      <c r="L30" s="410" t="n">
        <v>4859</v>
      </c>
      <c r="M30" s="410" t="n">
        <v>7850</v>
      </c>
      <c r="BA30" s="411" t="s">
        <v>555</v>
      </c>
    </row>
    <row r="31" customFormat="false" ht="24" hidden="false" customHeight="true" outlineLevel="0" collapsed="false">
      <c r="A31" s="407" t="s">
        <v>556</v>
      </c>
      <c r="B31" s="408"/>
      <c r="C31" s="409" t="n">
        <v>14446</v>
      </c>
      <c r="D31" s="409" t="n">
        <v>5640</v>
      </c>
      <c r="E31" s="409" t="n">
        <v>8806</v>
      </c>
      <c r="F31" s="409"/>
      <c r="G31" s="409" t="n">
        <v>1238</v>
      </c>
      <c r="H31" s="409" t="n">
        <v>455</v>
      </c>
      <c r="I31" s="409" t="n">
        <v>783</v>
      </c>
      <c r="J31" s="409"/>
      <c r="K31" s="410" t="n">
        <v>13208</v>
      </c>
      <c r="L31" s="410" t="n">
        <v>5185</v>
      </c>
      <c r="M31" s="410" t="n">
        <v>8023</v>
      </c>
    </row>
    <row r="32" customFormat="false" ht="24" hidden="false" customHeight="true" outlineLevel="0" collapsed="false">
      <c r="A32" s="407" t="s">
        <v>557</v>
      </c>
      <c r="B32" s="408"/>
      <c r="C32" s="409" t="n">
        <v>15408</v>
      </c>
      <c r="D32" s="409" t="n">
        <v>6138</v>
      </c>
      <c r="E32" s="409" t="n">
        <v>9270</v>
      </c>
      <c r="F32" s="409"/>
      <c r="G32" s="409" t="n">
        <v>1382</v>
      </c>
      <c r="H32" s="409" t="n">
        <v>484</v>
      </c>
      <c r="I32" s="409" t="n">
        <v>898</v>
      </c>
      <c r="J32" s="409"/>
      <c r="K32" s="410" t="n">
        <v>14026</v>
      </c>
      <c r="L32" s="410" t="n">
        <v>5654</v>
      </c>
      <c r="M32" s="410" t="n">
        <v>8372</v>
      </c>
    </row>
    <row r="33" customFormat="false" ht="24" hidden="false" customHeight="true" outlineLevel="0" collapsed="false">
      <c r="A33" s="407" t="s">
        <v>558</v>
      </c>
      <c r="B33" s="408"/>
      <c r="C33" s="409" t="n">
        <v>15774</v>
      </c>
      <c r="D33" s="409" t="n">
        <v>6376</v>
      </c>
      <c r="E33" s="409" t="n">
        <v>9398</v>
      </c>
      <c r="F33" s="409"/>
      <c r="G33" s="409" t="n">
        <v>1560</v>
      </c>
      <c r="H33" s="409" t="n">
        <v>577</v>
      </c>
      <c r="I33" s="409" t="n">
        <v>983</v>
      </c>
      <c r="J33" s="409"/>
      <c r="K33" s="410" t="n">
        <v>14214</v>
      </c>
      <c r="L33" s="410" t="n">
        <v>5799</v>
      </c>
      <c r="M33" s="410" t="n">
        <v>8415</v>
      </c>
    </row>
    <row r="34" customFormat="false" ht="24" hidden="false" customHeight="true" outlineLevel="0" collapsed="false">
      <c r="A34" s="407" t="s">
        <v>559</v>
      </c>
      <c r="B34" s="408"/>
      <c r="C34" s="409" t="n">
        <v>18253</v>
      </c>
      <c r="D34" s="409" t="n">
        <v>7996</v>
      </c>
      <c r="E34" s="409" t="n">
        <v>10257</v>
      </c>
      <c r="F34" s="409"/>
      <c r="G34" s="409" t="n">
        <v>1723</v>
      </c>
      <c r="H34" s="409" t="n">
        <v>728</v>
      </c>
      <c r="I34" s="409" t="n">
        <v>995</v>
      </c>
      <c r="J34" s="409"/>
      <c r="K34" s="410" t="n">
        <v>16530</v>
      </c>
      <c r="L34" s="410" t="n">
        <v>7268</v>
      </c>
      <c r="M34" s="410" t="n">
        <v>9262</v>
      </c>
    </row>
    <row r="35" customFormat="false" ht="24" hidden="false" customHeight="true" outlineLevel="0" collapsed="false">
      <c r="A35" s="407" t="s">
        <v>560</v>
      </c>
      <c r="B35" s="408"/>
      <c r="C35" s="409" t="n">
        <v>15544</v>
      </c>
      <c r="D35" s="409" t="n">
        <v>6847</v>
      </c>
      <c r="E35" s="409" t="n">
        <v>8697</v>
      </c>
      <c r="F35" s="409"/>
      <c r="G35" s="409" t="n">
        <v>1528</v>
      </c>
      <c r="H35" s="409" t="n">
        <v>536</v>
      </c>
      <c r="I35" s="409" t="n">
        <v>992</v>
      </c>
      <c r="J35" s="409"/>
      <c r="K35" s="410" t="n">
        <v>14016</v>
      </c>
      <c r="L35" s="410" t="n">
        <v>6311</v>
      </c>
      <c r="M35" s="410" t="n">
        <v>7705</v>
      </c>
    </row>
    <row r="36" customFormat="false" ht="24" hidden="false" customHeight="true" outlineLevel="0" collapsed="false">
      <c r="A36" s="407" t="s">
        <v>561</v>
      </c>
      <c r="B36" s="408"/>
      <c r="C36" s="409" t="n">
        <v>13400</v>
      </c>
      <c r="D36" s="409" t="n">
        <v>5944</v>
      </c>
      <c r="E36" s="409" t="n">
        <v>7456</v>
      </c>
      <c r="F36" s="409"/>
      <c r="G36" s="409" t="n">
        <v>1344</v>
      </c>
      <c r="H36" s="409" t="n">
        <v>465</v>
      </c>
      <c r="I36" s="409" t="n">
        <v>879</v>
      </c>
      <c r="J36" s="409"/>
      <c r="K36" s="410" t="n">
        <v>12056</v>
      </c>
      <c r="L36" s="410" t="n">
        <v>5479</v>
      </c>
      <c r="M36" s="410" t="n">
        <v>6577</v>
      </c>
    </row>
    <row r="37" customFormat="false" ht="24" hidden="false" customHeight="true" outlineLevel="0" collapsed="false">
      <c r="A37" s="407" t="s">
        <v>562</v>
      </c>
      <c r="B37" s="408"/>
      <c r="C37" s="409" t="n">
        <v>42316</v>
      </c>
      <c r="D37" s="409" t="n">
        <v>21004</v>
      </c>
      <c r="E37" s="409" t="n">
        <v>21312</v>
      </c>
      <c r="F37" s="409"/>
      <c r="G37" s="409" t="n">
        <v>1643</v>
      </c>
      <c r="H37" s="409" t="n">
        <v>673</v>
      </c>
      <c r="I37" s="409" t="n">
        <v>970</v>
      </c>
      <c r="J37" s="409"/>
      <c r="K37" s="410" t="n">
        <v>40673</v>
      </c>
      <c r="L37" s="410" t="n">
        <v>20331</v>
      </c>
      <c r="M37" s="410" t="n">
        <v>20342</v>
      </c>
    </row>
    <row r="38" customFormat="false" ht="24" hidden="false" customHeight="true" outlineLevel="0" collapsed="false">
      <c r="A38" s="407" t="s">
        <v>563</v>
      </c>
      <c r="B38" s="408"/>
      <c r="C38" s="409" t="n">
        <v>28439</v>
      </c>
      <c r="D38" s="409" t="n">
        <v>13861</v>
      </c>
      <c r="E38" s="409" t="n">
        <v>14578</v>
      </c>
      <c r="F38" s="409"/>
      <c r="G38" s="409" t="n">
        <v>2039</v>
      </c>
      <c r="H38" s="409" t="n">
        <v>848</v>
      </c>
      <c r="I38" s="409" t="n">
        <v>1191</v>
      </c>
      <c r="J38" s="409"/>
      <c r="K38" s="410" t="n">
        <v>26400</v>
      </c>
      <c r="L38" s="410" t="n">
        <v>13013</v>
      </c>
      <c r="M38" s="410" t="n">
        <v>13387</v>
      </c>
    </row>
    <row r="39" customFormat="false" ht="24" hidden="false" customHeight="true" outlineLevel="0" collapsed="false">
      <c r="A39" s="407" t="s">
        <v>564</v>
      </c>
      <c r="B39" s="408"/>
      <c r="C39" s="409" t="n">
        <v>29459</v>
      </c>
      <c r="D39" s="409" t="n">
        <v>14282</v>
      </c>
      <c r="E39" s="409" t="n">
        <v>15177</v>
      </c>
      <c r="F39" s="409"/>
      <c r="G39" s="409" t="n">
        <v>2625</v>
      </c>
      <c r="H39" s="409" t="n">
        <v>1266</v>
      </c>
      <c r="I39" s="409" t="n">
        <v>1359</v>
      </c>
      <c r="J39" s="409"/>
      <c r="K39" s="410" t="n">
        <v>26834</v>
      </c>
      <c r="L39" s="410" t="n">
        <v>13016</v>
      </c>
      <c r="M39" s="410" t="n">
        <v>13818</v>
      </c>
    </row>
    <row r="40" customFormat="false" ht="24" hidden="false" customHeight="true" outlineLevel="0" collapsed="false">
      <c r="A40" s="407" t="s">
        <v>565</v>
      </c>
      <c r="B40" s="408"/>
      <c r="C40" s="409" t="n">
        <v>22838</v>
      </c>
      <c r="D40" s="409" t="n">
        <v>10572</v>
      </c>
      <c r="E40" s="409" t="n">
        <v>12266</v>
      </c>
      <c r="F40" s="409"/>
      <c r="G40" s="409" t="n">
        <v>2414</v>
      </c>
      <c r="H40" s="409" t="n">
        <v>1070</v>
      </c>
      <c r="I40" s="409" t="n">
        <v>1344</v>
      </c>
      <c r="J40" s="409"/>
      <c r="K40" s="410" t="n">
        <v>20424</v>
      </c>
      <c r="L40" s="410" t="n">
        <v>9502</v>
      </c>
      <c r="M40" s="410" t="n">
        <v>10922</v>
      </c>
    </row>
    <row r="41" customFormat="false" ht="24" hidden="false" customHeight="true" outlineLevel="0" collapsed="false">
      <c r="A41" s="407" t="s">
        <v>566</v>
      </c>
      <c r="B41" s="408"/>
      <c r="C41" s="409" t="n">
        <v>43314</v>
      </c>
      <c r="D41" s="409" t="n">
        <v>21430</v>
      </c>
      <c r="E41" s="409" t="n">
        <v>21884</v>
      </c>
      <c r="F41" s="409"/>
      <c r="G41" s="409" t="n">
        <v>2508</v>
      </c>
      <c r="H41" s="409" t="n">
        <v>1120</v>
      </c>
      <c r="I41" s="409" t="n">
        <v>1388</v>
      </c>
      <c r="J41" s="409"/>
      <c r="K41" s="410" t="n">
        <v>40806</v>
      </c>
      <c r="L41" s="410" t="n">
        <v>20310</v>
      </c>
      <c r="M41" s="410" t="n">
        <v>20496</v>
      </c>
    </row>
    <row r="42" customFormat="false" ht="24" hidden="false" customHeight="true" outlineLevel="0" collapsed="false">
      <c r="A42" s="407" t="s">
        <v>567</v>
      </c>
      <c r="B42" s="408"/>
      <c r="C42" s="409" t="n">
        <v>388396</v>
      </c>
      <c r="D42" s="409" t="n">
        <v>210520</v>
      </c>
      <c r="E42" s="409" t="n">
        <v>177876</v>
      </c>
      <c r="F42" s="412"/>
      <c r="G42" s="409" t="n">
        <v>5135</v>
      </c>
      <c r="H42" s="409" t="n">
        <v>2619</v>
      </c>
      <c r="I42" s="409" t="n">
        <v>2516</v>
      </c>
      <c r="J42" s="412"/>
      <c r="K42" s="410" t="n">
        <v>383261</v>
      </c>
      <c r="L42" s="410" t="n">
        <v>207901</v>
      </c>
      <c r="M42" s="410" t="n">
        <v>175360</v>
      </c>
    </row>
    <row r="43" customFormat="false" ht="24" hidden="false" customHeight="true" outlineLevel="0" collapsed="false">
      <c r="A43" s="407" t="s">
        <v>568</v>
      </c>
      <c r="B43" s="408"/>
      <c r="C43" s="409" t="n">
        <v>395343</v>
      </c>
      <c r="D43" s="409" t="n">
        <v>232266</v>
      </c>
      <c r="E43" s="409" t="n">
        <v>163077</v>
      </c>
      <c r="F43" s="412"/>
      <c r="G43" s="409" t="n">
        <v>36217</v>
      </c>
      <c r="H43" s="409" t="n">
        <v>25221</v>
      </c>
      <c r="I43" s="409" t="n">
        <v>10996</v>
      </c>
      <c r="J43" s="412"/>
      <c r="K43" s="410" t="n">
        <v>359126</v>
      </c>
      <c r="L43" s="410" t="n">
        <v>207045</v>
      </c>
      <c r="M43" s="410" t="n">
        <v>152081</v>
      </c>
    </row>
    <row r="44" customFormat="false" ht="24" hidden="false" customHeight="true" outlineLevel="0" collapsed="false">
      <c r="A44" s="407" t="s">
        <v>569</v>
      </c>
      <c r="B44" s="408"/>
      <c r="C44" s="409" t="n">
        <v>249743</v>
      </c>
      <c r="D44" s="409" t="n">
        <v>125884</v>
      </c>
      <c r="E44" s="409" t="n">
        <v>123859</v>
      </c>
      <c r="F44" s="412"/>
      <c r="G44" s="409" t="n">
        <v>80267</v>
      </c>
      <c r="H44" s="409" t="n">
        <v>55657</v>
      </c>
      <c r="I44" s="409" t="n">
        <v>24610</v>
      </c>
      <c r="J44" s="412"/>
      <c r="K44" s="410" t="n">
        <v>169476</v>
      </c>
      <c r="L44" s="410" t="n">
        <v>70227</v>
      </c>
      <c r="M44" s="410" t="n">
        <v>99249</v>
      </c>
    </row>
    <row r="45" customFormat="false" ht="24" hidden="false" customHeight="true" outlineLevel="0" collapsed="false">
      <c r="A45" s="407" t="s">
        <v>122</v>
      </c>
      <c r="B45" s="408"/>
      <c r="C45" s="409" t="n">
        <v>199170</v>
      </c>
      <c r="D45" s="409" t="n">
        <v>98334</v>
      </c>
      <c r="E45" s="409" t="n">
        <v>100836</v>
      </c>
      <c r="F45" s="412"/>
      <c r="G45" s="409" t="n">
        <v>111345</v>
      </c>
      <c r="H45" s="409" t="n">
        <v>73008</v>
      </c>
      <c r="I45" s="409" t="n">
        <v>38337</v>
      </c>
      <c r="J45" s="412"/>
      <c r="K45" s="410" t="n">
        <v>87825</v>
      </c>
      <c r="L45" s="410" t="n">
        <v>25326</v>
      </c>
      <c r="M45" s="410" t="n">
        <v>62499</v>
      </c>
    </row>
    <row r="46" customFormat="false" ht="24" hidden="false" customHeight="true" outlineLevel="0" collapsed="false">
      <c r="A46" s="407" t="s">
        <v>123</v>
      </c>
      <c r="B46" s="408"/>
      <c r="C46" s="409" t="n">
        <v>172386</v>
      </c>
      <c r="D46" s="409" t="n">
        <v>85072</v>
      </c>
      <c r="E46" s="409" t="n">
        <v>87314</v>
      </c>
      <c r="F46" s="412"/>
      <c r="G46" s="409" t="n">
        <v>119100</v>
      </c>
      <c r="H46" s="409" t="n">
        <v>73722</v>
      </c>
      <c r="I46" s="409" t="n">
        <v>45378</v>
      </c>
      <c r="J46" s="412"/>
      <c r="K46" s="410" t="n">
        <v>53286</v>
      </c>
      <c r="L46" s="410" t="n">
        <v>11350</v>
      </c>
      <c r="M46" s="410" t="n">
        <v>41936</v>
      </c>
    </row>
    <row r="47" customFormat="false" ht="24" hidden="false" customHeight="true" outlineLevel="0" collapsed="false">
      <c r="A47" s="407" t="s">
        <v>124</v>
      </c>
      <c r="B47" s="408"/>
      <c r="C47" s="409" t="n">
        <v>163034</v>
      </c>
      <c r="D47" s="409" t="n">
        <v>79675</v>
      </c>
      <c r="E47" s="409" t="n">
        <v>83359</v>
      </c>
      <c r="F47" s="412"/>
      <c r="G47" s="409" t="n">
        <v>135774</v>
      </c>
      <c r="H47" s="409" t="n">
        <v>79338</v>
      </c>
      <c r="I47" s="409" t="n">
        <v>56436</v>
      </c>
      <c r="J47" s="412"/>
      <c r="K47" s="410" t="n">
        <v>27260</v>
      </c>
      <c r="L47" s="410" t="n">
        <v>337</v>
      </c>
      <c r="M47" s="410" t="n">
        <v>26923</v>
      </c>
    </row>
    <row r="48" customFormat="false" ht="24" hidden="false" customHeight="true" outlineLevel="0" collapsed="false">
      <c r="A48" s="407" t="s">
        <v>125</v>
      </c>
      <c r="B48" s="408"/>
      <c r="C48" s="413" t="n">
        <v>168336</v>
      </c>
      <c r="D48" s="409" t="n">
        <v>83495</v>
      </c>
      <c r="E48" s="409" t="n">
        <v>84841</v>
      </c>
      <c r="F48" s="412"/>
      <c r="G48" s="409" t="n">
        <v>143063</v>
      </c>
      <c r="H48" s="409" t="n">
        <v>81791</v>
      </c>
      <c r="I48" s="409" t="n">
        <v>61272</v>
      </c>
      <c r="J48" s="412"/>
      <c r="K48" s="410" t="n">
        <v>25273</v>
      </c>
      <c r="L48" s="410" t="n">
        <v>1704</v>
      </c>
      <c r="M48" s="410" t="n">
        <v>23569</v>
      </c>
    </row>
    <row r="49" customFormat="false" ht="24" hidden="false" customHeight="true" outlineLevel="0" collapsed="false">
      <c r="A49" s="407" t="s">
        <v>126</v>
      </c>
      <c r="B49" s="408"/>
      <c r="C49" s="413" t="n">
        <v>166007</v>
      </c>
      <c r="D49" s="413" t="n">
        <v>83824</v>
      </c>
      <c r="E49" s="409" t="n">
        <v>82183</v>
      </c>
      <c r="F49" s="412"/>
      <c r="G49" s="413" t="n">
        <v>151973</v>
      </c>
      <c r="H49" s="413" t="n">
        <v>85005</v>
      </c>
      <c r="I49" s="409" t="n">
        <v>66968</v>
      </c>
      <c r="J49" s="412"/>
      <c r="K49" s="410" t="n">
        <v>14034</v>
      </c>
      <c r="L49" s="410" t="n">
        <v>-1181</v>
      </c>
      <c r="M49" s="410" t="n">
        <v>15215</v>
      </c>
    </row>
    <row r="50" customFormat="false" ht="24" hidden="false" customHeight="true" outlineLevel="0" collapsed="false">
      <c r="A50" s="407" t="s">
        <v>127</v>
      </c>
      <c r="B50" s="408"/>
      <c r="C50" s="413" t="n">
        <v>167789</v>
      </c>
      <c r="D50" s="413" t="n">
        <v>84887</v>
      </c>
      <c r="E50" s="413" t="n">
        <v>82902</v>
      </c>
      <c r="F50" s="413"/>
      <c r="G50" s="413" t="n">
        <v>157348</v>
      </c>
      <c r="H50" s="413" t="n">
        <v>85821</v>
      </c>
      <c r="I50" s="413" t="n">
        <v>71527</v>
      </c>
      <c r="J50" s="413"/>
      <c r="K50" s="414" t="n">
        <v>10441</v>
      </c>
      <c r="L50" s="414" t="n">
        <v>-934</v>
      </c>
      <c r="M50" s="414" t="n">
        <v>11375</v>
      </c>
    </row>
    <row r="51" customFormat="false" ht="24" hidden="false" customHeight="true" outlineLevel="0" collapsed="false">
      <c r="A51" s="407" t="s">
        <v>128</v>
      </c>
      <c r="B51" s="408"/>
      <c r="C51" s="409" t="n">
        <v>182478</v>
      </c>
      <c r="D51" s="409" t="n">
        <v>92687</v>
      </c>
      <c r="E51" s="409" t="n">
        <f aca="false">SUM(C51)-D51</f>
        <v>89791</v>
      </c>
      <c r="F51" s="412"/>
      <c r="G51" s="409" t="n">
        <v>151750</v>
      </c>
      <c r="H51" s="409" t="n">
        <v>81787</v>
      </c>
      <c r="I51" s="409" t="n">
        <f aca="false">SUM(G51)-H51</f>
        <v>69963</v>
      </c>
      <c r="J51" s="412"/>
      <c r="K51" s="410" t="n">
        <f aca="false">SUM(C51)-G51</f>
        <v>30728</v>
      </c>
      <c r="L51" s="410" t="n">
        <f aca="false">SUM(D51)-H51</f>
        <v>10900</v>
      </c>
      <c r="M51" s="410" t="n">
        <f aca="false">SUM(E51)-I51</f>
        <v>19828</v>
      </c>
    </row>
    <row r="52" customFormat="false" ht="24" hidden="false" customHeight="true" outlineLevel="0" collapsed="false">
      <c r="A52" s="407" t="s">
        <v>129</v>
      </c>
      <c r="B52" s="408"/>
      <c r="C52" s="409" t="n">
        <v>195530</v>
      </c>
      <c r="D52" s="409" t="n">
        <v>99004</v>
      </c>
      <c r="E52" s="409" t="n">
        <f aca="false">SUM(C52)-D52</f>
        <v>96526</v>
      </c>
      <c r="G52" s="409" t="n">
        <v>151943</v>
      </c>
      <c r="H52" s="409" t="n">
        <v>80759</v>
      </c>
      <c r="I52" s="409" t="n">
        <f aca="false">SUM(G52)-H52</f>
        <v>71184</v>
      </c>
      <c r="K52" s="410" t="n">
        <f aca="false">SUM(C52)-G52</f>
        <v>43587</v>
      </c>
      <c r="L52" s="410" t="n">
        <f aca="false">SUM(D52)-H52</f>
        <v>18245</v>
      </c>
      <c r="M52" s="410" t="n">
        <f aca="false">SUM(E52)-I52</f>
        <v>25342</v>
      </c>
    </row>
    <row r="53" customFormat="false" ht="24" hidden="false" customHeight="true" outlineLevel="0" collapsed="false">
      <c r="A53" s="415" t="s">
        <v>130</v>
      </c>
      <c r="B53" s="416" t="s">
        <v>570</v>
      </c>
      <c r="C53" s="413" t="n">
        <v>168167</v>
      </c>
      <c r="D53" s="413" t="n">
        <v>84010</v>
      </c>
      <c r="E53" s="413" t="n">
        <f aca="false">+C53-D53</f>
        <v>84157</v>
      </c>
      <c r="F53" s="413"/>
      <c r="G53" s="413" t="n">
        <v>92216</v>
      </c>
      <c r="H53" s="413" t="n">
        <v>48098</v>
      </c>
      <c r="I53" s="413" t="n">
        <f aca="false">+G53-H53</f>
        <v>44118</v>
      </c>
      <c r="J53" s="409"/>
      <c r="K53" s="410" t="n">
        <f aca="false">SUM(C53)-G53</f>
        <v>75951</v>
      </c>
      <c r="L53" s="410" t="n">
        <f aca="false">SUM(D53)-H53</f>
        <v>35912</v>
      </c>
      <c r="M53" s="410" t="n">
        <f aca="false">SUM(E53)-I53</f>
        <v>40039</v>
      </c>
    </row>
    <row r="54" customFormat="false" ht="24" hidden="false" customHeight="true" outlineLevel="0" collapsed="false">
      <c r="A54" s="407" t="s">
        <v>131</v>
      </c>
      <c r="B54" s="416" t="s">
        <v>570</v>
      </c>
      <c r="C54" s="413" t="n">
        <v>191979</v>
      </c>
      <c r="D54" s="413" t="n">
        <v>96095</v>
      </c>
      <c r="E54" s="413" t="n">
        <f aca="false">+C54-D54</f>
        <v>95884</v>
      </c>
      <c r="F54" s="413"/>
      <c r="G54" s="413" t="n">
        <v>94414</v>
      </c>
      <c r="H54" s="413" t="n">
        <v>49050</v>
      </c>
      <c r="I54" s="413" t="n">
        <f aca="false">+G54-H54</f>
        <v>45364</v>
      </c>
      <c r="J54" s="409"/>
      <c r="K54" s="410" t="n">
        <f aca="false">SUM(C54)-G54</f>
        <v>97565</v>
      </c>
      <c r="L54" s="410" t="n">
        <f aca="false">SUM(D54)-H54</f>
        <v>47045</v>
      </c>
      <c r="M54" s="410" t="n">
        <f aca="false">SUM(E54)-I54</f>
        <v>50520</v>
      </c>
    </row>
    <row r="55" customFormat="false" ht="24" hidden="false" customHeight="true" outlineLevel="0" collapsed="false">
      <c r="A55" s="415" t="s">
        <v>132</v>
      </c>
      <c r="B55" s="416" t="s">
        <v>570</v>
      </c>
      <c r="C55" s="413" t="n">
        <v>176703</v>
      </c>
      <c r="D55" s="413" t="n">
        <v>87921</v>
      </c>
      <c r="E55" s="413" t="n">
        <f aca="false">+C55-D55</f>
        <v>88782</v>
      </c>
      <c r="F55" s="413"/>
      <c r="G55" s="413" t="n">
        <v>95876</v>
      </c>
      <c r="H55" s="413" t="n">
        <v>49878</v>
      </c>
      <c r="I55" s="413" t="n">
        <f aca="false">+G55-H55</f>
        <v>45998</v>
      </c>
      <c r="J55" s="409"/>
      <c r="K55" s="410" t="n">
        <f aca="false">SUM(C55)-G55</f>
        <v>80827</v>
      </c>
      <c r="L55" s="410" t="n">
        <f aca="false">SUM(D55)-H55</f>
        <v>38043</v>
      </c>
      <c r="M55" s="410" t="n">
        <f aca="false">SUM(E55)-I55</f>
        <v>42784</v>
      </c>
    </row>
    <row r="56" customFormat="false" ht="24" hidden="false" customHeight="true" outlineLevel="0" collapsed="false">
      <c r="A56" s="407" t="s">
        <v>133</v>
      </c>
      <c r="B56" s="416" t="s">
        <v>570</v>
      </c>
      <c r="C56" s="413" t="n">
        <v>155387</v>
      </c>
      <c r="D56" s="413" t="n">
        <v>76814</v>
      </c>
      <c r="E56" s="413" t="n">
        <f aca="false">+C56-D56</f>
        <v>78573</v>
      </c>
      <c r="F56" s="413"/>
      <c r="G56" s="413" t="n">
        <v>97035</v>
      </c>
      <c r="H56" s="413" t="n">
        <v>50786</v>
      </c>
      <c r="I56" s="413" t="n">
        <f aca="false">+G56-H56</f>
        <v>46249</v>
      </c>
      <c r="J56" s="409"/>
      <c r="K56" s="410" t="n">
        <f aca="false">SUM(C56)-G56</f>
        <v>58352</v>
      </c>
      <c r="L56" s="410" t="n">
        <f aca="false">SUM(D56)-H56</f>
        <v>26028</v>
      </c>
      <c r="M56" s="410" t="n">
        <f aca="false">SUM(E56)-I56</f>
        <v>32324</v>
      </c>
    </row>
    <row r="57" customFormat="false" ht="24" hidden="false" customHeight="true" outlineLevel="0" collapsed="false">
      <c r="A57" s="415" t="s">
        <v>134</v>
      </c>
      <c r="B57" s="416" t="s">
        <v>570</v>
      </c>
      <c r="C57" s="413" t="n">
        <v>146352</v>
      </c>
      <c r="D57" s="413" t="n">
        <v>73104</v>
      </c>
      <c r="E57" s="413" t="n">
        <v>73248</v>
      </c>
      <c r="F57" s="413"/>
      <c r="G57" s="413" t="n">
        <v>94677</v>
      </c>
      <c r="H57" s="413" t="n">
        <v>49661</v>
      </c>
      <c r="I57" s="413" t="n">
        <v>45016</v>
      </c>
      <c r="J57" s="409"/>
      <c r="K57" s="410" t="n">
        <f aca="false">SUM(C57)-G57</f>
        <v>51675</v>
      </c>
      <c r="L57" s="410" t="n">
        <f aca="false">SUM(D57)-H57</f>
        <v>23443</v>
      </c>
      <c r="M57" s="410" t="n">
        <f aca="false">SUM(E57)-I57</f>
        <v>28232</v>
      </c>
    </row>
    <row r="58" customFormat="false" ht="24" hidden="false" customHeight="true" outlineLevel="0" collapsed="false">
      <c r="A58" s="417" t="s">
        <v>136</v>
      </c>
      <c r="B58" s="418"/>
    </row>
    <row r="59" customFormat="false" ht="24" hidden="false" customHeight="true" outlineLevel="0" collapsed="false">
      <c r="A59" s="419" t="s">
        <v>571</v>
      </c>
      <c r="B59" s="420"/>
    </row>
    <row r="60" customFormat="false" ht="12.75" hidden="false" customHeight="true" outlineLevel="0" collapsed="false"/>
    <row r="61" customFormat="false" ht="15.75" hidden="false" customHeight="true" outlineLevel="0" collapsed="false">
      <c r="K61" s="152" t="s">
        <v>24</v>
      </c>
      <c r="L61" s="152"/>
      <c r="M61" s="152"/>
      <c r="N61" s="82"/>
    </row>
    <row r="62" customFormat="false" ht="12.75" hidden="false" customHeight="true" outlineLevel="0" collapsed="false"/>
  </sheetData>
  <mergeCells count="13">
    <mergeCell ref="A2:M2"/>
    <mergeCell ref="A3:M3"/>
    <mergeCell ref="A5:A8"/>
    <mergeCell ref="C5:E5"/>
    <mergeCell ref="F5:I5"/>
    <mergeCell ref="J5:M5"/>
    <mergeCell ref="C6:E6"/>
    <mergeCell ref="F6:I6"/>
    <mergeCell ref="J6:M6"/>
    <mergeCell ref="C7:E7"/>
    <mergeCell ref="F7:I7"/>
    <mergeCell ref="J7:M7"/>
    <mergeCell ref="K61:M61"/>
  </mergeCells>
  <hyperlinks>
    <hyperlink ref="A1" location="Inhalt!A1" display="Inhalt"/>
  </hyperlinks>
  <printOptions headings="false" gridLines="false" gridLinesSet="true" horizontalCentered="true" verticalCentered="false"/>
  <pageMargins left="0.409722222222222" right="0.329861111111111" top="0.7875"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0.13671875" defaultRowHeight="12.75" zeroHeight="true" outlineLevelRow="0" outlineLevelCol="0"/>
  <cols>
    <col collapsed="false" customWidth="true" hidden="false" outlineLevel="0" max="1" min="1" style="81" width="28.85"/>
    <col collapsed="false" customWidth="true" hidden="false" outlineLevel="0" max="2" min="2" style="81" width="13.14"/>
    <col collapsed="false" customWidth="true" hidden="false" outlineLevel="0" max="4" min="3" style="81" width="20.28"/>
    <col collapsed="false" customWidth="true" hidden="false" outlineLevel="0" max="5" min="5" style="81" width="18.28"/>
    <col collapsed="false" customWidth="true" hidden="false" outlineLevel="0" max="6" min="6" style="81" width="21.56"/>
    <col collapsed="false" customWidth="true" hidden="false" outlineLevel="0" max="7" min="7" style="81" width="18.7"/>
    <col collapsed="false" customWidth="true" hidden="false" outlineLevel="0" max="8" min="8" style="81" width="20.13"/>
    <col collapsed="false" customWidth="true" hidden="false" outlineLevel="0" max="9" min="9" style="81" width="20.56"/>
    <col collapsed="false" customWidth="true" hidden="false" outlineLevel="0" max="10" min="10" style="81" width="23.14"/>
    <col collapsed="false" customWidth="true" hidden="false" outlineLevel="0" max="11" min="11" style="81" width="21.99"/>
    <col collapsed="false" customWidth="true" hidden="false" outlineLevel="0" max="12" min="12" style="81" width="19.56"/>
    <col collapsed="false" customWidth="true" hidden="false" outlineLevel="0" max="13" min="13" style="81" width="19.85"/>
    <col collapsed="false" customWidth="true" hidden="false" outlineLevel="0" max="14" min="14" style="81" width="20.13"/>
    <col collapsed="false" customWidth="true" hidden="false" outlineLevel="0" max="15" min="15" style="81" width="22.56"/>
    <col collapsed="false" customWidth="true" hidden="false" outlineLevel="0" max="16" min="16" style="81" width="17.42"/>
    <col collapsed="false" customWidth="true" hidden="false" outlineLevel="0" max="17" min="17" style="81" width="1.28"/>
    <col collapsed="false" customWidth="true" hidden="true" outlineLevel="0" max="255" min="18" style="81" width="11.42"/>
    <col collapsed="false" customWidth="false" hidden="true" outlineLevel="0" max="257" min="256" style="81" width="0.13"/>
  </cols>
  <sheetData>
    <row r="1" customFormat="false" ht="18" hidden="false" customHeight="false" outlineLevel="0" collapsed="false">
      <c r="A1" s="17" t="s">
        <v>13</v>
      </c>
      <c r="B1" s="39"/>
      <c r="C1" s="39"/>
      <c r="D1" s="39"/>
      <c r="E1" s="39"/>
      <c r="F1" s="39"/>
      <c r="G1" s="39"/>
      <c r="H1" s="39"/>
      <c r="I1" s="39"/>
      <c r="J1" s="39"/>
      <c r="K1" s="39"/>
      <c r="L1" s="39"/>
      <c r="M1" s="39"/>
      <c r="N1" s="39"/>
      <c r="O1" s="39"/>
      <c r="P1" s="39"/>
    </row>
    <row r="2" customFormat="false" ht="18" hidden="false" customHeight="false" outlineLevel="0" collapsed="false">
      <c r="A2" s="421" t="s">
        <v>44</v>
      </c>
      <c r="B2" s="421"/>
      <c r="C2" s="421"/>
      <c r="D2" s="421"/>
      <c r="E2" s="421"/>
      <c r="F2" s="421"/>
      <c r="G2" s="421"/>
      <c r="H2" s="421"/>
      <c r="I2" s="421"/>
      <c r="J2" s="421"/>
      <c r="K2" s="421"/>
      <c r="L2" s="421"/>
      <c r="M2" s="421"/>
      <c r="N2" s="421"/>
      <c r="O2" s="421"/>
      <c r="P2" s="421"/>
    </row>
    <row r="3" customFormat="false" ht="20.25" hidden="false" customHeight="false" outlineLevel="0" collapsed="false">
      <c r="A3" s="422" t="s">
        <v>572</v>
      </c>
      <c r="B3" s="422"/>
      <c r="C3" s="422"/>
      <c r="D3" s="422"/>
      <c r="E3" s="422"/>
      <c r="F3" s="422"/>
      <c r="G3" s="422"/>
      <c r="H3" s="422"/>
      <c r="I3" s="422"/>
      <c r="J3" s="422"/>
      <c r="K3" s="422"/>
      <c r="L3" s="422"/>
      <c r="M3" s="422"/>
      <c r="N3" s="422"/>
      <c r="O3" s="422"/>
      <c r="P3" s="422"/>
    </row>
    <row r="4" customFormat="false" ht="12.75" hidden="false" customHeight="false" outlineLevel="0" collapsed="false">
      <c r="A4" s="109"/>
      <c r="B4" s="109"/>
      <c r="C4" s="109"/>
      <c r="D4" s="109"/>
      <c r="E4" s="109"/>
      <c r="F4" s="109"/>
      <c r="G4" s="109"/>
      <c r="H4" s="109"/>
      <c r="I4" s="109"/>
      <c r="J4" s="109"/>
      <c r="K4" s="109"/>
      <c r="L4" s="109"/>
      <c r="M4" s="109"/>
      <c r="N4" s="109"/>
      <c r="O4" s="109"/>
      <c r="P4" s="109"/>
    </row>
    <row r="5" customFormat="false" ht="18" hidden="false" customHeight="false" outlineLevel="0" collapsed="false">
      <c r="A5" s="423" t="s">
        <v>82</v>
      </c>
      <c r="B5" s="424" t="s">
        <v>573</v>
      </c>
      <c r="C5" s="423" t="s">
        <v>332</v>
      </c>
      <c r="D5" s="423"/>
      <c r="E5" s="425" t="s">
        <v>574</v>
      </c>
      <c r="F5" s="425"/>
      <c r="G5" s="425"/>
      <c r="H5" s="425"/>
      <c r="I5" s="425"/>
      <c r="J5" s="425"/>
      <c r="K5" s="425"/>
      <c r="L5" s="425"/>
      <c r="M5" s="425"/>
      <c r="N5" s="425"/>
      <c r="O5" s="425"/>
      <c r="P5" s="425"/>
    </row>
    <row r="6" customFormat="false" ht="18" hidden="false" customHeight="false" outlineLevel="0" collapsed="false">
      <c r="A6" s="423"/>
      <c r="B6" s="424"/>
      <c r="C6" s="423"/>
      <c r="D6" s="423"/>
      <c r="E6" s="424" t="s">
        <v>575</v>
      </c>
      <c r="F6" s="424"/>
      <c r="G6" s="424" t="s">
        <v>276</v>
      </c>
      <c r="H6" s="424"/>
      <c r="I6" s="424" t="s">
        <v>576</v>
      </c>
      <c r="J6" s="424"/>
      <c r="K6" s="424" t="s">
        <v>577</v>
      </c>
      <c r="L6" s="424"/>
      <c r="M6" s="424" t="s">
        <v>320</v>
      </c>
      <c r="N6" s="424"/>
      <c r="O6" s="426" t="s">
        <v>578</v>
      </c>
      <c r="P6" s="426"/>
    </row>
    <row r="7" customFormat="false" ht="18" hidden="false" customHeight="false" outlineLevel="0" collapsed="false">
      <c r="A7" s="423"/>
      <c r="B7" s="424"/>
      <c r="C7" s="427" t="s">
        <v>194</v>
      </c>
      <c r="D7" s="424" t="s">
        <v>248</v>
      </c>
      <c r="E7" s="428" t="s">
        <v>194</v>
      </c>
      <c r="F7" s="424" t="s">
        <v>248</v>
      </c>
      <c r="G7" s="428" t="s">
        <v>194</v>
      </c>
      <c r="H7" s="424" t="s">
        <v>248</v>
      </c>
      <c r="I7" s="428" t="s">
        <v>194</v>
      </c>
      <c r="J7" s="424" t="s">
        <v>248</v>
      </c>
      <c r="K7" s="428" t="s">
        <v>194</v>
      </c>
      <c r="L7" s="429" t="s">
        <v>248</v>
      </c>
      <c r="M7" s="428" t="s">
        <v>194</v>
      </c>
      <c r="N7" s="424" t="s">
        <v>248</v>
      </c>
      <c r="O7" s="428" t="s">
        <v>194</v>
      </c>
      <c r="P7" s="426" t="s">
        <v>248</v>
      </c>
    </row>
    <row r="8" customFormat="false" ht="18" hidden="false" customHeight="false" outlineLevel="0" collapsed="false">
      <c r="A8" s="423"/>
      <c r="B8" s="424"/>
      <c r="C8" s="430" t="s">
        <v>579</v>
      </c>
      <c r="D8" s="424"/>
      <c r="E8" s="431" t="s">
        <v>579</v>
      </c>
      <c r="F8" s="424"/>
      <c r="G8" s="431" t="s">
        <v>579</v>
      </c>
      <c r="H8" s="424"/>
      <c r="I8" s="431" t="s">
        <v>579</v>
      </c>
      <c r="J8" s="424"/>
      <c r="K8" s="431" t="s">
        <v>579</v>
      </c>
      <c r="L8" s="429"/>
      <c r="M8" s="431" t="s">
        <v>579</v>
      </c>
      <c r="N8" s="424"/>
      <c r="O8" s="431" t="s">
        <v>579</v>
      </c>
      <c r="P8" s="426"/>
    </row>
    <row r="9" customFormat="false" ht="12.75" hidden="false" customHeight="false" outlineLevel="0" collapsed="false"/>
    <row r="10" customFormat="false" ht="18" hidden="false" customHeight="false" outlineLevel="0" collapsed="false">
      <c r="A10" s="368" t="s">
        <v>580</v>
      </c>
      <c r="B10" s="368"/>
      <c r="C10" s="368"/>
      <c r="D10" s="368"/>
      <c r="E10" s="368"/>
      <c r="F10" s="368"/>
      <c r="G10" s="368"/>
      <c r="H10" s="368"/>
      <c r="I10" s="368"/>
      <c r="J10" s="368"/>
      <c r="K10" s="368"/>
      <c r="L10" s="368"/>
      <c r="M10" s="368"/>
      <c r="N10" s="368"/>
      <c r="O10" s="368"/>
      <c r="P10" s="368"/>
    </row>
    <row r="11" customFormat="false" ht="12.75" hidden="false" customHeight="false" outlineLevel="0" collapsed="false"/>
    <row r="12" customFormat="false" ht="22.5" hidden="false" customHeight="true" outlineLevel="0" collapsed="false">
      <c r="A12" s="432" t="s">
        <v>569</v>
      </c>
      <c r="B12" s="433" t="s">
        <v>581</v>
      </c>
      <c r="C12" s="434" t="n">
        <v>249.7</v>
      </c>
      <c r="D12" s="434" t="n">
        <v>123.9</v>
      </c>
      <c r="E12" s="434" t="n">
        <v>61.2</v>
      </c>
      <c r="F12" s="434" t="n">
        <v>30.9</v>
      </c>
      <c r="G12" s="434" t="n">
        <v>75.6</v>
      </c>
      <c r="H12" s="434" t="n">
        <v>38.8</v>
      </c>
      <c r="I12" s="434" t="n">
        <v>36.9</v>
      </c>
      <c r="J12" s="434" t="n">
        <v>16</v>
      </c>
      <c r="K12" s="434" t="n">
        <v>58.6</v>
      </c>
      <c r="L12" s="434" t="n">
        <v>28</v>
      </c>
      <c r="M12" s="434" t="n">
        <v>12.3</v>
      </c>
      <c r="N12" s="434" t="n">
        <v>6.5</v>
      </c>
      <c r="O12" s="434" t="n">
        <v>5.1</v>
      </c>
      <c r="P12" s="434" t="n">
        <v>3.6</v>
      </c>
    </row>
    <row r="13" customFormat="false" ht="22.5" hidden="false" customHeight="true" outlineLevel="0" collapsed="false">
      <c r="A13" s="435"/>
      <c r="B13" s="433" t="s">
        <v>582</v>
      </c>
      <c r="C13" s="436" t="n">
        <v>100</v>
      </c>
      <c r="D13" s="436" t="n">
        <v>99.9</v>
      </c>
      <c r="E13" s="434" t="n">
        <v>24.5</v>
      </c>
      <c r="F13" s="434" t="n">
        <v>24.9</v>
      </c>
      <c r="G13" s="434" t="n">
        <v>30.3</v>
      </c>
      <c r="H13" s="434" t="n">
        <v>31.4</v>
      </c>
      <c r="I13" s="434" t="n">
        <v>14.8</v>
      </c>
      <c r="J13" s="434" t="n">
        <v>12.9</v>
      </c>
      <c r="K13" s="434" t="n">
        <v>23.5</v>
      </c>
      <c r="L13" s="434" t="n">
        <v>22.6</v>
      </c>
      <c r="M13" s="434" t="n">
        <v>4.9</v>
      </c>
      <c r="N13" s="434" t="n">
        <v>5.2</v>
      </c>
      <c r="O13" s="434" t="n">
        <v>2</v>
      </c>
      <c r="P13" s="434" t="n">
        <v>2.9</v>
      </c>
    </row>
    <row r="14" customFormat="false" ht="22.5" hidden="false" customHeight="true" outlineLevel="0" collapsed="false">
      <c r="A14" s="435"/>
      <c r="B14" s="437"/>
      <c r="C14" s="435"/>
      <c r="D14" s="435"/>
      <c r="E14" s="434"/>
      <c r="F14" s="434"/>
      <c r="G14" s="434"/>
      <c r="H14" s="434"/>
      <c r="I14" s="434"/>
      <c r="J14" s="434"/>
      <c r="K14" s="434"/>
      <c r="L14" s="434"/>
      <c r="M14" s="434"/>
      <c r="N14" s="434"/>
      <c r="O14" s="434"/>
      <c r="P14" s="434"/>
    </row>
    <row r="15" customFormat="false" ht="22.5" hidden="false" customHeight="true" outlineLevel="0" collapsed="false">
      <c r="A15" s="432" t="s">
        <v>122</v>
      </c>
      <c r="B15" s="433" t="s">
        <v>581</v>
      </c>
      <c r="C15" s="434" t="n">
        <v>199.2</v>
      </c>
      <c r="D15" s="434" t="n">
        <v>100.8</v>
      </c>
      <c r="E15" s="434" t="n">
        <v>51.3</v>
      </c>
      <c r="F15" s="434" t="n">
        <v>25.6</v>
      </c>
      <c r="G15" s="434" t="n">
        <v>48.1</v>
      </c>
      <c r="H15" s="434" t="n">
        <v>26.7</v>
      </c>
      <c r="I15" s="434" t="n">
        <v>27.9</v>
      </c>
      <c r="J15" s="434" t="n">
        <v>12.8</v>
      </c>
      <c r="K15" s="434" t="n">
        <v>52.8</v>
      </c>
      <c r="L15" s="434" t="n">
        <v>24.8</v>
      </c>
      <c r="M15" s="434" t="n">
        <v>13.2</v>
      </c>
      <c r="N15" s="434" t="n">
        <v>6.9</v>
      </c>
      <c r="O15" s="434" t="n">
        <v>5.9</v>
      </c>
      <c r="P15" s="434" t="n">
        <v>4.1</v>
      </c>
    </row>
    <row r="16" customFormat="false" ht="22.5" hidden="false" customHeight="true" outlineLevel="0" collapsed="false">
      <c r="A16" s="435"/>
      <c r="B16" s="433" t="s">
        <v>582</v>
      </c>
      <c r="C16" s="436" t="n">
        <v>99.9</v>
      </c>
      <c r="D16" s="436" t="n">
        <v>99.9</v>
      </c>
      <c r="E16" s="434" t="n">
        <v>25.7</v>
      </c>
      <c r="F16" s="434" t="n">
        <v>25.4</v>
      </c>
      <c r="G16" s="434" t="n">
        <v>24.1</v>
      </c>
      <c r="H16" s="434" t="n">
        <v>26.4</v>
      </c>
      <c r="I16" s="434" t="n">
        <v>14</v>
      </c>
      <c r="J16" s="434" t="n">
        <v>12.7</v>
      </c>
      <c r="K16" s="434" t="n">
        <v>26.5</v>
      </c>
      <c r="L16" s="434" t="n">
        <v>24.5</v>
      </c>
      <c r="M16" s="434" t="n">
        <v>6.6</v>
      </c>
      <c r="N16" s="434" t="n">
        <v>6.8</v>
      </c>
      <c r="O16" s="434" t="n">
        <v>3</v>
      </c>
      <c r="P16" s="434" t="n">
        <v>4.1</v>
      </c>
    </row>
    <row r="17" customFormat="false" ht="22.5" hidden="false" customHeight="true" outlineLevel="0" collapsed="false">
      <c r="A17" s="435"/>
      <c r="B17" s="437"/>
      <c r="C17" s="435"/>
      <c r="D17" s="435"/>
      <c r="E17" s="434"/>
      <c r="F17" s="434"/>
      <c r="G17" s="434"/>
      <c r="H17" s="434"/>
      <c r="I17" s="434"/>
      <c r="J17" s="434"/>
      <c r="K17" s="434"/>
      <c r="L17" s="434"/>
      <c r="M17" s="434"/>
      <c r="N17" s="434"/>
      <c r="O17" s="434"/>
      <c r="P17" s="434"/>
    </row>
    <row r="18" customFormat="false" ht="22.5" hidden="false" customHeight="true" outlineLevel="0" collapsed="false">
      <c r="A18" s="432" t="s">
        <v>123</v>
      </c>
      <c r="B18" s="433" t="s">
        <v>581</v>
      </c>
      <c r="C18" s="434" t="n">
        <v>172.4</v>
      </c>
      <c r="D18" s="434" t="n">
        <v>87.3</v>
      </c>
      <c r="E18" s="434" t="n">
        <v>43.1</v>
      </c>
      <c r="F18" s="434" t="n">
        <v>21.5</v>
      </c>
      <c r="G18" s="434" t="n">
        <v>39</v>
      </c>
      <c r="H18" s="434" t="n">
        <v>22.2</v>
      </c>
      <c r="I18" s="434" t="n">
        <v>22.9</v>
      </c>
      <c r="J18" s="434" t="n">
        <v>10.6</v>
      </c>
      <c r="K18" s="434" t="n">
        <v>47.1</v>
      </c>
      <c r="L18" s="434" t="n">
        <v>21.4</v>
      </c>
      <c r="M18" s="434" t="n">
        <v>13.1</v>
      </c>
      <c r="N18" s="434" t="n">
        <v>6.8</v>
      </c>
      <c r="O18" s="434" t="n">
        <v>7.2</v>
      </c>
      <c r="P18" s="434" t="n">
        <v>4.8</v>
      </c>
    </row>
    <row r="19" customFormat="false" ht="22.5" hidden="false" customHeight="true" outlineLevel="0" collapsed="false">
      <c r="A19" s="435"/>
      <c r="B19" s="433" t="s">
        <v>582</v>
      </c>
      <c r="C19" s="436" t="n">
        <v>100</v>
      </c>
      <c r="D19" s="436" t="n">
        <v>100</v>
      </c>
      <c r="E19" s="434" t="n">
        <v>25</v>
      </c>
      <c r="F19" s="434" t="n">
        <v>24.6</v>
      </c>
      <c r="G19" s="434" t="n">
        <v>22.6</v>
      </c>
      <c r="H19" s="434" t="n">
        <v>25.4</v>
      </c>
      <c r="I19" s="434" t="n">
        <v>13.3</v>
      </c>
      <c r="J19" s="434" t="n">
        <v>12.2</v>
      </c>
      <c r="K19" s="434" t="n">
        <v>27.3</v>
      </c>
      <c r="L19" s="434" t="n">
        <v>24.5</v>
      </c>
      <c r="M19" s="434" t="n">
        <v>7.6</v>
      </c>
      <c r="N19" s="434" t="n">
        <v>7.8</v>
      </c>
      <c r="O19" s="434" t="n">
        <v>4.2</v>
      </c>
      <c r="P19" s="434" t="n">
        <v>5.5</v>
      </c>
    </row>
    <row r="20" customFormat="false" ht="22.5" hidden="false" customHeight="true" outlineLevel="0" collapsed="false">
      <c r="A20" s="435"/>
      <c r="B20" s="437"/>
      <c r="C20" s="435"/>
      <c r="D20" s="435"/>
      <c r="E20" s="434"/>
      <c r="F20" s="434"/>
      <c r="G20" s="434"/>
      <c r="H20" s="434"/>
      <c r="I20" s="434"/>
      <c r="J20" s="434"/>
      <c r="K20" s="434"/>
      <c r="L20" s="434"/>
      <c r="M20" s="434"/>
      <c r="N20" s="434"/>
      <c r="O20" s="434"/>
      <c r="P20" s="434"/>
    </row>
    <row r="21" customFormat="false" ht="22.5" hidden="false" customHeight="true" outlineLevel="0" collapsed="false">
      <c r="A21" s="432" t="s">
        <v>124</v>
      </c>
      <c r="B21" s="433" t="s">
        <v>581</v>
      </c>
      <c r="C21" s="434" t="n">
        <v>163</v>
      </c>
      <c r="D21" s="434" t="n">
        <v>83.4</v>
      </c>
      <c r="E21" s="434" t="n">
        <v>38.8</v>
      </c>
      <c r="F21" s="434" t="n">
        <v>19.6</v>
      </c>
      <c r="G21" s="434" t="n">
        <v>37</v>
      </c>
      <c r="H21" s="434" t="n">
        <v>21.1</v>
      </c>
      <c r="I21" s="434" t="n">
        <v>21.6</v>
      </c>
      <c r="J21" s="434" t="n">
        <v>10.1</v>
      </c>
      <c r="K21" s="434" t="n">
        <v>45.1</v>
      </c>
      <c r="L21" s="434" t="n">
        <v>20.6</v>
      </c>
      <c r="M21" s="434" t="n">
        <v>12.6</v>
      </c>
      <c r="N21" s="434" t="n">
        <v>6.6</v>
      </c>
      <c r="O21" s="434" t="n">
        <v>7.9</v>
      </c>
      <c r="P21" s="434" t="n">
        <v>5.3</v>
      </c>
    </row>
    <row r="22" customFormat="false" ht="22.5" hidden="false" customHeight="true" outlineLevel="0" collapsed="false">
      <c r="A22" s="435"/>
      <c r="B22" s="433" t="s">
        <v>582</v>
      </c>
      <c r="C22" s="436" t="n">
        <v>100</v>
      </c>
      <c r="D22" s="436" t="n">
        <v>100</v>
      </c>
      <c r="E22" s="434" t="n">
        <v>23.8</v>
      </c>
      <c r="F22" s="434" t="n">
        <v>23.5</v>
      </c>
      <c r="G22" s="434" t="n">
        <v>22.7</v>
      </c>
      <c r="H22" s="434" t="n">
        <v>25.3</v>
      </c>
      <c r="I22" s="434" t="n">
        <v>13.3</v>
      </c>
      <c r="J22" s="434" t="n">
        <v>12.2</v>
      </c>
      <c r="K22" s="434" t="n">
        <v>27.7</v>
      </c>
      <c r="L22" s="434" t="n">
        <v>24.7</v>
      </c>
      <c r="M22" s="434" t="n">
        <v>7.7</v>
      </c>
      <c r="N22" s="434" t="n">
        <v>7.9</v>
      </c>
      <c r="O22" s="434" t="n">
        <v>4.8</v>
      </c>
      <c r="P22" s="434" t="n">
        <v>6.4</v>
      </c>
    </row>
    <row r="23" customFormat="false" ht="22.5" hidden="false" customHeight="true" outlineLevel="0" collapsed="false">
      <c r="A23" s="435"/>
      <c r="B23" s="437"/>
      <c r="C23" s="435"/>
      <c r="D23" s="435"/>
      <c r="E23" s="434"/>
      <c r="F23" s="434"/>
      <c r="G23" s="434"/>
      <c r="H23" s="434"/>
      <c r="I23" s="434"/>
      <c r="J23" s="434"/>
      <c r="K23" s="434"/>
      <c r="L23" s="434"/>
      <c r="M23" s="434"/>
      <c r="N23" s="434"/>
      <c r="O23" s="434"/>
      <c r="P23" s="434"/>
    </row>
    <row r="24" customFormat="false" ht="22.5" hidden="false" customHeight="true" outlineLevel="0" collapsed="false">
      <c r="A24" s="432" t="s">
        <v>125</v>
      </c>
      <c r="B24" s="433" t="s">
        <v>581</v>
      </c>
      <c r="C24" s="434" t="n">
        <v>168.2</v>
      </c>
      <c r="D24" s="434" t="n">
        <v>84.8</v>
      </c>
      <c r="E24" s="434" t="n">
        <v>37.6</v>
      </c>
      <c r="F24" s="434" t="n">
        <v>19.2</v>
      </c>
      <c r="G24" s="434" t="n">
        <v>38.4</v>
      </c>
      <c r="H24" s="434" t="n">
        <v>21.9</v>
      </c>
      <c r="I24" s="434" t="n">
        <v>23.4</v>
      </c>
      <c r="J24" s="434" t="n">
        <v>10.8</v>
      </c>
      <c r="K24" s="434" t="n">
        <v>48.9</v>
      </c>
      <c r="L24" s="434" t="n">
        <v>21.5</v>
      </c>
      <c r="M24" s="434" t="n">
        <v>12</v>
      </c>
      <c r="N24" s="434" t="n">
        <v>6.2</v>
      </c>
      <c r="O24" s="434" t="n">
        <v>7.9</v>
      </c>
      <c r="P24" s="434" t="n">
        <v>5.3</v>
      </c>
    </row>
    <row r="25" customFormat="false" ht="22.5" hidden="false" customHeight="true" outlineLevel="0" collapsed="false">
      <c r="A25" s="435"/>
      <c r="B25" s="433" t="s">
        <v>582</v>
      </c>
      <c r="C25" s="436" t="n">
        <v>100</v>
      </c>
      <c r="D25" s="436" t="n">
        <v>100</v>
      </c>
      <c r="E25" s="434" t="n">
        <v>22.4</v>
      </c>
      <c r="F25" s="434" t="n">
        <v>22.6</v>
      </c>
      <c r="G25" s="434" t="n">
        <v>22.8</v>
      </c>
      <c r="H25" s="434" t="n">
        <v>25.8</v>
      </c>
      <c r="I25" s="434" t="n">
        <v>13.9</v>
      </c>
      <c r="J25" s="434" t="n">
        <v>12.7</v>
      </c>
      <c r="K25" s="434" t="n">
        <v>29</v>
      </c>
      <c r="L25" s="434" t="n">
        <v>25.3</v>
      </c>
      <c r="M25" s="434" t="n">
        <v>7.2</v>
      </c>
      <c r="N25" s="434" t="n">
        <v>7.3</v>
      </c>
      <c r="O25" s="434" t="n">
        <v>4.7</v>
      </c>
      <c r="P25" s="434" t="n">
        <v>6.3</v>
      </c>
    </row>
    <row r="26" customFormat="false" ht="22.5" hidden="false" customHeight="true" outlineLevel="0" collapsed="false">
      <c r="A26" s="435"/>
      <c r="B26" s="437"/>
      <c r="C26" s="435"/>
      <c r="D26" s="435"/>
      <c r="E26" s="434"/>
      <c r="F26" s="434"/>
      <c r="G26" s="434"/>
      <c r="H26" s="434"/>
      <c r="I26" s="434"/>
      <c r="J26" s="434"/>
      <c r="K26" s="434"/>
      <c r="L26" s="434"/>
      <c r="M26" s="434"/>
      <c r="N26" s="434"/>
      <c r="O26" s="434"/>
      <c r="P26" s="434"/>
    </row>
    <row r="27" customFormat="false" ht="22.5" hidden="false" customHeight="true" outlineLevel="0" collapsed="false">
      <c r="A27" s="432" t="s">
        <v>126</v>
      </c>
      <c r="B27" s="433" t="s">
        <v>581</v>
      </c>
      <c r="C27" s="434" t="n">
        <v>166</v>
      </c>
      <c r="D27" s="434" t="n">
        <v>82.8</v>
      </c>
      <c r="E27" s="434" t="n">
        <v>33.7</v>
      </c>
      <c r="F27" s="434" t="n">
        <v>17</v>
      </c>
      <c r="G27" s="434" t="n">
        <v>39.4</v>
      </c>
      <c r="H27" s="434" t="n">
        <v>22.6</v>
      </c>
      <c r="I27" s="434" t="n">
        <v>25</v>
      </c>
      <c r="J27" s="434" t="n">
        <v>11.3</v>
      </c>
      <c r="K27" s="434" t="n">
        <v>49.2</v>
      </c>
      <c r="L27" s="434" t="n">
        <v>20.5</v>
      </c>
      <c r="M27" s="434" t="n">
        <v>11.6</v>
      </c>
      <c r="N27" s="434" t="n">
        <v>6</v>
      </c>
      <c r="O27" s="434" t="n">
        <v>7</v>
      </c>
      <c r="P27" s="434" t="n">
        <v>4.7</v>
      </c>
    </row>
    <row r="28" customFormat="false" ht="22.5" hidden="false" customHeight="true" outlineLevel="0" collapsed="false">
      <c r="A28" s="435"/>
      <c r="B28" s="433" t="s">
        <v>582</v>
      </c>
      <c r="C28" s="436" t="n">
        <v>100</v>
      </c>
      <c r="D28" s="436" t="n">
        <v>100.1</v>
      </c>
      <c r="E28" s="434" t="n">
        <v>20.3</v>
      </c>
      <c r="F28" s="434" t="n">
        <v>20.7</v>
      </c>
      <c r="G28" s="434" t="n">
        <v>23.8</v>
      </c>
      <c r="H28" s="434" t="n">
        <v>27.5</v>
      </c>
      <c r="I28" s="434" t="n">
        <v>15.1</v>
      </c>
      <c r="J28" s="434" t="n">
        <v>13.8</v>
      </c>
      <c r="K28" s="434" t="n">
        <v>29.6</v>
      </c>
      <c r="L28" s="434" t="n">
        <v>25</v>
      </c>
      <c r="M28" s="434" t="n">
        <v>7</v>
      </c>
      <c r="N28" s="434" t="n">
        <v>7.3</v>
      </c>
      <c r="O28" s="434" t="n">
        <v>4.2</v>
      </c>
      <c r="P28" s="434" t="n">
        <v>5.8</v>
      </c>
    </row>
    <row r="29" customFormat="false" ht="22.5" hidden="false" customHeight="true" outlineLevel="0" collapsed="false">
      <c r="A29" s="435"/>
      <c r="B29" s="437"/>
      <c r="C29" s="435"/>
      <c r="D29" s="435"/>
      <c r="E29" s="434"/>
      <c r="F29" s="434"/>
      <c r="G29" s="434"/>
      <c r="H29" s="434"/>
      <c r="I29" s="434"/>
      <c r="J29" s="434"/>
      <c r="K29" s="434"/>
      <c r="L29" s="434"/>
      <c r="M29" s="434"/>
      <c r="N29" s="434"/>
      <c r="O29" s="434"/>
      <c r="P29" s="434"/>
    </row>
    <row r="30" customFormat="false" ht="22.5" hidden="false" customHeight="true" outlineLevel="0" collapsed="false">
      <c r="A30" s="432" t="s">
        <v>127</v>
      </c>
      <c r="B30" s="433" t="s">
        <v>581</v>
      </c>
      <c r="C30" s="434" t="n">
        <v>167.8</v>
      </c>
      <c r="D30" s="434" t="n">
        <v>82.9</v>
      </c>
      <c r="E30" s="434" t="n">
        <v>32.5</v>
      </c>
      <c r="F30" s="434" t="n">
        <v>16.1</v>
      </c>
      <c r="G30" s="434" t="n">
        <v>41.3</v>
      </c>
      <c r="H30" s="434" t="n">
        <v>24</v>
      </c>
      <c r="I30" s="434" t="n">
        <v>25.6</v>
      </c>
      <c r="J30" s="434" t="n">
        <v>11.6</v>
      </c>
      <c r="K30" s="434" t="n">
        <v>50.4</v>
      </c>
      <c r="L30" s="434" t="n">
        <v>21.2</v>
      </c>
      <c r="M30" s="434" t="n">
        <v>11.3</v>
      </c>
      <c r="N30" s="434" t="n">
        <v>5.6</v>
      </c>
      <c r="O30" s="434" t="n">
        <v>6.7</v>
      </c>
      <c r="P30" s="434" t="n">
        <v>4.3</v>
      </c>
    </row>
    <row r="31" customFormat="false" ht="22.5" hidden="false" customHeight="true" outlineLevel="0" collapsed="false">
      <c r="A31" s="435"/>
      <c r="B31" s="433" t="s">
        <v>582</v>
      </c>
      <c r="C31" s="436" t="n">
        <v>100.1</v>
      </c>
      <c r="D31" s="436" t="n">
        <v>100</v>
      </c>
      <c r="E31" s="434" t="n">
        <v>19.4</v>
      </c>
      <c r="F31" s="434" t="n">
        <v>19.4</v>
      </c>
      <c r="G31" s="434" t="n">
        <v>24.6</v>
      </c>
      <c r="H31" s="434" t="n">
        <v>29</v>
      </c>
      <c r="I31" s="434" t="n">
        <v>15.3</v>
      </c>
      <c r="J31" s="434" t="n">
        <v>14</v>
      </c>
      <c r="K31" s="434" t="n">
        <v>30.1</v>
      </c>
      <c r="L31" s="434" t="n">
        <v>25.6</v>
      </c>
      <c r="M31" s="434" t="n">
        <v>6.7</v>
      </c>
      <c r="N31" s="434" t="n">
        <v>6.8</v>
      </c>
      <c r="O31" s="434" t="n">
        <v>4</v>
      </c>
      <c r="P31" s="434" t="n">
        <v>5.2</v>
      </c>
    </row>
    <row r="32" customFormat="false" ht="22.5" hidden="false" customHeight="true" outlineLevel="0" collapsed="false">
      <c r="A32" s="435"/>
      <c r="B32" s="433"/>
      <c r="C32" s="436"/>
      <c r="D32" s="436"/>
      <c r="E32" s="434"/>
      <c r="F32" s="434"/>
      <c r="G32" s="434"/>
      <c r="H32" s="434"/>
      <c r="I32" s="434"/>
      <c r="J32" s="434"/>
      <c r="K32" s="434"/>
      <c r="L32" s="434"/>
      <c r="M32" s="434"/>
      <c r="N32" s="434"/>
      <c r="O32" s="434"/>
      <c r="P32" s="434"/>
    </row>
    <row r="33" customFormat="false" ht="22.5" hidden="false" customHeight="true" outlineLevel="0" collapsed="false">
      <c r="A33" s="432" t="s">
        <v>128</v>
      </c>
      <c r="B33" s="433" t="s">
        <v>581</v>
      </c>
      <c r="C33" s="438" t="n">
        <v>182.5</v>
      </c>
      <c r="D33" s="438" t="n">
        <v>89.8</v>
      </c>
      <c r="E33" s="438" t="n">
        <v>33.6</v>
      </c>
      <c r="F33" s="438" t="n">
        <v>16.5</v>
      </c>
      <c r="G33" s="438" t="n">
        <v>47.9</v>
      </c>
      <c r="H33" s="438" t="n">
        <v>27.7</v>
      </c>
      <c r="I33" s="438" t="n">
        <v>27.4</v>
      </c>
      <c r="J33" s="438" t="n">
        <v>12.1</v>
      </c>
      <c r="K33" s="438" t="n">
        <v>55.8</v>
      </c>
      <c r="L33" s="438" t="n">
        <v>23.5</v>
      </c>
      <c r="M33" s="438" t="n">
        <v>11.5</v>
      </c>
      <c r="N33" s="438" t="n">
        <v>5.7</v>
      </c>
      <c r="O33" s="438" t="n">
        <v>6.4</v>
      </c>
      <c r="P33" s="438" t="n">
        <v>4.3</v>
      </c>
    </row>
    <row r="34" customFormat="false" ht="22.5" hidden="false" customHeight="true" outlineLevel="0" collapsed="false">
      <c r="A34" s="435"/>
      <c r="B34" s="433" t="s">
        <v>582</v>
      </c>
      <c r="C34" s="439" t="n">
        <v>100</v>
      </c>
      <c r="D34" s="439" t="n">
        <v>100</v>
      </c>
      <c r="E34" s="438" t="n">
        <v>18.4</v>
      </c>
      <c r="F34" s="438" t="n">
        <v>18.4</v>
      </c>
      <c r="G34" s="438" t="n">
        <v>26.2</v>
      </c>
      <c r="H34" s="438" t="n">
        <v>30.9</v>
      </c>
      <c r="I34" s="438" t="n">
        <v>15</v>
      </c>
      <c r="J34" s="438" t="n">
        <v>13.4</v>
      </c>
      <c r="K34" s="438" t="n">
        <v>30.6</v>
      </c>
      <c r="L34" s="438" t="n">
        <v>26.2</v>
      </c>
      <c r="M34" s="438" t="n">
        <v>6.3</v>
      </c>
      <c r="N34" s="438" t="n">
        <v>6.4</v>
      </c>
      <c r="O34" s="438" t="n">
        <v>3.5</v>
      </c>
      <c r="P34" s="438" t="n">
        <v>4.7</v>
      </c>
    </row>
    <row r="35" customFormat="false" ht="22.5" hidden="false" customHeight="true" outlineLevel="0" collapsed="false">
      <c r="A35" s="435"/>
      <c r="B35" s="433"/>
      <c r="C35" s="438"/>
      <c r="D35" s="438"/>
      <c r="E35" s="438"/>
      <c r="F35" s="438"/>
      <c r="G35" s="438"/>
      <c r="H35" s="438"/>
      <c r="I35" s="438"/>
      <c r="J35" s="438"/>
      <c r="K35" s="438"/>
      <c r="L35" s="438"/>
      <c r="M35" s="438"/>
      <c r="N35" s="438"/>
      <c r="O35" s="438"/>
      <c r="P35" s="438"/>
    </row>
    <row r="36" customFormat="false" ht="22.5" hidden="false" customHeight="true" outlineLevel="0" collapsed="false">
      <c r="A36" s="432" t="s">
        <v>129</v>
      </c>
      <c r="B36" s="433" t="s">
        <v>581</v>
      </c>
      <c r="C36" s="438" t="n">
        <v>195.5</v>
      </c>
      <c r="D36" s="438" t="n">
        <v>96.5</v>
      </c>
      <c r="E36" s="438" t="n">
        <v>34.9</v>
      </c>
      <c r="F36" s="438" t="n">
        <v>17.3</v>
      </c>
      <c r="G36" s="438" t="n">
        <v>54</v>
      </c>
      <c r="H36" s="438" t="n">
        <v>31.5</v>
      </c>
      <c r="I36" s="438" t="n">
        <v>28.8</v>
      </c>
      <c r="J36" s="438" t="n">
        <v>12.7</v>
      </c>
      <c r="K36" s="438" t="n">
        <v>60</v>
      </c>
      <c r="L36" s="438" t="n">
        <v>25.4</v>
      </c>
      <c r="M36" s="438" t="n">
        <v>11.7</v>
      </c>
      <c r="N36" s="438" t="n">
        <v>5.6</v>
      </c>
      <c r="O36" s="438" t="n">
        <v>6.1</v>
      </c>
      <c r="P36" s="438" t="n">
        <v>4.1</v>
      </c>
    </row>
    <row r="37" customFormat="false" ht="22.5" hidden="false" customHeight="true" outlineLevel="0" collapsed="false">
      <c r="A37" s="435"/>
      <c r="B37" s="433" t="s">
        <v>582</v>
      </c>
      <c r="C37" s="439" t="n">
        <v>100</v>
      </c>
      <c r="D37" s="439" t="n">
        <v>100</v>
      </c>
      <c r="E37" s="438" t="n">
        <v>17.9</v>
      </c>
      <c r="F37" s="438" t="n">
        <v>17.9</v>
      </c>
      <c r="G37" s="438" t="n">
        <v>27.6</v>
      </c>
      <c r="H37" s="438" t="n">
        <v>32.6</v>
      </c>
      <c r="I37" s="438" t="n">
        <v>14.7</v>
      </c>
      <c r="J37" s="438" t="n">
        <v>13.2</v>
      </c>
      <c r="K37" s="438" t="n">
        <v>30.7</v>
      </c>
      <c r="L37" s="438" t="n">
        <v>26.3</v>
      </c>
      <c r="M37" s="438" t="n">
        <v>6</v>
      </c>
      <c r="N37" s="438" t="n">
        <v>5.8</v>
      </c>
      <c r="O37" s="438" t="n">
        <v>3.1</v>
      </c>
      <c r="P37" s="438" t="n">
        <v>4.2</v>
      </c>
    </row>
    <row r="38" customFormat="false" ht="22.5" hidden="false" customHeight="true" outlineLevel="0" collapsed="false">
      <c r="A38" s="432"/>
      <c r="B38" s="437"/>
      <c r="C38" s="435"/>
      <c r="D38" s="435"/>
      <c r="E38" s="435"/>
      <c r="F38" s="435"/>
      <c r="G38" s="435"/>
      <c r="H38" s="435"/>
      <c r="I38" s="435"/>
      <c r="J38" s="435"/>
      <c r="K38" s="435"/>
      <c r="L38" s="435"/>
      <c r="M38" s="435"/>
      <c r="N38" s="435"/>
      <c r="O38" s="435"/>
      <c r="P38" s="435"/>
    </row>
    <row r="39" customFormat="false" ht="22.5" hidden="false" customHeight="true" outlineLevel="0" collapsed="false">
      <c r="A39" s="432" t="s">
        <v>130</v>
      </c>
      <c r="B39" s="433" t="s">
        <v>581</v>
      </c>
      <c r="C39" s="435" t="n">
        <v>204.4</v>
      </c>
      <c r="D39" s="435" t="n">
        <v>101.4</v>
      </c>
      <c r="E39" s="435" t="n">
        <v>32.2</v>
      </c>
      <c r="F39" s="435" t="n">
        <v>15.7</v>
      </c>
      <c r="G39" s="435" t="n">
        <v>54.8</v>
      </c>
      <c r="H39" s="435" t="n">
        <v>31.7</v>
      </c>
      <c r="I39" s="438" t="n">
        <v>31</v>
      </c>
      <c r="J39" s="435" t="n">
        <v>14.1</v>
      </c>
      <c r="K39" s="435" t="n">
        <v>66.5</v>
      </c>
      <c r="L39" s="435" t="n">
        <v>29.1</v>
      </c>
      <c r="M39" s="435" t="n">
        <v>13.1</v>
      </c>
      <c r="N39" s="435" t="n">
        <v>6.4</v>
      </c>
      <c r="O39" s="435" t="n">
        <v>6.8</v>
      </c>
      <c r="P39" s="435" t="n">
        <v>4.4</v>
      </c>
    </row>
    <row r="40" customFormat="false" ht="22.5" hidden="false" customHeight="true" outlineLevel="0" collapsed="false">
      <c r="A40" s="432"/>
      <c r="B40" s="433" t="s">
        <v>582</v>
      </c>
      <c r="C40" s="439" t="n">
        <v>100</v>
      </c>
      <c r="D40" s="439" t="n">
        <v>100</v>
      </c>
      <c r="E40" s="435" t="n">
        <v>15.8</v>
      </c>
      <c r="F40" s="435" t="n">
        <v>15.9</v>
      </c>
      <c r="G40" s="435" t="n">
        <v>26.8</v>
      </c>
      <c r="H40" s="435" t="n">
        <v>31.3</v>
      </c>
      <c r="I40" s="435" t="n">
        <v>15.2</v>
      </c>
      <c r="J40" s="435" t="n">
        <v>13.9</v>
      </c>
      <c r="K40" s="435" t="n">
        <v>32.5</v>
      </c>
      <c r="L40" s="435" t="n">
        <v>28.7</v>
      </c>
      <c r="M40" s="435" t="n">
        <v>6.4</v>
      </c>
      <c r="N40" s="435" t="n">
        <v>6.3</v>
      </c>
      <c r="O40" s="435" t="n">
        <v>3.3</v>
      </c>
      <c r="P40" s="435" t="n">
        <v>4.3</v>
      </c>
    </row>
    <row r="41" customFormat="false" ht="22.5" hidden="false" customHeight="true" outlineLevel="0" collapsed="false">
      <c r="A41" s="432"/>
      <c r="B41" s="433"/>
      <c r="C41" s="439"/>
      <c r="D41" s="439"/>
      <c r="E41" s="435"/>
      <c r="F41" s="435"/>
      <c r="G41" s="435"/>
      <c r="H41" s="435"/>
      <c r="I41" s="435"/>
      <c r="J41" s="435"/>
      <c r="K41" s="435"/>
      <c r="L41" s="435"/>
      <c r="M41" s="435"/>
      <c r="N41" s="435"/>
      <c r="O41" s="435"/>
      <c r="P41" s="435"/>
    </row>
    <row r="42" customFormat="false" ht="22.5" hidden="false" customHeight="true" outlineLevel="0" collapsed="false">
      <c r="A42" s="432" t="s">
        <v>131</v>
      </c>
      <c r="B42" s="433" t="s">
        <v>581</v>
      </c>
      <c r="C42" s="438" t="n">
        <v>192</v>
      </c>
      <c r="D42" s="438" t="n">
        <v>95.9</v>
      </c>
      <c r="E42" s="434" t="n">
        <v>30.3</v>
      </c>
      <c r="F42" s="434" t="n">
        <v>14.8</v>
      </c>
      <c r="G42" s="434" t="n">
        <v>56.3</v>
      </c>
      <c r="H42" s="434" t="n">
        <v>32.3</v>
      </c>
      <c r="I42" s="434" t="n">
        <v>31</v>
      </c>
      <c r="J42" s="434" t="n">
        <v>14</v>
      </c>
      <c r="K42" s="434" t="n">
        <v>58</v>
      </c>
      <c r="L42" s="434" t="n">
        <v>25.9</v>
      </c>
      <c r="M42" s="434" t="n">
        <v>11</v>
      </c>
      <c r="N42" s="434" t="n">
        <v>5.4</v>
      </c>
      <c r="O42" s="434" t="n">
        <v>5.3</v>
      </c>
      <c r="P42" s="434" t="n">
        <v>3.4</v>
      </c>
    </row>
    <row r="43" customFormat="false" ht="22.5" hidden="false" customHeight="true" outlineLevel="0" collapsed="false">
      <c r="A43" s="432"/>
      <c r="B43" s="433" t="s">
        <v>582</v>
      </c>
      <c r="C43" s="436" t="n">
        <v>100</v>
      </c>
      <c r="D43" s="436" t="n">
        <v>100</v>
      </c>
      <c r="E43" s="434" t="n">
        <v>15.78125</v>
      </c>
      <c r="F43" s="434" t="n">
        <v>14.1932</v>
      </c>
      <c r="G43" s="434" t="n">
        <v>29.3229166666667</v>
      </c>
      <c r="H43" s="434" t="n">
        <v>33.6809176225235</v>
      </c>
      <c r="I43" s="434" t="n">
        <v>16.1458333333333</v>
      </c>
      <c r="J43" s="434" t="n">
        <v>14.5985401459854</v>
      </c>
      <c r="K43" s="434" t="n">
        <v>30.2083333333333</v>
      </c>
      <c r="L43" s="434" t="n">
        <v>27.007299270073</v>
      </c>
      <c r="M43" s="434" t="n">
        <v>5.72916666666667</v>
      </c>
      <c r="N43" s="434" t="n">
        <v>5.63086548488008</v>
      </c>
      <c r="O43" s="434" t="n">
        <v>2.76041666666667</v>
      </c>
      <c r="P43" s="434" t="n">
        <v>3.54535974973931</v>
      </c>
    </row>
    <row r="44" customFormat="false" ht="22.5" hidden="false" customHeight="true" outlineLevel="0" collapsed="false">
      <c r="A44" s="432"/>
      <c r="B44" s="433"/>
      <c r="C44" s="436"/>
      <c r="D44" s="436"/>
      <c r="E44" s="434"/>
      <c r="F44" s="434"/>
      <c r="G44" s="434"/>
      <c r="H44" s="434"/>
      <c r="I44" s="434"/>
      <c r="J44" s="434"/>
      <c r="K44" s="434"/>
      <c r="L44" s="434"/>
      <c r="M44" s="434"/>
      <c r="N44" s="434"/>
      <c r="O44" s="434"/>
      <c r="P44" s="434"/>
    </row>
    <row r="45" customFormat="false" ht="22.5" hidden="false" customHeight="true" outlineLevel="0" collapsed="false">
      <c r="A45" s="432" t="s">
        <v>132</v>
      </c>
      <c r="B45" s="433" t="s">
        <v>581</v>
      </c>
      <c r="C45" s="438" t="n">
        <v>176.7</v>
      </c>
      <c r="D45" s="440" t="n">
        <v>88.8</v>
      </c>
      <c r="E45" s="434" t="n">
        <v>25.2</v>
      </c>
      <c r="F45" s="434" t="n">
        <v>12.3</v>
      </c>
      <c r="G45" s="434" t="n">
        <v>54.2</v>
      </c>
      <c r="H45" s="434" t="n">
        <v>31.7</v>
      </c>
      <c r="I45" s="434" t="n">
        <v>31.3</v>
      </c>
      <c r="J45" s="434" t="n">
        <v>14.2</v>
      </c>
      <c r="K45" s="434" t="n">
        <v>50.7</v>
      </c>
      <c r="L45" s="434" t="n">
        <v>22.5</v>
      </c>
      <c r="M45" s="434" t="n">
        <v>10.3</v>
      </c>
      <c r="N45" s="434" t="n">
        <v>5.1</v>
      </c>
      <c r="O45" s="434" t="n">
        <v>5</v>
      </c>
      <c r="P45" s="434" t="n">
        <v>3.2</v>
      </c>
    </row>
    <row r="46" customFormat="false" ht="22.5" hidden="false" customHeight="true" outlineLevel="0" collapsed="false">
      <c r="A46" s="432"/>
      <c r="B46" s="433" t="s">
        <v>582</v>
      </c>
      <c r="C46" s="436" t="n">
        <v>100</v>
      </c>
      <c r="D46" s="436" t="n">
        <v>100</v>
      </c>
      <c r="E46" s="434" t="n">
        <v>14.2614601018676</v>
      </c>
      <c r="F46" s="434" t="n">
        <v>13.8513513513514</v>
      </c>
      <c r="G46" s="434" t="n">
        <v>30.6734578381437</v>
      </c>
      <c r="H46" s="434" t="n">
        <v>35.6981981981982</v>
      </c>
      <c r="I46" s="434" t="n">
        <v>17.7136389360498</v>
      </c>
      <c r="J46" s="434" t="n">
        <v>15.990990990991</v>
      </c>
      <c r="K46" s="434" t="n">
        <v>28.6926994906621</v>
      </c>
      <c r="L46" s="434" t="n">
        <v>25.3378378378378</v>
      </c>
      <c r="M46" s="434" t="n">
        <v>5.82908885116016</v>
      </c>
      <c r="N46" s="434" t="n">
        <v>5.74324324324324</v>
      </c>
      <c r="O46" s="434" t="n">
        <v>2.82965478211658</v>
      </c>
      <c r="P46" s="434" t="n">
        <v>3.6036036036036</v>
      </c>
    </row>
    <row r="47" customFormat="false" ht="22.5" hidden="false" customHeight="true" outlineLevel="0" collapsed="false">
      <c r="A47" s="432"/>
      <c r="B47" s="433"/>
      <c r="C47" s="436"/>
      <c r="D47" s="436"/>
      <c r="E47" s="434"/>
      <c r="F47" s="434"/>
      <c r="G47" s="434"/>
      <c r="H47" s="434"/>
      <c r="I47" s="434"/>
      <c r="J47" s="434"/>
      <c r="K47" s="434"/>
      <c r="L47" s="434"/>
      <c r="M47" s="434"/>
      <c r="N47" s="434"/>
      <c r="O47" s="434"/>
      <c r="P47" s="434"/>
    </row>
    <row r="48" customFormat="false" ht="22.5" hidden="false" customHeight="true" outlineLevel="0" collapsed="false">
      <c r="A48" s="432" t="s">
        <v>133</v>
      </c>
      <c r="B48" s="433" t="s">
        <v>581</v>
      </c>
      <c r="C48" s="434" t="n">
        <v>155.4</v>
      </c>
      <c r="D48" s="434" t="n">
        <v>78.6</v>
      </c>
      <c r="E48" s="434" t="n">
        <v>22.6</v>
      </c>
      <c r="F48" s="434" t="n">
        <v>11.3</v>
      </c>
      <c r="G48" s="434" t="n">
        <v>54.3</v>
      </c>
      <c r="H48" s="434" t="n">
        <v>30.9</v>
      </c>
      <c r="I48" s="434" t="n">
        <v>25.7</v>
      </c>
      <c r="J48" s="434" t="n">
        <v>11.7</v>
      </c>
      <c r="K48" s="434" t="n">
        <v>39.7</v>
      </c>
      <c r="L48" s="434" t="n">
        <v>17.5</v>
      </c>
      <c r="M48" s="434" t="n">
        <v>8.5</v>
      </c>
      <c r="N48" s="434" t="n">
        <v>4.2</v>
      </c>
      <c r="O48" s="434" t="n">
        <v>4.6</v>
      </c>
      <c r="P48" s="434" t="n">
        <v>3</v>
      </c>
    </row>
    <row r="49" customFormat="false" ht="22.5" hidden="false" customHeight="true" outlineLevel="0" collapsed="false">
      <c r="A49" s="432"/>
      <c r="B49" s="433" t="s">
        <v>582</v>
      </c>
      <c r="C49" s="436" t="n">
        <v>100</v>
      </c>
      <c r="D49" s="436" t="n">
        <v>100</v>
      </c>
      <c r="E49" s="434" t="n">
        <v>14.5431145431145</v>
      </c>
      <c r="F49" s="434" t="n">
        <v>14.3765903307888</v>
      </c>
      <c r="G49" s="434" t="n">
        <v>34.9420849420849</v>
      </c>
      <c r="H49" s="434" t="n">
        <v>39.3129770992367</v>
      </c>
      <c r="I49" s="434" t="n">
        <v>16.5379665379665</v>
      </c>
      <c r="J49" s="434" t="n">
        <v>14.8854961832061</v>
      </c>
      <c r="K49" s="434" t="n">
        <v>25.5469755469756</v>
      </c>
      <c r="L49" s="434" t="n">
        <v>22.264631043257</v>
      </c>
      <c r="M49" s="434" t="n">
        <v>5.46975546975547</v>
      </c>
      <c r="N49" s="434" t="n">
        <v>5.34351145038168</v>
      </c>
      <c r="O49" s="434" t="n">
        <v>2.96010296010296</v>
      </c>
      <c r="P49" s="434" t="n">
        <v>3.81679389312977</v>
      </c>
    </row>
    <row r="50" customFormat="false" ht="22.5" hidden="false" customHeight="true" outlineLevel="0" collapsed="false">
      <c r="B50" s="441"/>
      <c r="C50" s="436"/>
      <c r="D50" s="436"/>
      <c r="E50" s="434"/>
      <c r="F50" s="434"/>
      <c r="G50" s="434"/>
      <c r="H50" s="434"/>
      <c r="I50" s="434"/>
      <c r="J50" s="434"/>
      <c r="K50" s="434"/>
      <c r="L50" s="434"/>
      <c r="M50" s="434"/>
      <c r="N50" s="434"/>
      <c r="O50" s="434"/>
      <c r="P50" s="434"/>
    </row>
    <row r="51" customFormat="false" ht="22.5" hidden="false" customHeight="true" outlineLevel="0" collapsed="false">
      <c r="A51" s="432" t="s">
        <v>134</v>
      </c>
      <c r="B51" s="433" t="s">
        <v>581</v>
      </c>
      <c r="C51" s="434" t="n">
        <v>146.6</v>
      </c>
      <c r="D51" s="434" t="n">
        <v>73.1</v>
      </c>
      <c r="E51" s="434" t="n">
        <v>19.7</v>
      </c>
      <c r="F51" s="434" t="n">
        <v>9.9</v>
      </c>
      <c r="G51" s="434" t="n">
        <v>52.4</v>
      </c>
      <c r="H51" s="434" t="n">
        <v>29.6</v>
      </c>
      <c r="I51" s="434" t="n">
        <v>26.5</v>
      </c>
      <c r="J51" s="434" t="n">
        <v>11.9</v>
      </c>
      <c r="K51" s="434" t="n">
        <v>35.4</v>
      </c>
      <c r="L51" s="434" t="n">
        <v>15.2</v>
      </c>
      <c r="M51" s="434" t="n">
        <v>7.9</v>
      </c>
      <c r="N51" s="434" t="n">
        <v>3.9</v>
      </c>
      <c r="O51" s="434" t="n">
        <v>4.4</v>
      </c>
      <c r="P51" s="434" t="n">
        <v>2.8</v>
      </c>
    </row>
    <row r="52" customFormat="false" ht="22.5" hidden="false" customHeight="true" outlineLevel="0" collapsed="false">
      <c r="A52" s="432"/>
      <c r="B52" s="433" t="s">
        <v>582</v>
      </c>
      <c r="C52" s="438" t="n">
        <v>100</v>
      </c>
      <c r="D52" s="438" t="n">
        <v>100</v>
      </c>
      <c r="E52" s="434" t="n">
        <v>13.5</v>
      </c>
      <c r="F52" s="434" t="n">
        <v>13.5</v>
      </c>
      <c r="G52" s="434" t="n">
        <v>35.8</v>
      </c>
      <c r="H52" s="434" t="n">
        <v>40.5</v>
      </c>
      <c r="I52" s="434" t="n">
        <v>18.1</v>
      </c>
      <c r="J52" s="434" t="n">
        <v>16.3</v>
      </c>
      <c r="K52" s="434" t="n">
        <v>24.2</v>
      </c>
      <c r="L52" s="434" t="n">
        <v>20.8</v>
      </c>
      <c r="M52" s="434" t="n">
        <v>5.4</v>
      </c>
      <c r="N52" s="434" t="n">
        <v>5.3</v>
      </c>
      <c r="O52" s="434" t="n">
        <v>3</v>
      </c>
      <c r="P52" s="434" t="n">
        <v>3.8</v>
      </c>
    </row>
    <row r="53" customFormat="false" ht="22.5" hidden="false" customHeight="true" outlineLevel="0" collapsed="false">
      <c r="A53" s="132"/>
      <c r="B53" s="368"/>
      <c r="C53" s="442"/>
      <c r="D53" s="442"/>
      <c r="E53" s="443"/>
      <c r="F53" s="443"/>
      <c r="G53" s="443"/>
      <c r="H53" s="443"/>
      <c r="I53" s="443"/>
      <c r="J53" s="443"/>
      <c r="K53" s="443"/>
      <c r="L53" s="443"/>
      <c r="M53" s="443"/>
      <c r="N53" s="443"/>
      <c r="O53" s="443"/>
      <c r="P53" s="443"/>
    </row>
    <row r="54" customFormat="false" ht="15.75" hidden="false" customHeight="false" outlineLevel="0" collapsed="false">
      <c r="A54" s="115" t="s">
        <v>583</v>
      </c>
      <c r="B54" s="115"/>
      <c r="C54" s="115"/>
      <c r="D54" s="115"/>
      <c r="E54" s="115"/>
      <c r="F54" s="115"/>
    </row>
    <row r="55" customFormat="false" ht="18" hidden="false" customHeight="false" outlineLevel="0" collapsed="false">
      <c r="A55" s="435" t="s">
        <v>584</v>
      </c>
      <c r="B55" s="115"/>
      <c r="C55" s="115"/>
      <c r="D55" s="115"/>
      <c r="E55" s="115"/>
      <c r="F55" s="115"/>
      <c r="G55" s="115"/>
      <c r="I55" s="435" t="s">
        <v>585</v>
      </c>
    </row>
    <row r="56" customFormat="false" ht="18" hidden="false" customHeight="false" outlineLevel="0" collapsed="false">
      <c r="A56" s="435" t="s">
        <v>586</v>
      </c>
      <c r="B56" s="115"/>
      <c r="C56" s="115"/>
      <c r="D56" s="115"/>
      <c r="E56" s="115"/>
      <c r="F56" s="115"/>
      <c r="G56" s="115"/>
      <c r="J56" s="115"/>
    </row>
    <row r="57" customFormat="false" ht="15.75" hidden="false" customHeight="false" outlineLevel="0" collapsed="false">
      <c r="A57" s="115"/>
      <c r="B57" s="115"/>
      <c r="C57" s="115"/>
      <c r="D57" s="115"/>
      <c r="E57" s="115"/>
      <c r="F57" s="115"/>
      <c r="G57" s="115"/>
      <c r="I57" s="115"/>
      <c r="J57" s="115"/>
    </row>
    <row r="58" customFormat="false" ht="15.75" hidden="false" customHeight="false" outlineLevel="0" collapsed="false">
      <c r="A58" s="115"/>
      <c r="B58" s="115"/>
      <c r="C58" s="115"/>
      <c r="D58" s="115"/>
      <c r="E58" s="115"/>
      <c r="F58" s="115"/>
      <c r="G58" s="115"/>
      <c r="I58" s="115"/>
      <c r="N58" s="444" t="s">
        <v>24</v>
      </c>
      <c r="O58" s="444"/>
      <c r="P58" s="444"/>
    </row>
    <row r="59" customFormat="false" ht="12.75" hidden="false" customHeight="false" outlineLevel="0" collapsed="false"/>
  </sheetData>
  <mergeCells count="21">
    <mergeCell ref="A2:P2"/>
    <mergeCell ref="A3:P3"/>
    <mergeCell ref="A5:A8"/>
    <mergeCell ref="B5:B8"/>
    <mergeCell ref="C5:D6"/>
    <mergeCell ref="E5:P5"/>
    <mergeCell ref="E6:F6"/>
    <mergeCell ref="G6:H6"/>
    <mergeCell ref="I6:J6"/>
    <mergeCell ref="K6:L6"/>
    <mergeCell ref="M6:N6"/>
    <mergeCell ref="O6:P6"/>
    <mergeCell ref="D7:D8"/>
    <mergeCell ref="F7:F8"/>
    <mergeCell ref="H7:H8"/>
    <mergeCell ref="J7:J8"/>
    <mergeCell ref="L7:L8"/>
    <mergeCell ref="N7:N8"/>
    <mergeCell ref="P7:P8"/>
    <mergeCell ref="A10:P10"/>
    <mergeCell ref="N58:P58"/>
  </mergeCells>
  <hyperlinks>
    <hyperlink ref="A1" location="Inhalt!A1" display="Inhalt"/>
  </hyperlinks>
  <printOptions headings="false" gridLines="false" gridLinesSet="true" horizontalCentered="false" verticalCentered="false"/>
  <pageMargins left="0.809722222222222" right="0.5" top="0.740277777777778"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11.41796875" defaultRowHeight="12.75" zeroHeight="true" outlineLevelRow="0" outlineLevelCol="0"/>
  <cols>
    <col collapsed="false" customWidth="true" hidden="false" outlineLevel="0" max="1" min="1" style="81" width="33.85"/>
    <col collapsed="false" customWidth="true" hidden="false" outlineLevel="0" max="2" min="2" style="81" width="13.14"/>
    <col collapsed="false" customWidth="true" hidden="false" outlineLevel="0" max="3" min="3" style="81" width="16.13"/>
    <col collapsed="false" customWidth="true" hidden="false" outlineLevel="0" max="4" min="4" style="81" width="18.56"/>
    <col collapsed="false" customWidth="true" hidden="false" outlineLevel="0" max="5" min="5" style="81" width="17.7"/>
    <col collapsed="false" customWidth="true" hidden="false" outlineLevel="0" max="6" min="6" style="81" width="15.85"/>
    <col collapsed="false" customWidth="true" hidden="false" outlineLevel="0" max="8" min="7" style="81" width="17.7"/>
    <col collapsed="false" customWidth="true" hidden="false" outlineLevel="0" max="9" min="9" style="81" width="20.7"/>
    <col collapsed="false" customWidth="true" hidden="false" outlineLevel="0" max="10" min="10" style="81" width="19.85"/>
    <col collapsed="false" customWidth="true" hidden="false" outlineLevel="0" max="11" min="11" style="81" width="22.42"/>
    <col collapsed="false" customWidth="true" hidden="false" outlineLevel="0" max="12" min="12" style="81" width="21.13"/>
    <col collapsed="false" customWidth="true" hidden="false" outlineLevel="0" max="13" min="13" style="81" width="20.56"/>
    <col collapsed="false" customWidth="true" hidden="false" outlineLevel="0" max="14" min="14" style="81" width="20.7"/>
    <col collapsed="false" customWidth="true" hidden="false" outlineLevel="0" max="15" min="15" style="81" width="20.56"/>
    <col collapsed="false" customWidth="true" hidden="false" outlineLevel="0" max="16" min="16" style="81" width="21.56"/>
    <col collapsed="false" customWidth="true" hidden="false" outlineLevel="0" max="17" min="17" style="81" width="1.41"/>
    <col collapsed="false" customWidth="false" hidden="true" outlineLevel="0" max="257" min="18" style="81" width="11.42"/>
  </cols>
  <sheetData>
    <row r="1" customFormat="false" ht="18.75" hidden="false" customHeight="true" outlineLevel="0" collapsed="false">
      <c r="A1" s="17" t="s">
        <v>13</v>
      </c>
    </row>
    <row r="2" s="435" customFormat="true" ht="19.5" hidden="false" customHeight="true" outlineLevel="0" collapsed="false">
      <c r="A2" s="421" t="s">
        <v>44</v>
      </c>
      <c r="B2" s="421"/>
      <c r="C2" s="421"/>
      <c r="D2" s="421"/>
      <c r="E2" s="421"/>
      <c r="F2" s="421"/>
      <c r="G2" s="421"/>
      <c r="H2" s="421"/>
      <c r="I2" s="421"/>
      <c r="J2" s="421"/>
      <c r="K2" s="421"/>
      <c r="L2" s="421"/>
      <c r="M2" s="421"/>
      <c r="N2" s="421"/>
      <c r="O2" s="421"/>
      <c r="P2" s="421"/>
    </row>
    <row r="3" s="435" customFormat="true" ht="23.25" hidden="false" customHeight="true" outlineLevel="0" collapsed="false">
      <c r="A3" s="422" t="s">
        <v>587</v>
      </c>
      <c r="B3" s="422"/>
      <c r="C3" s="422"/>
      <c r="D3" s="422"/>
      <c r="E3" s="422"/>
      <c r="F3" s="422"/>
      <c r="G3" s="422"/>
      <c r="H3" s="422"/>
      <c r="I3" s="422"/>
      <c r="J3" s="422"/>
      <c r="K3" s="422"/>
      <c r="L3" s="422"/>
      <c r="M3" s="422"/>
      <c r="N3" s="422"/>
      <c r="O3" s="422"/>
      <c r="P3" s="422"/>
    </row>
    <row r="4" s="435" customFormat="true" ht="18" hidden="false" customHeight="false" outlineLevel="0" collapsed="false">
      <c r="A4" s="445"/>
      <c r="B4" s="445"/>
      <c r="C4" s="445"/>
      <c r="D4" s="445"/>
      <c r="E4" s="445"/>
      <c r="F4" s="445"/>
      <c r="G4" s="445"/>
      <c r="H4" s="445"/>
      <c r="I4" s="445"/>
      <c r="J4" s="445"/>
      <c r="K4" s="445"/>
      <c r="L4" s="445"/>
      <c r="M4" s="445"/>
      <c r="N4" s="445"/>
      <c r="O4" s="445"/>
      <c r="P4" s="445"/>
    </row>
    <row r="5" s="435" customFormat="true" ht="18" hidden="false" customHeight="false" outlineLevel="0" collapsed="false">
      <c r="A5" s="423" t="s">
        <v>82</v>
      </c>
      <c r="B5" s="424" t="s">
        <v>573</v>
      </c>
      <c r="C5" s="424" t="s">
        <v>332</v>
      </c>
      <c r="D5" s="424"/>
      <c r="E5" s="446" t="s">
        <v>574</v>
      </c>
      <c r="F5" s="446"/>
      <c r="G5" s="446"/>
      <c r="H5" s="446"/>
      <c r="I5" s="446"/>
      <c r="J5" s="446"/>
      <c r="K5" s="446"/>
      <c r="L5" s="446"/>
      <c r="M5" s="446"/>
      <c r="N5" s="446"/>
      <c r="O5" s="446"/>
      <c r="P5" s="446"/>
    </row>
    <row r="6" s="435" customFormat="true" ht="18" hidden="false" customHeight="false" outlineLevel="0" collapsed="false">
      <c r="A6" s="423"/>
      <c r="B6" s="424"/>
      <c r="C6" s="424"/>
      <c r="D6" s="424"/>
      <c r="E6" s="424" t="s">
        <v>575</v>
      </c>
      <c r="F6" s="424"/>
      <c r="G6" s="424" t="s">
        <v>276</v>
      </c>
      <c r="H6" s="424"/>
      <c r="I6" s="424" t="s">
        <v>576</v>
      </c>
      <c r="J6" s="424"/>
      <c r="K6" s="424" t="s">
        <v>577</v>
      </c>
      <c r="L6" s="424"/>
      <c r="M6" s="424" t="s">
        <v>320</v>
      </c>
      <c r="N6" s="424"/>
      <c r="O6" s="446" t="s">
        <v>578</v>
      </c>
      <c r="P6" s="446"/>
    </row>
    <row r="7" s="435" customFormat="true" ht="18" hidden="false" customHeight="false" outlineLevel="0" collapsed="false">
      <c r="A7" s="423"/>
      <c r="B7" s="424"/>
      <c r="C7" s="428" t="s">
        <v>194</v>
      </c>
      <c r="D7" s="424" t="s">
        <v>248</v>
      </c>
      <c r="E7" s="428" t="s">
        <v>194</v>
      </c>
      <c r="F7" s="424" t="s">
        <v>248</v>
      </c>
      <c r="G7" s="428" t="s">
        <v>194</v>
      </c>
      <c r="H7" s="424" t="s">
        <v>248</v>
      </c>
      <c r="I7" s="428" t="s">
        <v>194</v>
      </c>
      <c r="J7" s="424" t="s">
        <v>248</v>
      </c>
      <c r="K7" s="428" t="s">
        <v>194</v>
      </c>
      <c r="L7" s="424" t="s">
        <v>248</v>
      </c>
      <c r="M7" s="428" t="s">
        <v>194</v>
      </c>
      <c r="N7" s="424" t="s">
        <v>248</v>
      </c>
      <c r="O7" s="428" t="s">
        <v>194</v>
      </c>
      <c r="P7" s="446" t="s">
        <v>248</v>
      </c>
    </row>
    <row r="8" s="435" customFormat="true" ht="18" hidden="false" customHeight="false" outlineLevel="0" collapsed="false">
      <c r="A8" s="423"/>
      <c r="B8" s="424"/>
      <c r="C8" s="431" t="s">
        <v>579</v>
      </c>
      <c r="D8" s="424"/>
      <c r="E8" s="431" t="s">
        <v>579</v>
      </c>
      <c r="F8" s="424"/>
      <c r="G8" s="431" t="s">
        <v>579</v>
      </c>
      <c r="H8" s="424"/>
      <c r="I8" s="431" t="s">
        <v>579</v>
      </c>
      <c r="J8" s="424"/>
      <c r="K8" s="431" t="s">
        <v>579</v>
      </c>
      <c r="L8" s="424"/>
      <c r="M8" s="431" t="s">
        <v>579</v>
      </c>
      <c r="N8" s="424"/>
      <c r="O8" s="431" t="s">
        <v>579</v>
      </c>
      <c r="P8" s="446"/>
    </row>
    <row r="9" s="435" customFormat="true" ht="18" hidden="false" customHeight="false" outlineLevel="0" collapsed="false"/>
    <row r="10" s="435" customFormat="true" ht="22.5" hidden="false" customHeight="true" outlineLevel="0" collapsed="false">
      <c r="A10" s="422" t="s">
        <v>588</v>
      </c>
      <c r="B10" s="422"/>
      <c r="C10" s="422"/>
      <c r="D10" s="422"/>
      <c r="E10" s="422"/>
      <c r="F10" s="422"/>
      <c r="G10" s="422"/>
      <c r="H10" s="422"/>
      <c r="I10" s="422"/>
      <c r="J10" s="422"/>
      <c r="K10" s="422"/>
      <c r="L10" s="422"/>
      <c r="M10" s="422"/>
      <c r="N10" s="422"/>
      <c r="O10" s="422"/>
      <c r="P10" s="422"/>
    </row>
    <row r="11" s="435" customFormat="true" ht="22.5" hidden="false" customHeight="true" outlineLevel="0" collapsed="false"/>
    <row r="12" s="435" customFormat="true" ht="22.5" hidden="false" customHeight="true" outlineLevel="0" collapsed="false">
      <c r="A12" s="432" t="s">
        <v>569</v>
      </c>
      <c r="B12" s="433" t="s">
        <v>581</v>
      </c>
      <c r="C12" s="434" t="n">
        <v>80.3</v>
      </c>
      <c r="D12" s="434" t="n">
        <v>24.6</v>
      </c>
      <c r="E12" s="434" t="n">
        <v>10.2</v>
      </c>
      <c r="F12" s="434" t="n">
        <v>4.9</v>
      </c>
      <c r="G12" s="434" t="n">
        <v>21.9</v>
      </c>
      <c r="H12" s="434" t="n">
        <v>7.1</v>
      </c>
      <c r="I12" s="434" t="n">
        <v>15.9</v>
      </c>
      <c r="J12" s="434" t="n">
        <v>4.2</v>
      </c>
      <c r="K12" s="434" t="n">
        <v>26.1</v>
      </c>
      <c r="L12" s="434" t="n">
        <v>5.9</v>
      </c>
      <c r="M12" s="434" t="n">
        <v>4.4</v>
      </c>
      <c r="N12" s="434" t="n">
        <v>1.4</v>
      </c>
      <c r="O12" s="434" t="n">
        <v>1.8</v>
      </c>
      <c r="P12" s="434" t="n">
        <v>1.1</v>
      </c>
    </row>
    <row r="13" s="435" customFormat="true" ht="22.5" hidden="false" customHeight="true" outlineLevel="0" collapsed="false">
      <c r="B13" s="433" t="s">
        <v>582</v>
      </c>
      <c r="C13" s="436" t="n">
        <v>100.1</v>
      </c>
      <c r="D13" s="436" t="n">
        <v>100</v>
      </c>
      <c r="E13" s="434" t="n">
        <v>12.7</v>
      </c>
      <c r="F13" s="434" t="n">
        <v>19.7</v>
      </c>
      <c r="G13" s="434" t="n">
        <v>27.3</v>
      </c>
      <c r="H13" s="434" t="n">
        <v>28.9</v>
      </c>
      <c r="I13" s="434" t="n">
        <v>19.9</v>
      </c>
      <c r="J13" s="434" t="n">
        <v>17.1</v>
      </c>
      <c r="K13" s="434" t="n">
        <v>32.5</v>
      </c>
      <c r="L13" s="434" t="n">
        <v>24.1</v>
      </c>
      <c r="M13" s="434" t="n">
        <v>5.5</v>
      </c>
      <c r="N13" s="434" t="n">
        <v>5.6</v>
      </c>
      <c r="O13" s="434" t="n">
        <v>2.2</v>
      </c>
      <c r="P13" s="434" t="n">
        <v>4.6</v>
      </c>
    </row>
    <row r="14" s="435" customFormat="true" ht="22.5" hidden="false" customHeight="true" outlineLevel="0" collapsed="false">
      <c r="B14" s="437"/>
      <c r="E14" s="434"/>
      <c r="F14" s="434"/>
      <c r="G14" s="434"/>
      <c r="H14" s="434"/>
      <c r="I14" s="434"/>
      <c r="J14" s="434"/>
      <c r="K14" s="434"/>
      <c r="L14" s="434"/>
      <c r="M14" s="434"/>
      <c r="N14" s="434"/>
      <c r="O14" s="434"/>
      <c r="P14" s="434"/>
    </row>
    <row r="15" s="435" customFormat="true" ht="22.5" hidden="false" customHeight="true" outlineLevel="0" collapsed="false">
      <c r="A15" s="432" t="s">
        <v>122</v>
      </c>
      <c r="B15" s="433" t="s">
        <v>581</v>
      </c>
      <c r="C15" s="434" t="n">
        <v>111.3</v>
      </c>
      <c r="D15" s="434" t="n">
        <v>38.3</v>
      </c>
      <c r="E15" s="434" t="n">
        <v>15.8</v>
      </c>
      <c r="F15" s="434" t="n">
        <v>7.7</v>
      </c>
      <c r="G15" s="434" t="n">
        <v>29.1</v>
      </c>
      <c r="H15" s="434" t="n">
        <v>10.7</v>
      </c>
      <c r="I15" s="434" t="n">
        <v>22</v>
      </c>
      <c r="J15" s="434" t="n">
        <v>6.5</v>
      </c>
      <c r="K15" s="434" t="n">
        <v>35</v>
      </c>
      <c r="L15" s="434" t="n">
        <v>9.3</v>
      </c>
      <c r="M15" s="434" t="n">
        <v>6.3</v>
      </c>
      <c r="N15" s="434" t="n">
        <v>2.2</v>
      </c>
      <c r="O15" s="434" t="n">
        <v>3</v>
      </c>
      <c r="P15" s="434" t="n">
        <v>2</v>
      </c>
    </row>
    <row r="16" s="435" customFormat="true" ht="22.5" hidden="false" customHeight="true" outlineLevel="0" collapsed="false">
      <c r="B16" s="433" t="s">
        <v>582</v>
      </c>
      <c r="C16" s="436" t="n">
        <v>100</v>
      </c>
      <c r="D16" s="436" t="n">
        <v>100</v>
      </c>
      <c r="E16" s="434" t="n">
        <v>14.2</v>
      </c>
      <c r="F16" s="434" t="n">
        <v>20.1</v>
      </c>
      <c r="G16" s="434" t="n">
        <v>26.2</v>
      </c>
      <c r="H16" s="434" t="n">
        <v>27.9</v>
      </c>
      <c r="I16" s="434" t="n">
        <v>19.8</v>
      </c>
      <c r="J16" s="434" t="n">
        <v>16.8</v>
      </c>
      <c r="K16" s="434" t="n">
        <v>31.4</v>
      </c>
      <c r="L16" s="434" t="n">
        <v>24.4</v>
      </c>
      <c r="M16" s="434" t="n">
        <v>5.7</v>
      </c>
      <c r="N16" s="434" t="n">
        <v>5.6</v>
      </c>
      <c r="O16" s="434" t="n">
        <v>2.7</v>
      </c>
      <c r="P16" s="434" t="n">
        <v>5.2</v>
      </c>
    </row>
    <row r="17" s="435" customFormat="true" ht="22.5" hidden="false" customHeight="true" outlineLevel="0" collapsed="false">
      <c r="B17" s="437"/>
      <c r="E17" s="434"/>
      <c r="F17" s="434"/>
      <c r="G17" s="434"/>
      <c r="H17" s="434"/>
      <c r="I17" s="434"/>
      <c r="J17" s="434"/>
      <c r="K17" s="434"/>
      <c r="L17" s="434"/>
      <c r="M17" s="434"/>
      <c r="N17" s="434"/>
      <c r="O17" s="434"/>
      <c r="P17" s="434"/>
    </row>
    <row r="18" s="435" customFormat="true" ht="22.5" hidden="false" customHeight="true" outlineLevel="0" collapsed="false">
      <c r="A18" s="432" t="s">
        <v>123</v>
      </c>
      <c r="B18" s="433" t="s">
        <v>581</v>
      </c>
      <c r="C18" s="434" t="n">
        <v>119.1</v>
      </c>
      <c r="D18" s="434" t="n">
        <v>45.4</v>
      </c>
      <c r="E18" s="434" t="n">
        <v>17.8</v>
      </c>
      <c r="F18" s="434" t="n">
        <v>8.7</v>
      </c>
      <c r="G18" s="434" t="n">
        <v>28.8</v>
      </c>
      <c r="H18" s="434" t="n">
        <v>12.1</v>
      </c>
      <c r="I18" s="434" t="n">
        <v>23.7</v>
      </c>
      <c r="J18" s="434" t="n">
        <v>8.3</v>
      </c>
      <c r="K18" s="434" t="n">
        <v>37.3</v>
      </c>
      <c r="L18" s="434" t="n">
        <v>11.1</v>
      </c>
      <c r="M18" s="434" t="n">
        <v>7.4</v>
      </c>
      <c r="N18" s="434" t="n">
        <v>2.5</v>
      </c>
      <c r="O18" s="434" t="n">
        <v>4</v>
      </c>
      <c r="P18" s="434" t="n">
        <v>2.7</v>
      </c>
    </row>
    <row r="19" s="435" customFormat="true" ht="22.5" hidden="false" customHeight="true" outlineLevel="0" collapsed="false">
      <c r="B19" s="433" t="s">
        <v>582</v>
      </c>
      <c r="C19" s="436" t="n">
        <v>100</v>
      </c>
      <c r="D19" s="436" t="n">
        <v>100.1</v>
      </c>
      <c r="E19" s="434" t="n">
        <v>14.9</v>
      </c>
      <c r="F19" s="434" t="n">
        <v>19.1</v>
      </c>
      <c r="G19" s="434" t="n">
        <v>24.2</v>
      </c>
      <c r="H19" s="434" t="n">
        <v>26.7</v>
      </c>
      <c r="I19" s="434" t="n">
        <v>20</v>
      </c>
      <c r="J19" s="434" t="n">
        <v>18.2</v>
      </c>
      <c r="K19" s="434" t="n">
        <v>31.3</v>
      </c>
      <c r="L19" s="434" t="n">
        <v>24.4</v>
      </c>
      <c r="M19" s="434" t="n">
        <v>6.2</v>
      </c>
      <c r="N19" s="434" t="n">
        <v>5.6</v>
      </c>
      <c r="O19" s="434" t="n">
        <v>3.4</v>
      </c>
      <c r="P19" s="434" t="n">
        <v>6.1</v>
      </c>
    </row>
    <row r="20" s="435" customFormat="true" ht="22.5" hidden="false" customHeight="true" outlineLevel="0" collapsed="false">
      <c r="B20" s="437"/>
      <c r="E20" s="434"/>
      <c r="F20" s="434"/>
      <c r="G20" s="434"/>
      <c r="H20" s="434"/>
      <c r="I20" s="434"/>
      <c r="J20" s="434"/>
      <c r="K20" s="434"/>
      <c r="L20" s="434"/>
      <c r="M20" s="434"/>
      <c r="N20" s="434"/>
      <c r="O20" s="434"/>
      <c r="P20" s="434"/>
    </row>
    <row r="21" s="435" customFormat="true" ht="22.5" hidden="false" customHeight="true" outlineLevel="0" collapsed="false">
      <c r="A21" s="432" t="s">
        <v>124</v>
      </c>
      <c r="B21" s="433" t="s">
        <v>581</v>
      </c>
      <c r="C21" s="434" t="n">
        <v>135.8</v>
      </c>
      <c r="D21" s="434" t="n">
        <v>56.4</v>
      </c>
      <c r="E21" s="434" t="n">
        <v>21.7</v>
      </c>
      <c r="F21" s="434" t="n">
        <v>10.7</v>
      </c>
      <c r="G21" s="434" t="n">
        <v>28.7</v>
      </c>
      <c r="H21" s="434" t="n">
        <v>13.4</v>
      </c>
      <c r="I21" s="434" t="n">
        <v>26.4</v>
      </c>
      <c r="J21" s="434" t="n">
        <v>10.3</v>
      </c>
      <c r="K21" s="434" t="n">
        <v>44.1</v>
      </c>
      <c r="L21" s="434" t="n">
        <v>14.6</v>
      </c>
      <c r="M21" s="434" t="n">
        <v>9.3</v>
      </c>
      <c r="N21" s="434" t="n">
        <v>3.6</v>
      </c>
      <c r="O21" s="434" t="n">
        <v>5.7</v>
      </c>
      <c r="P21" s="434" t="n">
        <v>3.9</v>
      </c>
    </row>
    <row r="22" s="435" customFormat="true" ht="22.5" hidden="false" customHeight="true" outlineLevel="0" collapsed="false">
      <c r="B22" s="433" t="s">
        <v>582</v>
      </c>
      <c r="C22" s="436" t="n">
        <v>100.1</v>
      </c>
      <c r="D22" s="436" t="n">
        <v>100</v>
      </c>
      <c r="E22" s="434" t="n">
        <v>16</v>
      </c>
      <c r="F22" s="434" t="n">
        <v>18.9</v>
      </c>
      <c r="G22" s="434" t="n">
        <v>21.1</v>
      </c>
      <c r="H22" s="434" t="n">
        <v>23.9</v>
      </c>
      <c r="I22" s="434" t="n">
        <v>19.5</v>
      </c>
      <c r="J22" s="434" t="n">
        <v>18.2</v>
      </c>
      <c r="K22" s="434" t="n">
        <v>32.5</v>
      </c>
      <c r="L22" s="434" t="n">
        <v>25.9</v>
      </c>
      <c r="M22" s="434" t="n">
        <v>6.8</v>
      </c>
      <c r="N22" s="434" t="n">
        <v>6.3</v>
      </c>
      <c r="O22" s="434" t="n">
        <v>4.2</v>
      </c>
      <c r="P22" s="434" t="n">
        <v>6.8</v>
      </c>
    </row>
    <row r="23" s="435" customFormat="true" ht="22.5" hidden="false" customHeight="true" outlineLevel="0" collapsed="false">
      <c r="B23" s="437"/>
      <c r="E23" s="434"/>
      <c r="F23" s="434"/>
      <c r="G23" s="434"/>
      <c r="H23" s="434"/>
      <c r="I23" s="434"/>
      <c r="J23" s="434"/>
      <c r="K23" s="434"/>
      <c r="L23" s="434"/>
      <c r="M23" s="434"/>
      <c r="N23" s="434"/>
      <c r="O23" s="434"/>
      <c r="P23" s="434"/>
    </row>
    <row r="24" s="435" customFormat="true" ht="22.5" hidden="false" customHeight="true" outlineLevel="0" collapsed="false">
      <c r="A24" s="432" t="s">
        <v>125</v>
      </c>
      <c r="B24" s="433" t="s">
        <v>581</v>
      </c>
      <c r="C24" s="434" t="n">
        <v>143.1</v>
      </c>
      <c r="D24" s="434" t="n">
        <v>61.3</v>
      </c>
      <c r="E24" s="434" t="n">
        <v>24</v>
      </c>
      <c r="F24" s="434" t="n">
        <v>11.8</v>
      </c>
      <c r="G24" s="434" t="n">
        <v>26.8</v>
      </c>
      <c r="H24" s="434" t="n">
        <v>13.1</v>
      </c>
      <c r="I24" s="434" t="n">
        <v>26.9</v>
      </c>
      <c r="J24" s="434" t="n">
        <v>11.1</v>
      </c>
      <c r="K24" s="434" t="n">
        <v>48.4</v>
      </c>
      <c r="L24" s="434" t="n">
        <v>16.6</v>
      </c>
      <c r="M24" s="434" t="n">
        <v>10.1</v>
      </c>
      <c r="N24" s="434" t="n">
        <v>4.1</v>
      </c>
      <c r="O24" s="434" t="n">
        <v>6.8</v>
      </c>
      <c r="P24" s="434" t="n">
        <v>4.6</v>
      </c>
    </row>
    <row r="25" s="435" customFormat="true" ht="22.5" hidden="false" customHeight="true" outlineLevel="0" collapsed="false">
      <c r="B25" s="433" t="s">
        <v>582</v>
      </c>
      <c r="C25" s="436" t="n">
        <v>99.9</v>
      </c>
      <c r="D25" s="436" t="n">
        <v>99.9</v>
      </c>
      <c r="E25" s="434" t="n">
        <v>16.8</v>
      </c>
      <c r="F25" s="434" t="n">
        <v>19.3</v>
      </c>
      <c r="G25" s="434" t="n">
        <v>18.7</v>
      </c>
      <c r="H25" s="434" t="n">
        <v>21.3</v>
      </c>
      <c r="I25" s="434" t="n">
        <v>18.8</v>
      </c>
      <c r="J25" s="434" t="n">
        <v>18.1</v>
      </c>
      <c r="K25" s="434" t="n">
        <v>33.8</v>
      </c>
      <c r="L25" s="434" t="n">
        <v>27.1</v>
      </c>
      <c r="M25" s="434" t="n">
        <v>7.1</v>
      </c>
      <c r="N25" s="434" t="n">
        <v>6.6</v>
      </c>
      <c r="O25" s="434" t="n">
        <v>4.7</v>
      </c>
      <c r="P25" s="434" t="n">
        <v>7.5</v>
      </c>
    </row>
    <row r="26" s="435" customFormat="true" ht="22.5" hidden="false" customHeight="true" outlineLevel="0" collapsed="false">
      <c r="B26" s="437"/>
      <c r="E26" s="434"/>
      <c r="F26" s="434"/>
      <c r="G26" s="434"/>
      <c r="H26" s="434"/>
      <c r="I26" s="434"/>
      <c r="J26" s="434"/>
      <c r="K26" s="434"/>
      <c r="L26" s="434"/>
      <c r="M26" s="434"/>
      <c r="N26" s="434"/>
      <c r="O26" s="434"/>
      <c r="P26" s="434"/>
    </row>
    <row r="27" s="435" customFormat="true" ht="22.5" hidden="false" customHeight="true" outlineLevel="0" collapsed="false">
      <c r="A27" s="432" t="s">
        <v>126</v>
      </c>
      <c r="B27" s="433" t="s">
        <v>581</v>
      </c>
      <c r="C27" s="434" t="n">
        <v>152</v>
      </c>
      <c r="D27" s="434" t="n">
        <v>67</v>
      </c>
      <c r="E27" s="434" t="n">
        <v>26.3</v>
      </c>
      <c r="F27" s="434" t="n">
        <v>12.8</v>
      </c>
      <c r="G27" s="434" t="n">
        <v>27.5</v>
      </c>
      <c r="H27" s="434" t="n">
        <v>13.8</v>
      </c>
      <c r="I27" s="434" t="n">
        <v>26.7</v>
      </c>
      <c r="J27" s="434" t="n">
        <v>11.4</v>
      </c>
      <c r="K27" s="434" t="n">
        <v>51.7</v>
      </c>
      <c r="L27" s="434" t="n">
        <v>18.7</v>
      </c>
      <c r="M27" s="434" t="n">
        <v>11.6</v>
      </c>
      <c r="N27" s="434" t="n">
        <v>4.8</v>
      </c>
      <c r="O27" s="434" t="n">
        <v>8.1</v>
      </c>
      <c r="P27" s="434" t="n">
        <v>5.5</v>
      </c>
    </row>
    <row r="28" s="435" customFormat="true" ht="22.5" hidden="false" customHeight="true" outlineLevel="0" collapsed="false">
      <c r="B28" s="433" t="s">
        <v>582</v>
      </c>
      <c r="C28" s="436" t="n">
        <v>99.9</v>
      </c>
      <c r="D28" s="436" t="n">
        <v>100</v>
      </c>
      <c r="E28" s="434" t="n">
        <v>17.3</v>
      </c>
      <c r="F28" s="434" t="n">
        <v>19.2</v>
      </c>
      <c r="G28" s="434" t="n">
        <v>18.1</v>
      </c>
      <c r="H28" s="434" t="n">
        <v>20.5</v>
      </c>
      <c r="I28" s="434" t="n">
        <v>17.6</v>
      </c>
      <c r="J28" s="434" t="n">
        <v>17</v>
      </c>
      <c r="K28" s="434" t="n">
        <v>34</v>
      </c>
      <c r="L28" s="434" t="n">
        <v>27.9</v>
      </c>
      <c r="M28" s="434" t="n">
        <v>7.6</v>
      </c>
      <c r="N28" s="434" t="n">
        <v>7.2</v>
      </c>
      <c r="O28" s="434" t="n">
        <v>5.3</v>
      </c>
      <c r="P28" s="434" t="n">
        <v>8.2</v>
      </c>
    </row>
    <row r="29" s="435" customFormat="true" ht="22.5" hidden="false" customHeight="true" outlineLevel="0" collapsed="false">
      <c r="B29" s="437"/>
      <c r="E29" s="434"/>
      <c r="F29" s="434"/>
      <c r="G29" s="434"/>
      <c r="H29" s="434"/>
      <c r="I29" s="434"/>
      <c r="J29" s="434"/>
      <c r="K29" s="434"/>
      <c r="L29" s="434"/>
      <c r="M29" s="434"/>
      <c r="N29" s="434"/>
      <c r="O29" s="434"/>
      <c r="P29" s="434"/>
    </row>
    <row r="30" s="435" customFormat="true" ht="22.5" hidden="false" customHeight="true" outlineLevel="0" collapsed="false">
      <c r="A30" s="432" t="s">
        <v>127</v>
      </c>
      <c r="B30" s="433" t="s">
        <v>581</v>
      </c>
      <c r="C30" s="434" t="n">
        <v>157.3</v>
      </c>
      <c r="D30" s="434" t="n">
        <v>71.5</v>
      </c>
      <c r="E30" s="434" t="n">
        <v>27.1</v>
      </c>
      <c r="F30" s="434" t="n">
        <v>13.4</v>
      </c>
      <c r="G30" s="434" t="n">
        <v>28.3</v>
      </c>
      <c r="H30" s="434" t="n">
        <v>14.4</v>
      </c>
      <c r="I30" s="434" t="n">
        <v>26</v>
      </c>
      <c r="J30" s="434" t="n">
        <v>11.5</v>
      </c>
      <c r="K30" s="434" t="n">
        <v>53.8</v>
      </c>
      <c r="L30" s="434" t="n">
        <v>20.3</v>
      </c>
      <c r="M30" s="434" t="n">
        <v>12.9</v>
      </c>
      <c r="N30" s="434" t="n">
        <v>5.8</v>
      </c>
      <c r="O30" s="434" t="n">
        <v>9.4</v>
      </c>
      <c r="P30" s="434" t="n">
        <v>6.2</v>
      </c>
    </row>
    <row r="31" s="435" customFormat="true" ht="22.5" hidden="false" customHeight="true" outlineLevel="0" collapsed="false">
      <c r="B31" s="433" t="s">
        <v>582</v>
      </c>
      <c r="C31" s="436" t="n">
        <v>100.1</v>
      </c>
      <c r="D31" s="436" t="n">
        <v>100</v>
      </c>
      <c r="E31" s="434" t="n">
        <v>17.2</v>
      </c>
      <c r="F31" s="434" t="n">
        <v>18.7</v>
      </c>
      <c r="G31" s="434" t="n">
        <v>18</v>
      </c>
      <c r="H31" s="434" t="n">
        <v>20.1</v>
      </c>
      <c r="I31" s="434" t="n">
        <v>16.5</v>
      </c>
      <c r="J31" s="434" t="n">
        <v>16.1</v>
      </c>
      <c r="K31" s="434" t="n">
        <v>34.2</v>
      </c>
      <c r="L31" s="434" t="n">
        <v>28.4</v>
      </c>
      <c r="M31" s="434" t="n">
        <v>8.2</v>
      </c>
      <c r="N31" s="434" t="n">
        <v>8</v>
      </c>
      <c r="O31" s="434" t="n">
        <v>6</v>
      </c>
      <c r="P31" s="434" t="n">
        <v>8.7</v>
      </c>
    </row>
    <row r="32" s="435" customFormat="true" ht="22.5" hidden="false" customHeight="true" outlineLevel="0" collapsed="false">
      <c r="B32" s="433"/>
      <c r="C32" s="436"/>
      <c r="D32" s="436"/>
      <c r="E32" s="434"/>
      <c r="F32" s="434"/>
      <c r="G32" s="434"/>
      <c r="H32" s="434"/>
      <c r="I32" s="434"/>
      <c r="J32" s="434"/>
      <c r="K32" s="434"/>
      <c r="L32" s="434"/>
      <c r="M32" s="434"/>
      <c r="N32" s="434"/>
      <c r="O32" s="434"/>
      <c r="P32" s="434"/>
    </row>
    <row r="33" s="435" customFormat="true" ht="22.5" hidden="false" customHeight="true" outlineLevel="0" collapsed="false">
      <c r="A33" s="432" t="s">
        <v>128</v>
      </c>
      <c r="B33" s="433" t="s">
        <v>581</v>
      </c>
      <c r="C33" s="438" t="n">
        <v>151.8</v>
      </c>
      <c r="D33" s="438" t="n">
        <v>70</v>
      </c>
      <c r="E33" s="438" t="n">
        <v>27.3</v>
      </c>
      <c r="F33" s="438" t="n">
        <v>13.2</v>
      </c>
      <c r="G33" s="438" t="n">
        <v>26.9</v>
      </c>
      <c r="H33" s="438" t="n">
        <v>14.3</v>
      </c>
      <c r="I33" s="438" t="n">
        <v>22.4</v>
      </c>
      <c r="J33" s="438" t="n">
        <v>10.2</v>
      </c>
      <c r="K33" s="438" t="n">
        <v>52.8</v>
      </c>
      <c r="L33" s="438" t="n">
        <v>20.7</v>
      </c>
      <c r="M33" s="438" t="n">
        <v>13.2</v>
      </c>
      <c r="N33" s="438" t="n">
        <v>5.8</v>
      </c>
      <c r="O33" s="438" t="n">
        <v>9</v>
      </c>
      <c r="P33" s="438" t="n">
        <v>6</v>
      </c>
    </row>
    <row r="34" s="435" customFormat="true" ht="22.5" hidden="false" customHeight="true" outlineLevel="0" collapsed="false">
      <c r="B34" s="433" t="s">
        <v>582</v>
      </c>
      <c r="C34" s="439" t="n">
        <v>100</v>
      </c>
      <c r="D34" s="439" t="n">
        <v>100</v>
      </c>
      <c r="E34" s="438" t="n">
        <v>18</v>
      </c>
      <c r="F34" s="438" t="n">
        <v>18.8</v>
      </c>
      <c r="G34" s="438" t="n">
        <v>17.7</v>
      </c>
      <c r="H34" s="438" t="n">
        <v>20.4</v>
      </c>
      <c r="I34" s="438" t="n">
        <v>14.8</v>
      </c>
      <c r="J34" s="438" t="n">
        <v>14.5</v>
      </c>
      <c r="K34" s="438" t="n">
        <v>34.8</v>
      </c>
      <c r="L34" s="438" t="n">
        <v>29.5</v>
      </c>
      <c r="M34" s="438" t="n">
        <v>8.7</v>
      </c>
      <c r="N34" s="438" t="n">
        <v>8.2</v>
      </c>
      <c r="O34" s="438" t="n">
        <v>5.9</v>
      </c>
      <c r="P34" s="438" t="n">
        <v>8.5</v>
      </c>
    </row>
    <row r="35" s="435" customFormat="true" ht="22.5" hidden="false" customHeight="true" outlineLevel="0" collapsed="false">
      <c r="B35" s="433"/>
      <c r="C35" s="438"/>
      <c r="D35" s="438"/>
      <c r="E35" s="438"/>
      <c r="F35" s="438"/>
      <c r="G35" s="438"/>
      <c r="H35" s="438"/>
      <c r="I35" s="438"/>
      <c r="J35" s="438"/>
      <c r="K35" s="438"/>
      <c r="L35" s="438"/>
      <c r="M35" s="438"/>
      <c r="N35" s="438"/>
      <c r="O35" s="438"/>
      <c r="P35" s="438"/>
    </row>
    <row r="36" s="435" customFormat="true" ht="22.5" hidden="false" customHeight="true" outlineLevel="0" collapsed="false">
      <c r="A36" s="432" t="s">
        <v>129</v>
      </c>
      <c r="B36" s="433" t="s">
        <v>581</v>
      </c>
      <c r="C36" s="438" t="n">
        <v>151.9</v>
      </c>
      <c r="D36" s="438" t="n">
        <v>71.2</v>
      </c>
      <c r="E36" s="438" t="n">
        <v>27</v>
      </c>
      <c r="F36" s="438" t="n">
        <v>13.1</v>
      </c>
      <c r="G36" s="438" t="n">
        <v>28.4</v>
      </c>
      <c r="H36" s="438" t="n">
        <v>15</v>
      </c>
      <c r="I36" s="438" t="n">
        <v>21.8</v>
      </c>
      <c r="J36" s="438" t="n">
        <v>10.1</v>
      </c>
      <c r="K36" s="438" t="n">
        <v>52.6</v>
      </c>
      <c r="L36" s="438" t="n">
        <v>21.3</v>
      </c>
      <c r="M36" s="438" t="n">
        <v>13.3</v>
      </c>
      <c r="N36" s="438" t="n">
        <v>5.9</v>
      </c>
      <c r="O36" s="438" t="n">
        <v>8.9</v>
      </c>
      <c r="P36" s="438" t="n">
        <v>5.8</v>
      </c>
    </row>
    <row r="37" s="435" customFormat="true" ht="22.5" hidden="false" customHeight="true" outlineLevel="0" collapsed="false">
      <c r="B37" s="433" t="s">
        <v>582</v>
      </c>
      <c r="C37" s="439" t="n">
        <v>100</v>
      </c>
      <c r="D37" s="439" t="n">
        <v>100</v>
      </c>
      <c r="E37" s="438" t="n">
        <v>17.8</v>
      </c>
      <c r="F37" s="438" t="n">
        <v>18.4</v>
      </c>
      <c r="G37" s="438" t="n">
        <v>18.7</v>
      </c>
      <c r="H37" s="438" t="n">
        <v>21</v>
      </c>
      <c r="I37" s="438" t="n">
        <v>14.3</v>
      </c>
      <c r="J37" s="438" t="n">
        <v>14.1</v>
      </c>
      <c r="K37" s="438" t="n">
        <v>34.6</v>
      </c>
      <c r="L37" s="438" t="n">
        <v>30</v>
      </c>
      <c r="M37" s="438" t="n">
        <v>8.7</v>
      </c>
      <c r="N37" s="438" t="n">
        <v>8.3</v>
      </c>
      <c r="O37" s="438" t="n">
        <v>5.9</v>
      </c>
      <c r="P37" s="438" t="n">
        <v>8.2</v>
      </c>
    </row>
    <row r="38" s="435" customFormat="true" ht="22.5" hidden="false" customHeight="true" outlineLevel="0" collapsed="false">
      <c r="B38" s="437"/>
    </row>
    <row r="39" s="435" customFormat="true" ht="22.5" hidden="false" customHeight="true" outlineLevel="0" collapsed="false">
      <c r="A39" s="447" t="s">
        <v>130</v>
      </c>
      <c r="B39" s="433" t="s">
        <v>581</v>
      </c>
      <c r="C39" s="435" t="n">
        <v>135.6</v>
      </c>
      <c r="D39" s="435" t="n">
        <v>64.6</v>
      </c>
      <c r="E39" s="435" t="n">
        <v>20.4</v>
      </c>
      <c r="F39" s="435" t="n">
        <v>9.8</v>
      </c>
      <c r="G39" s="435" t="n">
        <v>26.4</v>
      </c>
      <c r="H39" s="435" t="n">
        <v>14.2</v>
      </c>
      <c r="I39" s="435" t="n">
        <v>21.5</v>
      </c>
      <c r="J39" s="435" t="n">
        <v>10.2</v>
      </c>
      <c r="K39" s="435" t="n">
        <v>46.8</v>
      </c>
      <c r="L39" s="435" t="n">
        <v>19.4</v>
      </c>
      <c r="M39" s="435" t="n">
        <v>11.6</v>
      </c>
      <c r="N39" s="435" t="n">
        <v>5.4</v>
      </c>
      <c r="O39" s="435" t="n">
        <v>8.9</v>
      </c>
      <c r="P39" s="435" t="n">
        <v>5.6</v>
      </c>
    </row>
    <row r="40" s="435" customFormat="true" ht="22.5" hidden="false" customHeight="true" outlineLevel="0" collapsed="false">
      <c r="A40" s="439"/>
      <c r="B40" s="433" t="s">
        <v>582</v>
      </c>
      <c r="C40" s="435" t="n">
        <v>100</v>
      </c>
      <c r="D40" s="435" t="n">
        <v>100</v>
      </c>
      <c r="E40" s="438" t="n">
        <v>15</v>
      </c>
      <c r="F40" s="435" t="n">
        <v>15.2</v>
      </c>
      <c r="G40" s="435" t="n">
        <v>19.5</v>
      </c>
      <c r="H40" s="434" t="n">
        <v>22</v>
      </c>
      <c r="I40" s="435" t="n">
        <v>15.9</v>
      </c>
      <c r="J40" s="435" t="n">
        <v>15.8</v>
      </c>
      <c r="K40" s="435" t="n">
        <v>34.5</v>
      </c>
      <c r="L40" s="435" t="n">
        <v>30</v>
      </c>
      <c r="M40" s="435" t="n">
        <v>8.6</v>
      </c>
      <c r="N40" s="435" t="n">
        <v>8.4</v>
      </c>
      <c r="O40" s="435" t="n">
        <v>6.6</v>
      </c>
      <c r="P40" s="435" t="n">
        <v>8.7</v>
      </c>
    </row>
    <row r="41" s="435" customFormat="true" ht="22.5" hidden="false" customHeight="true" outlineLevel="0" collapsed="false">
      <c r="A41" s="439"/>
      <c r="B41" s="433"/>
      <c r="E41" s="438"/>
      <c r="H41" s="434"/>
    </row>
    <row r="42" s="435" customFormat="true" ht="22.5" hidden="false" customHeight="true" outlineLevel="0" collapsed="false">
      <c r="A42" s="447" t="s">
        <v>131</v>
      </c>
      <c r="B42" s="433" t="s">
        <v>581</v>
      </c>
      <c r="C42" s="438" t="n">
        <v>94.3</v>
      </c>
      <c r="D42" s="438" t="n">
        <v>45.3</v>
      </c>
      <c r="E42" s="438" t="n">
        <v>15.4</v>
      </c>
      <c r="F42" s="448" t="n">
        <v>7.5</v>
      </c>
      <c r="G42" s="448" t="n">
        <v>20.7</v>
      </c>
      <c r="H42" s="434" t="n">
        <v>11.2</v>
      </c>
      <c r="I42" s="434" t="n">
        <v>14</v>
      </c>
      <c r="J42" s="448" t="n">
        <v>6.5</v>
      </c>
      <c r="K42" s="448" t="n">
        <v>28.5</v>
      </c>
      <c r="L42" s="434" t="n">
        <v>11.8</v>
      </c>
      <c r="M42" s="448" t="n">
        <v>8.7</v>
      </c>
      <c r="N42" s="434" t="n">
        <v>4</v>
      </c>
      <c r="O42" s="434" t="n">
        <v>7</v>
      </c>
      <c r="P42" s="448" t="n">
        <v>4.3</v>
      </c>
    </row>
    <row r="43" s="435" customFormat="true" ht="22.5" hidden="false" customHeight="true" outlineLevel="0" collapsed="false">
      <c r="A43" s="439"/>
      <c r="B43" s="433" t="s">
        <v>582</v>
      </c>
      <c r="C43" s="435" t="n">
        <v>100</v>
      </c>
      <c r="D43" s="435" t="n">
        <v>100</v>
      </c>
      <c r="E43" s="438" t="n">
        <f aca="false">100/C42*E42</f>
        <v>16.3308589607635</v>
      </c>
      <c r="F43" s="448" t="n">
        <f aca="false">100/D42*F42</f>
        <v>16.5562913907285</v>
      </c>
      <c r="G43" s="434" t="n">
        <f aca="false">100/C42*G42</f>
        <v>21.9512195121951</v>
      </c>
      <c r="H43" s="434" t="n">
        <f aca="false">100/D42*H42</f>
        <v>24.7240618101545</v>
      </c>
      <c r="I43" s="448" t="n">
        <f aca="false">100/C42*I42</f>
        <v>14.8462354188759</v>
      </c>
      <c r="J43" s="448" t="n">
        <f aca="false">100/D42*J42</f>
        <v>14.3487858719647</v>
      </c>
      <c r="K43" s="448" t="n">
        <f aca="false">100/C42*K42</f>
        <v>30.2226935312831</v>
      </c>
      <c r="L43" s="434" t="n">
        <f aca="false">100/D42*L42</f>
        <v>26.0485651214128</v>
      </c>
      <c r="M43" s="448" t="n">
        <f aca="false">100/C42*M42</f>
        <v>9.22587486744433</v>
      </c>
      <c r="N43" s="448" t="n">
        <f aca="false">100/D42*N42</f>
        <v>8.83002207505519</v>
      </c>
      <c r="O43" s="448" t="n">
        <f aca="false">100/C42*O42</f>
        <v>7.42311770943796</v>
      </c>
      <c r="P43" s="448" t="n">
        <f aca="false">100/D42*P42</f>
        <v>9.49227373068433</v>
      </c>
    </row>
    <row r="44" s="435" customFormat="true" ht="22.5" hidden="false" customHeight="true" outlineLevel="0" collapsed="false">
      <c r="A44" s="439"/>
      <c r="B44" s="433"/>
      <c r="E44" s="438"/>
      <c r="F44" s="448"/>
      <c r="G44" s="448"/>
      <c r="H44" s="434"/>
      <c r="I44" s="448"/>
      <c r="J44" s="448"/>
      <c r="K44" s="448"/>
      <c r="L44" s="434"/>
      <c r="M44" s="448"/>
      <c r="N44" s="448"/>
      <c r="O44" s="448"/>
      <c r="P44" s="448"/>
    </row>
    <row r="45" s="435" customFormat="true" ht="22.5" hidden="false" customHeight="true" outlineLevel="0" collapsed="false">
      <c r="A45" s="447" t="s">
        <v>132</v>
      </c>
      <c r="B45" s="433" t="s">
        <v>581</v>
      </c>
      <c r="C45" s="435" t="n">
        <v>95.9</v>
      </c>
      <c r="D45" s="434" t="n">
        <v>46</v>
      </c>
      <c r="E45" s="438" t="n">
        <v>15.2</v>
      </c>
      <c r="F45" s="448" t="n">
        <v>7.4</v>
      </c>
      <c r="G45" s="448" t="n">
        <v>21.8</v>
      </c>
      <c r="H45" s="434" t="n">
        <v>11.8</v>
      </c>
      <c r="I45" s="448" t="n">
        <v>15.4</v>
      </c>
      <c r="J45" s="448" t="n">
        <v>7.1</v>
      </c>
      <c r="K45" s="448" t="n">
        <v>28.2</v>
      </c>
      <c r="L45" s="434" t="n">
        <v>11.6</v>
      </c>
      <c r="M45" s="448" t="n">
        <v>8.6</v>
      </c>
      <c r="N45" s="434" t="n">
        <v>4</v>
      </c>
      <c r="O45" s="448" t="n">
        <v>6.6</v>
      </c>
      <c r="P45" s="448" t="n">
        <v>4.1</v>
      </c>
    </row>
    <row r="46" s="435" customFormat="true" ht="22.5" hidden="false" customHeight="true" outlineLevel="0" collapsed="false">
      <c r="A46" s="439"/>
      <c r="B46" s="433" t="s">
        <v>582</v>
      </c>
      <c r="C46" s="435" t="n">
        <v>100</v>
      </c>
      <c r="D46" s="435" t="n">
        <v>100</v>
      </c>
      <c r="E46" s="438" t="n">
        <f aca="false">E45*100/$C45</f>
        <v>15.8498435870699</v>
      </c>
      <c r="F46" s="438" t="n">
        <f aca="false">F45*100/$D45</f>
        <v>16.0869565217391</v>
      </c>
      <c r="G46" s="438" t="n">
        <f aca="false">G45*100/$C45</f>
        <v>22.7320125130344</v>
      </c>
      <c r="H46" s="438" t="n">
        <f aca="false">H45*100/$D45</f>
        <v>25.6521739130435</v>
      </c>
      <c r="I46" s="438" t="n">
        <f aca="false">I45*100/$C45</f>
        <v>16.0583941605839</v>
      </c>
      <c r="J46" s="438" t="n">
        <f aca="false">J45*100/$D45</f>
        <v>15.4347826086957</v>
      </c>
      <c r="K46" s="438" t="n">
        <f aca="false">K45*100/$C45</f>
        <v>29.4056308654849</v>
      </c>
      <c r="L46" s="438" t="n">
        <f aca="false">L45*100/$D45</f>
        <v>25.2173913043478</v>
      </c>
      <c r="M46" s="438" t="n">
        <f aca="false">M45*100/$C45</f>
        <v>8.96767466110532</v>
      </c>
      <c r="N46" s="438" t="n">
        <f aca="false">N45*100/$D45</f>
        <v>8.69565217391304</v>
      </c>
      <c r="O46" s="438" t="n">
        <f aca="false">O45*100/$C45</f>
        <v>6.88216892596455</v>
      </c>
      <c r="P46" s="438" t="n">
        <f aca="false">P45*100/$D45</f>
        <v>8.91304347826087</v>
      </c>
    </row>
    <row r="47" s="435" customFormat="true" ht="22.5" hidden="false" customHeight="true" outlineLevel="0" collapsed="false">
      <c r="A47" s="439"/>
      <c r="B47" s="433"/>
      <c r="E47" s="438"/>
      <c r="F47" s="438"/>
      <c r="G47" s="438"/>
      <c r="H47" s="438"/>
      <c r="I47" s="438"/>
      <c r="J47" s="438"/>
      <c r="K47" s="438"/>
      <c r="L47" s="438"/>
      <c r="M47" s="438"/>
      <c r="N47" s="438"/>
      <c r="O47" s="438"/>
      <c r="P47" s="438"/>
    </row>
    <row r="48" s="435" customFormat="true" ht="22.5" hidden="false" customHeight="true" outlineLevel="0" collapsed="false">
      <c r="A48" s="447" t="s">
        <v>133</v>
      </c>
      <c r="B48" s="433" t="s">
        <v>581</v>
      </c>
      <c r="C48" s="438" t="n">
        <v>97</v>
      </c>
      <c r="D48" s="435" t="n">
        <v>46.2</v>
      </c>
      <c r="E48" s="438" t="n">
        <v>15.5</v>
      </c>
      <c r="F48" s="438" t="n">
        <v>7.6</v>
      </c>
      <c r="G48" s="438" t="n">
        <v>26</v>
      </c>
      <c r="H48" s="438" t="n">
        <v>13.8</v>
      </c>
      <c r="I48" s="438" t="n">
        <v>15.1</v>
      </c>
      <c r="J48" s="438" t="n">
        <v>6.85</v>
      </c>
      <c r="K48" s="438" t="n">
        <v>26.2</v>
      </c>
      <c r="L48" s="438" t="n">
        <v>10.5</v>
      </c>
      <c r="M48" s="438" t="n">
        <v>8.3</v>
      </c>
      <c r="N48" s="438" t="n">
        <v>3.9</v>
      </c>
      <c r="O48" s="438" t="n">
        <v>5.9</v>
      </c>
      <c r="P48" s="438" t="n">
        <v>3.6</v>
      </c>
    </row>
    <row r="49" s="435" customFormat="true" ht="22.5" hidden="false" customHeight="true" outlineLevel="0" collapsed="false">
      <c r="A49" s="439"/>
      <c r="B49" s="433" t="s">
        <v>582</v>
      </c>
      <c r="C49" s="435" t="n">
        <v>100</v>
      </c>
      <c r="D49" s="435" t="n">
        <v>100</v>
      </c>
      <c r="E49" s="438" t="n">
        <v>15.979381443299</v>
      </c>
      <c r="F49" s="438" t="n">
        <v>16.4502164502165</v>
      </c>
      <c r="G49" s="438" t="n">
        <v>26.8041237113402</v>
      </c>
      <c r="H49" s="438" t="n">
        <v>29.8701298701299</v>
      </c>
      <c r="I49" s="438" t="n">
        <v>15.5670103092784</v>
      </c>
      <c r="J49" s="438" t="n">
        <v>14.8268398268398</v>
      </c>
      <c r="K49" s="438" t="n">
        <v>27.0103092783505</v>
      </c>
      <c r="L49" s="438" t="n">
        <v>22.7272727272727</v>
      </c>
      <c r="M49" s="438" t="n">
        <v>8.55670103092784</v>
      </c>
      <c r="N49" s="438" t="n">
        <v>8.44155844155844</v>
      </c>
      <c r="O49" s="438" t="n">
        <v>6.08247422680412</v>
      </c>
      <c r="P49" s="438" t="n">
        <v>7.79220779220779</v>
      </c>
    </row>
    <row r="50" s="435" customFormat="true" ht="22.5" hidden="false" customHeight="true" outlineLevel="0" collapsed="false">
      <c r="B50" s="437"/>
      <c r="E50" s="438"/>
      <c r="F50" s="438"/>
      <c r="G50" s="438"/>
      <c r="H50" s="438"/>
      <c r="I50" s="438"/>
      <c r="J50" s="438"/>
      <c r="K50" s="438"/>
      <c r="L50" s="438"/>
      <c r="M50" s="438"/>
      <c r="N50" s="438"/>
      <c r="O50" s="438"/>
      <c r="P50" s="438"/>
    </row>
    <row r="51" s="435" customFormat="true" ht="22.5" hidden="false" customHeight="true" outlineLevel="0" collapsed="false">
      <c r="A51" s="447" t="s">
        <v>134</v>
      </c>
      <c r="B51" s="433" t="s">
        <v>581</v>
      </c>
      <c r="C51" s="435" t="n">
        <v>94.6</v>
      </c>
      <c r="D51" s="435" t="n">
        <v>45.1</v>
      </c>
      <c r="E51" s="438" t="n">
        <v>14.8</v>
      </c>
      <c r="F51" s="438" t="n">
        <v>7.2</v>
      </c>
      <c r="G51" s="438" t="n">
        <v>24.5</v>
      </c>
      <c r="H51" s="438" t="n">
        <v>13.1</v>
      </c>
      <c r="I51" s="438" t="n">
        <v>16.1</v>
      </c>
      <c r="J51" s="438" t="n">
        <v>7.4</v>
      </c>
      <c r="K51" s="438" t="n">
        <v>25.5</v>
      </c>
      <c r="L51" s="438" t="n">
        <v>10.1</v>
      </c>
      <c r="M51" s="438" t="n">
        <v>8</v>
      </c>
      <c r="N51" s="438" t="n">
        <v>3.7</v>
      </c>
      <c r="O51" s="438" t="n">
        <v>5.8</v>
      </c>
      <c r="P51" s="438" t="n">
        <v>3.5</v>
      </c>
    </row>
    <row r="52" s="435" customFormat="true" ht="22.5" hidden="false" customHeight="true" outlineLevel="0" collapsed="false">
      <c r="A52" s="439"/>
      <c r="B52" s="433" t="s">
        <v>582</v>
      </c>
      <c r="C52" s="438" t="n">
        <v>100</v>
      </c>
      <c r="D52" s="438" t="n">
        <v>100</v>
      </c>
      <c r="E52" s="438" t="n">
        <v>15.6</v>
      </c>
      <c r="F52" s="438" t="n">
        <v>16</v>
      </c>
      <c r="G52" s="438" t="n">
        <v>25.9</v>
      </c>
      <c r="H52" s="438" t="n">
        <v>29</v>
      </c>
      <c r="I52" s="438" t="n">
        <v>17</v>
      </c>
      <c r="J52" s="438" t="n">
        <v>16.4</v>
      </c>
      <c r="K52" s="438" t="n">
        <v>27</v>
      </c>
      <c r="L52" s="438" t="n">
        <v>22.4</v>
      </c>
      <c r="M52" s="438" t="n">
        <v>8.5</v>
      </c>
      <c r="N52" s="438" t="n">
        <v>8.2</v>
      </c>
      <c r="O52" s="438" t="n">
        <v>6.1</v>
      </c>
      <c r="P52" s="438" t="n">
        <v>7.8</v>
      </c>
    </row>
    <row r="53" s="435" customFormat="true" ht="22.5" hidden="false" customHeight="true" outlineLevel="0" collapsed="false">
      <c r="A53" s="439"/>
      <c r="B53" s="422"/>
      <c r="E53" s="438"/>
      <c r="F53" s="438"/>
      <c r="G53" s="438"/>
      <c r="H53" s="438"/>
      <c r="I53" s="438"/>
      <c r="J53" s="438"/>
      <c r="K53" s="438"/>
      <c r="L53" s="438"/>
      <c r="M53" s="438"/>
      <c r="N53" s="438"/>
      <c r="O53" s="438"/>
      <c r="P53" s="438"/>
    </row>
    <row r="54" s="435" customFormat="true" ht="18" hidden="false" customHeight="false" outlineLevel="0" collapsed="false">
      <c r="A54" s="435" t="s">
        <v>589</v>
      </c>
      <c r="B54" s="422"/>
      <c r="E54" s="438"/>
      <c r="F54" s="438"/>
      <c r="G54" s="438"/>
      <c r="H54" s="438"/>
      <c r="I54" s="438"/>
      <c r="J54" s="438"/>
      <c r="K54" s="438"/>
      <c r="L54" s="438"/>
      <c r="M54" s="438"/>
      <c r="N54" s="438"/>
      <c r="O54" s="438"/>
      <c r="P54" s="438"/>
    </row>
    <row r="55" s="435" customFormat="true" ht="18" hidden="false" customHeight="false" outlineLevel="0" collapsed="false">
      <c r="A55" s="435" t="s">
        <v>584</v>
      </c>
      <c r="H55" s="435" t="s">
        <v>585</v>
      </c>
    </row>
    <row r="56" s="435" customFormat="true" ht="18" hidden="false" customHeight="false" outlineLevel="0" collapsed="false">
      <c r="A56" s="435" t="s">
        <v>586</v>
      </c>
    </row>
    <row r="57" s="435" customFormat="true" ht="18" hidden="false" customHeight="false" outlineLevel="0" collapsed="false">
      <c r="L57" s="246"/>
      <c r="M57" s="246"/>
      <c r="N57" s="246"/>
      <c r="O57" s="246"/>
      <c r="P57" s="246"/>
    </row>
    <row r="58" customFormat="false" ht="15.75" hidden="false" customHeight="false" outlineLevel="0" collapsed="false">
      <c r="A58" s="115"/>
      <c r="B58" s="115"/>
      <c r="C58" s="115"/>
      <c r="D58" s="115"/>
      <c r="E58" s="115"/>
      <c r="F58" s="115"/>
      <c r="G58" s="115"/>
      <c r="H58" s="115"/>
      <c r="J58" s="115"/>
      <c r="K58" s="115"/>
      <c r="L58" s="0"/>
      <c r="M58" s="0"/>
      <c r="N58" s="444" t="s">
        <v>24</v>
      </c>
      <c r="O58" s="444"/>
      <c r="P58" s="444"/>
    </row>
    <row r="59" customFormat="false" ht="12.75" hidden="false" customHeight="false" outlineLevel="0" collapsed="false">
      <c r="L59" s="0"/>
      <c r="M59" s="0"/>
      <c r="N59" s="0"/>
      <c r="O59" s="0"/>
      <c r="P59" s="0"/>
    </row>
    <row r="60" customFormat="false" ht="15.75" hidden="true" customHeight="true" outlineLevel="0" collapsed="false">
      <c r="A60" s="115"/>
    </row>
  </sheetData>
  <mergeCells count="21">
    <mergeCell ref="A2:P2"/>
    <mergeCell ref="A3:P3"/>
    <mergeCell ref="A5:A8"/>
    <mergeCell ref="B5:B8"/>
    <mergeCell ref="C5:D6"/>
    <mergeCell ref="E5:P5"/>
    <mergeCell ref="E6:F6"/>
    <mergeCell ref="G6:H6"/>
    <mergeCell ref="I6:J6"/>
    <mergeCell ref="K6:L6"/>
    <mergeCell ref="M6:N6"/>
    <mergeCell ref="O6:P6"/>
    <mergeCell ref="D7:D8"/>
    <mergeCell ref="F7:F8"/>
    <mergeCell ref="H7:H8"/>
    <mergeCell ref="J7:J8"/>
    <mergeCell ref="L7:L8"/>
    <mergeCell ref="N7:N8"/>
    <mergeCell ref="P7:P8"/>
    <mergeCell ref="A10:P10"/>
    <mergeCell ref="N58:P58"/>
  </mergeCells>
  <hyperlinks>
    <hyperlink ref="A1" location="Inhalt!A1" display="Inhalt"/>
  </hyperlinks>
  <printOptions headings="false" gridLines="false" gridLinesSet="true" horizontalCentered="false" verticalCentered="false"/>
  <pageMargins left="0.609722222222222" right="0.490277777777778" top="0.540277777777778"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X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11.41796875" defaultRowHeight="12.75" zeroHeight="true" outlineLevelRow="0" outlineLevelCol="0"/>
  <cols>
    <col collapsed="false" customWidth="true" hidden="false" outlineLevel="0" max="1" min="1" style="81" width="33.28"/>
    <col collapsed="false" customWidth="true" hidden="false" outlineLevel="0" max="2" min="2" style="81" width="13.14"/>
    <col collapsed="false" customWidth="true" hidden="false" outlineLevel="0" max="3" min="3" style="81" width="15.41"/>
    <col collapsed="false" customWidth="true" hidden="false" outlineLevel="0" max="4" min="4" style="81" width="16.56"/>
    <col collapsed="false" customWidth="true" hidden="false" outlineLevel="0" max="5" min="5" style="81" width="15.28"/>
    <col collapsed="false" customWidth="true" hidden="false" outlineLevel="0" max="6" min="6" style="81" width="15.56"/>
    <col collapsed="false" customWidth="true" hidden="false" outlineLevel="0" max="7" min="7" style="81" width="18.14"/>
    <col collapsed="false" customWidth="true" hidden="false" outlineLevel="0" max="8" min="8" style="81" width="17.42"/>
    <col collapsed="false" customWidth="true" hidden="false" outlineLevel="0" max="9" min="9" style="81" width="19.85"/>
    <col collapsed="false" customWidth="true" hidden="false" outlineLevel="0" max="10" min="10" style="81" width="20.13"/>
    <col collapsed="false" customWidth="true" hidden="false" outlineLevel="0" max="11" min="11" style="81" width="17.7"/>
    <col collapsed="false" customWidth="true" hidden="false" outlineLevel="0" max="12" min="12" style="81" width="17.28"/>
    <col collapsed="false" customWidth="true" hidden="false" outlineLevel="0" max="13" min="13" style="81" width="16.84"/>
    <col collapsed="false" customWidth="true" hidden="false" outlineLevel="0" max="14" min="14" style="81" width="19.14"/>
    <col collapsed="false" customWidth="true" hidden="false" outlineLevel="0" max="15" min="15" style="81" width="20.85"/>
    <col collapsed="false" customWidth="true" hidden="false" outlineLevel="0" max="16" min="16" style="81" width="21.13"/>
    <col collapsed="false" customWidth="true" hidden="false" outlineLevel="0" max="17" min="17" style="81" width="2.13"/>
    <col collapsed="false" customWidth="false" hidden="true" outlineLevel="0" max="257" min="18" style="81" width="11.42"/>
  </cols>
  <sheetData>
    <row r="1" customFormat="false" ht="16.5" hidden="false" customHeight="true" outlineLevel="0" collapsed="false">
      <c r="A1" s="17" t="s">
        <v>13</v>
      </c>
    </row>
    <row r="2" s="435" customFormat="true" ht="20.25" hidden="false" customHeight="true" outlineLevel="0" collapsed="false">
      <c r="A2" s="421" t="s">
        <v>44</v>
      </c>
      <c r="B2" s="421"/>
      <c r="C2" s="421"/>
      <c r="D2" s="421"/>
      <c r="E2" s="421"/>
      <c r="F2" s="421"/>
      <c r="G2" s="421"/>
      <c r="H2" s="421"/>
      <c r="I2" s="421"/>
      <c r="J2" s="421"/>
      <c r="K2" s="421"/>
      <c r="L2" s="421"/>
      <c r="M2" s="421"/>
      <c r="N2" s="421"/>
      <c r="O2" s="421"/>
      <c r="P2" s="421"/>
    </row>
    <row r="3" s="435" customFormat="true" ht="20.25" hidden="false" customHeight="true" outlineLevel="0" collapsed="false">
      <c r="A3" s="422" t="s">
        <v>587</v>
      </c>
      <c r="B3" s="422"/>
      <c r="C3" s="422"/>
      <c r="D3" s="422"/>
      <c r="E3" s="422"/>
      <c r="F3" s="422"/>
      <c r="G3" s="422"/>
      <c r="H3" s="422"/>
      <c r="I3" s="422"/>
      <c r="J3" s="422"/>
      <c r="K3" s="422"/>
      <c r="L3" s="422"/>
      <c r="M3" s="422"/>
      <c r="N3" s="422"/>
      <c r="O3" s="422"/>
      <c r="P3" s="422"/>
      <c r="Q3" s="449"/>
      <c r="R3" s="449"/>
      <c r="S3" s="449"/>
      <c r="T3" s="449"/>
      <c r="U3" s="449"/>
      <c r="V3" s="449"/>
      <c r="W3" s="449"/>
      <c r="X3" s="449"/>
      <c r="Y3" s="449"/>
      <c r="Z3" s="449"/>
      <c r="AA3" s="449"/>
      <c r="AB3" s="449"/>
      <c r="AC3" s="449"/>
      <c r="AD3" s="449"/>
      <c r="AE3" s="422"/>
      <c r="AF3" s="422"/>
      <c r="AG3" s="422"/>
      <c r="AH3" s="422"/>
      <c r="AI3" s="422"/>
      <c r="AJ3" s="422"/>
      <c r="AK3" s="422"/>
      <c r="AL3" s="422"/>
      <c r="AM3" s="422"/>
      <c r="AN3" s="422"/>
      <c r="AO3" s="422"/>
      <c r="AP3" s="422"/>
      <c r="AQ3" s="422"/>
      <c r="AR3" s="422"/>
      <c r="AS3" s="422"/>
      <c r="AT3" s="422"/>
      <c r="AU3" s="422"/>
      <c r="AV3" s="422"/>
      <c r="AW3" s="422"/>
      <c r="AX3" s="422"/>
      <c r="AY3" s="422"/>
      <c r="AZ3" s="422"/>
      <c r="BA3" s="422"/>
      <c r="BB3" s="422"/>
      <c r="BC3" s="422"/>
      <c r="BD3" s="422"/>
      <c r="BE3" s="422"/>
      <c r="BF3" s="422"/>
      <c r="BG3" s="422"/>
      <c r="BH3" s="422"/>
      <c r="BI3" s="422"/>
      <c r="BJ3" s="422"/>
      <c r="BK3" s="422"/>
      <c r="BL3" s="422"/>
      <c r="BM3" s="422"/>
      <c r="BN3" s="422"/>
      <c r="BO3" s="422"/>
      <c r="BP3" s="422"/>
      <c r="BQ3" s="422"/>
      <c r="BR3" s="422"/>
      <c r="BS3" s="422"/>
      <c r="BT3" s="422"/>
      <c r="BU3" s="422"/>
      <c r="BV3" s="422"/>
      <c r="BW3" s="422"/>
      <c r="BX3" s="422"/>
      <c r="BY3" s="422"/>
      <c r="BZ3" s="422"/>
      <c r="CA3" s="422"/>
      <c r="CB3" s="422"/>
      <c r="CC3" s="422"/>
      <c r="CD3" s="422"/>
      <c r="CE3" s="422"/>
      <c r="CF3" s="422"/>
      <c r="CG3" s="422"/>
      <c r="CH3" s="422"/>
      <c r="CI3" s="422"/>
      <c r="CJ3" s="422"/>
      <c r="CK3" s="422"/>
      <c r="CL3" s="422"/>
      <c r="CM3" s="422"/>
      <c r="CN3" s="422"/>
      <c r="CO3" s="422"/>
      <c r="CP3" s="422"/>
      <c r="CQ3" s="422"/>
      <c r="CR3" s="422"/>
      <c r="CS3" s="422"/>
      <c r="CT3" s="422"/>
      <c r="CU3" s="422"/>
      <c r="CV3" s="422"/>
      <c r="CW3" s="422"/>
      <c r="CX3" s="422"/>
      <c r="CY3" s="422"/>
      <c r="CZ3" s="422"/>
      <c r="DA3" s="422"/>
      <c r="DB3" s="422"/>
      <c r="DC3" s="422"/>
      <c r="DD3" s="422"/>
      <c r="DE3" s="422"/>
      <c r="DF3" s="422"/>
      <c r="DG3" s="422"/>
      <c r="DH3" s="422"/>
      <c r="DI3" s="422"/>
      <c r="DJ3" s="422"/>
      <c r="DK3" s="422"/>
      <c r="DL3" s="422"/>
      <c r="DM3" s="422"/>
      <c r="DN3" s="422"/>
      <c r="DO3" s="422"/>
      <c r="DP3" s="422"/>
      <c r="DQ3" s="422"/>
      <c r="DR3" s="422"/>
      <c r="DS3" s="422"/>
      <c r="DT3" s="422"/>
      <c r="DU3" s="422"/>
      <c r="DV3" s="422"/>
      <c r="DW3" s="422"/>
      <c r="DX3" s="422"/>
      <c r="DY3" s="422"/>
      <c r="DZ3" s="422"/>
      <c r="EA3" s="422"/>
      <c r="EB3" s="422"/>
      <c r="EC3" s="422"/>
      <c r="ED3" s="422"/>
      <c r="EE3" s="422"/>
      <c r="EF3" s="422"/>
      <c r="EG3" s="422"/>
      <c r="EH3" s="422"/>
      <c r="EI3" s="422"/>
      <c r="EJ3" s="422"/>
      <c r="EK3" s="422"/>
      <c r="EL3" s="422"/>
      <c r="EM3" s="422"/>
      <c r="EN3" s="422"/>
      <c r="EO3" s="422"/>
      <c r="EP3" s="422"/>
      <c r="EQ3" s="422"/>
      <c r="ER3" s="422"/>
      <c r="ES3" s="422"/>
      <c r="ET3" s="422"/>
      <c r="EU3" s="422"/>
      <c r="EV3" s="422"/>
      <c r="EW3" s="422"/>
      <c r="EX3" s="422"/>
      <c r="EY3" s="422"/>
      <c r="EZ3" s="422"/>
      <c r="FA3" s="422"/>
      <c r="FB3" s="422"/>
      <c r="FC3" s="422"/>
      <c r="FD3" s="422"/>
      <c r="FE3" s="422"/>
      <c r="FF3" s="422"/>
      <c r="FG3" s="422"/>
      <c r="FH3" s="422"/>
      <c r="FI3" s="422"/>
      <c r="FJ3" s="422"/>
      <c r="FK3" s="422"/>
      <c r="FL3" s="422"/>
      <c r="FM3" s="422"/>
      <c r="FN3" s="422"/>
      <c r="FO3" s="422"/>
      <c r="FP3" s="422"/>
      <c r="FQ3" s="422"/>
      <c r="FR3" s="422"/>
      <c r="FS3" s="422"/>
      <c r="FT3" s="422"/>
      <c r="FU3" s="422"/>
      <c r="FV3" s="422"/>
      <c r="FW3" s="422"/>
      <c r="FX3" s="422"/>
      <c r="FY3" s="422"/>
      <c r="FZ3" s="422"/>
      <c r="GA3" s="422"/>
      <c r="GB3" s="422"/>
      <c r="GC3" s="422"/>
      <c r="GD3" s="422"/>
      <c r="GE3" s="422"/>
      <c r="GF3" s="422"/>
      <c r="GG3" s="422"/>
      <c r="GH3" s="422"/>
      <c r="GI3" s="422"/>
      <c r="GJ3" s="422"/>
      <c r="GK3" s="422"/>
      <c r="GL3" s="422"/>
      <c r="GM3" s="422"/>
      <c r="GN3" s="422"/>
      <c r="GO3" s="422"/>
      <c r="GP3" s="422"/>
      <c r="GQ3" s="422"/>
      <c r="GR3" s="422"/>
      <c r="GS3" s="422"/>
      <c r="GT3" s="422"/>
      <c r="GU3" s="422"/>
      <c r="GV3" s="422"/>
      <c r="GW3" s="422"/>
      <c r="GX3" s="422"/>
    </row>
    <row r="4" s="435" customFormat="true" ht="18" hidden="false" customHeight="false" outlineLevel="0" collapsed="false">
      <c r="A4" s="445"/>
      <c r="B4" s="445"/>
      <c r="C4" s="445"/>
      <c r="D4" s="445"/>
      <c r="E4" s="445"/>
      <c r="F4" s="445"/>
      <c r="G4" s="445"/>
      <c r="H4" s="445"/>
      <c r="I4" s="445"/>
      <c r="J4" s="445"/>
      <c r="K4" s="445"/>
      <c r="L4" s="445"/>
      <c r="M4" s="445"/>
      <c r="N4" s="445"/>
      <c r="O4" s="445"/>
      <c r="P4" s="445"/>
    </row>
    <row r="5" s="435" customFormat="true" ht="18" hidden="false" customHeight="false" outlineLevel="0" collapsed="false">
      <c r="A5" s="423" t="s">
        <v>82</v>
      </c>
      <c r="B5" s="424" t="s">
        <v>573</v>
      </c>
      <c r="C5" s="423" t="s">
        <v>332</v>
      </c>
      <c r="D5" s="423"/>
      <c r="E5" s="425" t="s">
        <v>574</v>
      </c>
      <c r="F5" s="425"/>
      <c r="G5" s="425"/>
      <c r="H5" s="425"/>
      <c r="I5" s="425"/>
      <c r="J5" s="425"/>
      <c r="K5" s="425"/>
      <c r="L5" s="425"/>
      <c r="M5" s="425"/>
      <c r="N5" s="425"/>
      <c r="O5" s="425"/>
      <c r="P5" s="425"/>
    </row>
    <row r="6" s="435" customFormat="true" ht="18" hidden="false" customHeight="false" outlineLevel="0" collapsed="false">
      <c r="A6" s="423"/>
      <c r="B6" s="424"/>
      <c r="C6" s="423"/>
      <c r="D6" s="423"/>
      <c r="E6" s="424" t="s">
        <v>575</v>
      </c>
      <c r="F6" s="424"/>
      <c r="G6" s="424" t="s">
        <v>276</v>
      </c>
      <c r="H6" s="424"/>
      <c r="I6" s="424" t="s">
        <v>576</v>
      </c>
      <c r="J6" s="424"/>
      <c r="K6" s="424" t="s">
        <v>577</v>
      </c>
      <c r="L6" s="424"/>
      <c r="M6" s="424" t="s">
        <v>320</v>
      </c>
      <c r="N6" s="424"/>
      <c r="O6" s="426" t="s">
        <v>578</v>
      </c>
      <c r="P6" s="426"/>
    </row>
    <row r="7" s="435" customFormat="true" ht="18" hidden="false" customHeight="false" outlineLevel="0" collapsed="false">
      <c r="A7" s="423"/>
      <c r="B7" s="424"/>
      <c r="C7" s="427" t="s">
        <v>194</v>
      </c>
      <c r="D7" s="424" t="s">
        <v>248</v>
      </c>
      <c r="E7" s="428" t="s">
        <v>194</v>
      </c>
      <c r="F7" s="424" t="s">
        <v>248</v>
      </c>
      <c r="G7" s="428" t="s">
        <v>194</v>
      </c>
      <c r="H7" s="424" t="s">
        <v>248</v>
      </c>
      <c r="I7" s="428" t="s">
        <v>194</v>
      </c>
      <c r="J7" s="424" t="s">
        <v>248</v>
      </c>
      <c r="K7" s="428" t="s">
        <v>194</v>
      </c>
      <c r="L7" s="429" t="s">
        <v>248</v>
      </c>
      <c r="M7" s="428" t="s">
        <v>194</v>
      </c>
      <c r="N7" s="424" t="s">
        <v>248</v>
      </c>
      <c r="O7" s="428" t="s">
        <v>194</v>
      </c>
      <c r="P7" s="426" t="s">
        <v>248</v>
      </c>
    </row>
    <row r="8" s="435" customFormat="true" ht="18" hidden="false" customHeight="false" outlineLevel="0" collapsed="false">
      <c r="A8" s="423"/>
      <c r="B8" s="424"/>
      <c r="C8" s="430" t="s">
        <v>579</v>
      </c>
      <c r="D8" s="424"/>
      <c r="E8" s="431" t="s">
        <v>579</v>
      </c>
      <c r="F8" s="424"/>
      <c r="G8" s="431" t="s">
        <v>579</v>
      </c>
      <c r="H8" s="424"/>
      <c r="I8" s="431" t="s">
        <v>579</v>
      </c>
      <c r="J8" s="424"/>
      <c r="K8" s="431" t="s">
        <v>579</v>
      </c>
      <c r="L8" s="429"/>
      <c r="M8" s="431" t="s">
        <v>579</v>
      </c>
      <c r="N8" s="424"/>
      <c r="O8" s="431" t="s">
        <v>579</v>
      </c>
      <c r="P8" s="426"/>
    </row>
    <row r="9" s="435" customFormat="true" ht="18" hidden="false" customHeight="false" outlineLevel="0" collapsed="false"/>
    <row r="10" s="435" customFormat="true" ht="20.25" hidden="false" customHeight="false" outlineLevel="0" collapsed="false">
      <c r="A10" s="422" t="s">
        <v>590</v>
      </c>
      <c r="B10" s="422"/>
      <c r="C10" s="422"/>
      <c r="D10" s="422"/>
      <c r="E10" s="422"/>
      <c r="F10" s="422"/>
      <c r="G10" s="422"/>
      <c r="H10" s="422"/>
      <c r="I10" s="422"/>
      <c r="J10" s="422"/>
      <c r="K10" s="422"/>
      <c r="L10" s="422"/>
      <c r="M10" s="422"/>
      <c r="N10" s="422"/>
      <c r="O10" s="422"/>
      <c r="P10" s="422"/>
    </row>
    <row r="11" s="435" customFormat="true" ht="24.75" hidden="false" customHeight="true" outlineLevel="0" collapsed="false"/>
    <row r="12" s="435" customFormat="true" ht="24.75" hidden="false" customHeight="true" outlineLevel="0" collapsed="false">
      <c r="A12" s="432" t="s">
        <v>569</v>
      </c>
      <c r="B12" s="433" t="s">
        <v>581</v>
      </c>
      <c r="C12" s="434" t="n">
        <v>169.5</v>
      </c>
      <c r="D12" s="434" t="n">
        <v>99.2</v>
      </c>
      <c r="E12" s="434" t="n">
        <v>51</v>
      </c>
      <c r="F12" s="434" t="n">
        <v>26</v>
      </c>
      <c r="G12" s="434" t="n">
        <v>53.6</v>
      </c>
      <c r="H12" s="434" t="n">
        <v>31.7</v>
      </c>
      <c r="I12" s="434" t="n">
        <v>20.9</v>
      </c>
      <c r="J12" s="434" t="n">
        <v>11.8</v>
      </c>
      <c r="K12" s="434" t="n">
        <v>32.6</v>
      </c>
      <c r="L12" s="434" t="n">
        <v>22.1</v>
      </c>
      <c r="M12" s="434" t="n">
        <v>8</v>
      </c>
      <c r="N12" s="434" t="n">
        <v>5.1</v>
      </c>
      <c r="O12" s="434" t="n">
        <v>3.3</v>
      </c>
      <c r="P12" s="434" t="n">
        <v>2.5</v>
      </c>
    </row>
    <row r="13" s="435" customFormat="true" ht="24.75" hidden="false" customHeight="true" outlineLevel="0" collapsed="false">
      <c r="B13" s="437"/>
      <c r="C13" s="434"/>
      <c r="D13" s="434"/>
      <c r="E13" s="434"/>
      <c r="F13" s="434"/>
      <c r="G13" s="434"/>
      <c r="H13" s="434"/>
      <c r="I13" s="434"/>
      <c r="J13" s="434"/>
      <c r="K13" s="434"/>
      <c r="L13" s="434"/>
      <c r="M13" s="434"/>
      <c r="N13" s="434"/>
      <c r="O13" s="434"/>
      <c r="P13" s="434"/>
    </row>
    <row r="14" s="435" customFormat="true" ht="24.75" hidden="false" customHeight="true" outlineLevel="0" collapsed="false">
      <c r="A14" s="432" t="s">
        <v>122</v>
      </c>
      <c r="B14" s="433" t="s">
        <v>581</v>
      </c>
      <c r="C14" s="434" t="n">
        <v>87.8</v>
      </c>
      <c r="D14" s="434" t="n">
        <v>62.5</v>
      </c>
      <c r="E14" s="434" t="n">
        <v>35.5</v>
      </c>
      <c r="F14" s="434" t="n">
        <v>17.9</v>
      </c>
      <c r="G14" s="450" t="n">
        <v>18.9</v>
      </c>
      <c r="H14" s="434" t="n">
        <v>16</v>
      </c>
      <c r="I14" s="434" t="n">
        <v>5.8</v>
      </c>
      <c r="J14" s="434" t="n">
        <v>6.3</v>
      </c>
      <c r="K14" s="434" t="n">
        <v>17.8</v>
      </c>
      <c r="L14" s="434" t="n">
        <v>15.4</v>
      </c>
      <c r="M14" s="434" t="n">
        <v>6.9</v>
      </c>
      <c r="N14" s="434" t="n">
        <v>4.7</v>
      </c>
      <c r="O14" s="434" t="n">
        <v>2.9</v>
      </c>
      <c r="P14" s="434" t="n">
        <v>2.1</v>
      </c>
    </row>
    <row r="15" s="435" customFormat="true" ht="24.75" hidden="false" customHeight="true" outlineLevel="0" collapsed="false">
      <c r="B15" s="437"/>
      <c r="C15" s="434"/>
      <c r="D15" s="434"/>
      <c r="E15" s="434"/>
      <c r="F15" s="434"/>
      <c r="G15" s="434"/>
      <c r="H15" s="434"/>
      <c r="I15" s="434"/>
      <c r="J15" s="434"/>
      <c r="K15" s="434"/>
      <c r="L15" s="434"/>
      <c r="M15" s="434"/>
      <c r="N15" s="434"/>
      <c r="O15" s="434"/>
      <c r="P15" s="434"/>
    </row>
    <row r="16" s="435" customFormat="true" ht="24.75" hidden="false" customHeight="true" outlineLevel="0" collapsed="false">
      <c r="A16" s="432" t="s">
        <v>123</v>
      </c>
      <c r="B16" s="433" t="s">
        <v>581</v>
      </c>
      <c r="C16" s="434" t="n">
        <v>53.3</v>
      </c>
      <c r="D16" s="434" t="n">
        <v>41.9</v>
      </c>
      <c r="E16" s="434" t="n">
        <v>25.3</v>
      </c>
      <c r="F16" s="434" t="n">
        <v>12.8</v>
      </c>
      <c r="G16" s="434" t="n">
        <v>10.2</v>
      </c>
      <c r="H16" s="434" t="n">
        <v>10.1</v>
      </c>
      <c r="I16" s="434" t="n">
        <v>-0.9</v>
      </c>
      <c r="J16" s="434" t="n">
        <v>2.4</v>
      </c>
      <c r="K16" s="434" t="n">
        <v>9.8</v>
      </c>
      <c r="L16" s="434" t="n">
        <v>10.4</v>
      </c>
      <c r="M16" s="434" t="n">
        <v>5.7</v>
      </c>
      <c r="N16" s="434" t="n">
        <v>4.2</v>
      </c>
      <c r="O16" s="434" t="n">
        <v>3.1</v>
      </c>
      <c r="P16" s="434" t="n">
        <v>2.1</v>
      </c>
    </row>
    <row r="17" s="435" customFormat="true" ht="24.75" hidden="false" customHeight="true" outlineLevel="0" collapsed="false">
      <c r="B17" s="437"/>
      <c r="C17" s="434"/>
      <c r="D17" s="434"/>
      <c r="E17" s="434"/>
      <c r="F17" s="434"/>
      <c r="G17" s="434"/>
      <c r="H17" s="434"/>
      <c r="I17" s="434"/>
      <c r="J17" s="434"/>
      <c r="K17" s="434"/>
      <c r="L17" s="434"/>
      <c r="M17" s="434"/>
      <c r="N17" s="434"/>
      <c r="O17" s="434"/>
      <c r="P17" s="434"/>
    </row>
    <row r="18" s="435" customFormat="true" ht="24.75" hidden="false" customHeight="true" outlineLevel="0" collapsed="false">
      <c r="A18" s="432" t="s">
        <v>124</v>
      </c>
      <c r="B18" s="433" t="s">
        <v>581</v>
      </c>
      <c r="C18" s="434" t="n">
        <v>27.3</v>
      </c>
      <c r="D18" s="434" t="n">
        <v>26.9</v>
      </c>
      <c r="E18" s="434" t="n">
        <v>17.1</v>
      </c>
      <c r="F18" s="434" t="n">
        <v>9</v>
      </c>
      <c r="G18" s="434" t="n">
        <v>8.4</v>
      </c>
      <c r="H18" s="434" t="n">
        <v>7.6</v>
      </c>
      <c r="I18" s="434" t="n">
        <v>-4.8</v>
      </c>
      <c r="J18" s="434" t="n">
        <v>-0.1</v>
      </c>
      <c r="K18" s="434" t="n">
        <v>1</v>
      </c>
      <c r="L18" s="434" t="n">
        <v>5.9</v>
      </c>
      <c r="M18" s="434" t="n">
        <v>3.3</v>
      </c>
      <c r="N18" s="434" t="n">
        <v>3.1</v>
      </c>
      <c r="O18" s="434" t="n">
        <v>2.2</v>
      </c>
      <c r="P18" s="434" t="n">
        <v>1.5</v>
      </c>
    </row>
    <row r="19" s="435" customFormat="true" ht="24.75" hidden="false" customHeight="true" outlineLevel="0" collapsed="false">
      <c r="B19" s="437"/>
      <c r="C19" s="434"/>
      <c r="D19" s="434"/>
      <c r="E19" s="434"/>
      <c r="F19" s="434"/>
      <c r="G19" s="434"/>
      <c r="H19" s="434"/>
      <c r="I19" s="434"/>
      <c r="J19" s="434"/>
      <c r="K19" s="434"/>
      <c r="L19" s="434"/>
      <c r="M19" s="434"/>
      <c r="N19" s="434"/>
      <c r="O19" s="434"/>
      <c r="P19" s="434"/>
    </row>
    <row r="20" s="435" customFormat="true" ht="24.75" hidden="false" customHeight="true" outlineLevel="0" collapsed="false">
      <c r="A20" s="432" t="s">
        <v>125</v>
      </c>
      <c r="B20" s="433" t="s">
        <v>581</v>
      </c>
      <c r="C20" s="434" t="n">
        <v>25.3</v>
      </c>
      <c r="D20" s="434" t="n">
        <v>23.6</v>
      </c>
      <c r="E20" s="434" t="n">
        <v>13.6</v>
      </c>
      <c r="F20" s="434" t="n">
        <v>7.3</v>
      </c>
      <c r="G20" s="434" t="n">
        <v>11.6</v>
      </c>
      <c r="H20" s="434" t="n">
        <v>8.9</v>
      </c>
      <c r="I20" s="434" t="n">
        <v>-3.5</v>
      </c>
      <c r="J20" s="434" t="n">
        <v>-0.299999999999999</v>
      </c>
      <c r="K20" s="434" t="n">
        <v>0.5</v>
      </c>
      <c r="L20" s="434" t="n">
        <v>4.9</v>
      </c>
      <c r="M20" s="434" t="n">
        <v>1.9</v>
      </c>
      <c r="N20" s="434" t="n">
        <v>2.1</v>
      </c>
      <c r="O20" s="434" t="n">
        <v>1.2</v>
      </c>
      <c r="P20" s="434" t="n">
        <v>0.7</v>
      </c>
    </row>
    <row r="21" s="435" customFormat="true" ht="24.75" hidden="false" customHeight="true" outlineLevel="0" collapsed="false">
      <c r="B21" s="437"/>
      <c r="C21" s="434"/>
      <c r="D21" s="434"/>
      <c r="E21" s="434"/>
      <c r="F21" s="434"/>
      <c r="G21" s="434"/>
      <c r="H21" s="434"/>
      <c r="I21" s="434"/>
      <c r="J21" s="434"/>
      <c r="K21" s="434"/>
      <c r="L21" s="434"/>
      <c r="M21" s="434"/>
      <c r="N21" s="434"/>
      <c r="O21" s="434"/>
      <c r="P21" s="434"/>
    </row>
    <row r="22" s="435" customFormat="true" ht="24.75" hidden="false" customHeight="true" outlineLevel="0" collapsed="false">
      <c r="A22" s="432" t="s">
        <v>126</v>
      </c>
      <c r="B22" s="433" t="s">
        <v>581</v>
      </c>
      <c r="C22" s="434" t="n">
        <v>14</v>
      </c>
      <c r="D22" s="434" t="n">
        <v>15.2</v>
      </c>
      <c r="E22" s="434" t="n">
        <v>7.4</v>
      </c>
      <c r="F22" s="434" t="n">
        <v>4.2</v>
      </c>
      <c r="G22" s="434" t="n">
        <v>11.9</v>
      </c>
      <c r="H22" s="434" t="n">
        <v>8.9</v>
      </c>
      <c r="I22" s="434" t="n">
        <v>-1.7</v>
      </c>
      <c r="J22" s="451" t="s">
        <v>591</v>
      </c>
      <c r="K22" s="434" t="n">
        <v>-2.5</v>
      </c>
      <c r="L22" s="434" t="n">
        <v>1.8</v>
      </c>
      <c r="M22" s="451" t="s">
        <v>591</v>
      </c>
      <c r="N22" s="434" t="n">
        <v>1.1</v>
      </c>
      <c r="O22" s="434" t="n">
        <v>-1.1</v>
      </c>
      <c r="P22" s="434" t="n">
        <v>-0.7</v>
      </c>
    </row>
    <row r="23" s="435" customFormat="true" ht="24.75" hidden="false" customHeight="true" outlineLevel="0" collapsed="false">
      <c r="B23" s="437"/>
      <c r="C23" s="434"/>
      <c r="D23" s="434"/>
      <c r="E23" s="434"/>
      <c r="F23" s="434"/>
      <c r="G23" s="434"/>
      <c r="H23" s="434"/>
      <c r="I23" s="434"/>
      <c r="J23" s="434"/>
      <c r="K23" s="434"/>
      <c r="L23" s="434"/>
      <c r="M23" s="434"/>
      <c r="N23" s="434"/>
      <c r="O23" s="434"/>
      <c r="P23" s="434"/>
    </row>
    <row r="24" s="435" customFormat="true" ht="24.75" hidden="false" customHeight="true" outlineLevel="0" collapsed="false">
      <c r="A24" s="432" t="s">
        <v>127</v>
      </c>
      <c r="B24" s="433" t="s">
        <v>581</v>
      </c>
      <c r="C24" s="434" t="n">
        <v>10.5</v>
      </c>
      <c r="D24" s="434" t="n">
        <v>11.4</v>
      </c>
      <c r="E24" s="434" t="n">
        <v>5.5</v>
      </c>
      <c r="F24" s="434" t="n">
        <v>2.7</v>
      </c>
      <c r="G24" s="434" t="n">
        <v>13</v>
      </c>
      <c r="H24" s="434" t="n">
        <v>9.6</v>
      </c>
      <c r="I24" s="434" t="n">
        <v>-0.399999999999999</v>
      </c>
      <c r="J24" s="434" t="n">
        <v>0.0999999999999996</v>
      </c>
      <c r="K24" s="434" t="n">
        <v>-3.3</v>
      </c>
      <c r="L24" s="434" t="n">
        <v>0.899999999999999</v>
      </c>
      <c r="M24" s="434" t="n">
        <v>-1.6</v>
      </c>
      <c r="N24" s="434" t="n">
        <v>-0.1</v>
      </c>
      <c r="O24" s="434" t="n">
        <v>-2.7</v>
      </c>
      <c r="P24" s="434" t="n">
        <v>-1.9</v>
      </c>
    </row>
    <row r="25" s="435" customFormat="true" ht="24.75" hidden="false" customHeight="true" outlineLevel="0" collapsed="false">
      <c r="B25" s="433"/>
    </row>
    <row r="26" s="435" customFormat="true" ht="24.75" hidden="false" customHeight="true" outlineLevel="0" collapsed="false">
      <c r="A26" s="432" t="s">
        <v>128</v>
      </c>
      <c r="B26" s="433" t="s">
        <v>581</v>
      </c>
      <c r="C26" s="438" t="n">
        <v>30.7</v>
      </c>
      <c r="D26" s="438" t="n">
        <v>19.8</v>
      </c>
      <c r="E26" s="438" t="n">
        <v>6.3</v>
      </c>
      <c r="F26" s="438" t="n">
        <v>3.4</v>
      </c>
      <c r="G26" s="438" t="n">
        <v>20.9</v>
      </c>
      <c r="H26" s="438" t="n">
        <v>13.5</v>
      </c>
      <c r="I26" s="438" t="n">
        <v>4.9</v>
      </c>
      <c r="J26" s="438" t="n">
        <v>1.9</v>
      </c>
      <c r="K26" s="438" t="n">
        <v>3</v>
      </c>
      <c r="L26" s="438" t="n">
        <v>2.8</v>
      </c>
      <c r="M26" s="438" t="n">
        <v>-1.8</v>
      </c>
      <c r="N26" s="438" t="n">
        <v>0</v>
      </c>
      <c r="O26" s="438" t="n">
        <v>-2.6</v>
      </c>
      <c r="P26" s="438" t="n">
        <v>-1.7</v>
      </c>
    </row>
    <row r="27" s="435" customFormat="true" ht="24.75" hidden="false" customHeight="true" outlineLevel="0" collapsed="false">
      <c r="B27" s="433"/>
      <c r="C27" s="438"/>
      <c r="D27" s="438"/>
      <c r="E27" s="438"/>
      <c r="F27" s="438"/>
      <c r="G27" s="438"/>
      <c r="H27" s="438"/>
      <c r="I27" s="438"/>
      <c r="J27" s="438"/>
      <c r="K27" s="438"/>
      <c r="L27" s="438"/>
      <c r="M27" s="438"/>
      <c r="N27" s="438"/>
      <c r="O27" s="438"/>
      <c r="P27" s="438"/>
    </row>
    <row r="28" s="435" customFormat="true" ht="24.75" hidden="false" customHeight="true" outlineLevel="0" collapsed="false">
      <c r="A28" s="432" t="s">
        <v>129</v>
      </c>
      <c r="B28" s="433" t="s">
        <v>581</v>
      </c>
      <c r="C28" s="438" t="n">
        <v>43.6</v>
      </c>
      <c r="D28" s="438" t="n">
        <v>25.3</v>
      </c>
      <c r="E28" s="438" t="n">
        <v>8</v>
      </c>
      <c r="F28" s="438" t="n">
        <v>4.2</v>
      </c>
      <c r="G28" s="438" t="n">
        <v>25.6</v>
      </c>
      <c r="H28" s="438" t="n">
        <v>16.5</v>
      </c>
      <c r="I28" s="438" t="n">
        <v>7</v>
      </c>
      <c r="J28" s="438" t="n">
        <v>2.7</v>
      </c>
      <c r="K28" s="438" t="n">
        <v>7.3</v>
      </c>
      <c r="L28" s="438" t="n">
        <v>4</v>
      </c>
      <c r="M28" s="438" t="n">
        <v>-1.5</v>
      </c>
      <c r="N28" s="438" t="n">
        <v>-0.3</v>
      </c>
      <c r="O28" s="438" t="n">
        <v>-2.8</v>
      </c>
      <c r="P28" s="438" t="n">
        <v>-1.7</v>
      </c>
    </row>
    <row r="29" s="435" customFormat="true" ht="24.75" hidden="false" customHeight="true" outlineLevel="0" collapsed="false">
      <c r="A29" s="432"/>
      <c r="B29" s="433"/>
      <c r="C29" s="438"/>
      <c r="D29" s="438"/>
      <c r="E29" s="438"/>
      <c r="F29" s="438"/>
      <c r="G29" s="438"/>
      <c r="H29" s="438"/>
      <c r="I29" s="438"/>
      <c r="J29" s="438"/>
      <c r="K29" s="438"/>
      <c r="L29" s="438"/>
      <c r="M29" s="438"/>
      <c r="N29" s="438"/>
      <c r="O29" s="438"/>
      <c r="P29" s="438"/>
    </row>
    <row r="30" s="435" customFormat="true" ht="24.75" hidden="false" customHeight="true" outlineLevel="0" collapsed="false">
      <c r="A30" s="432" t="s">
        <v>130</v>
      </c>
      <c r="B30" s="433" t="s">
        <v>581</v>
      </c>
      <c r="C30" s="438" t="n">
        <v>68.8</v>
      </c>
      <c r="D30" s="438" t="n">
        <v>36.8</v>
      </c>
      <c r="E30" s="438" t="n">
        <v>11.8</v>
      </c>
      <c r="F30" s="438" t="n">
        <v>5.9</v>
      </c>
      <c r="G30" s="438" t="n">
        <v>28.4</v>
      </c>
      <c r="H30" s="438" t="n">
        <v>17.5</v>
      </c>
      <c r="I30" s="438" t="n">
        <v>9.5</v>
      </c>
      <c r="J30" s="438" t="n">
        <v>3.9</v>
      </c>
      <c r="K30" s="438" t="n">
        <v>19.7</v>
      </c>
      <c r="L30" s="438" t="n">
        <v>9.7</v>
      </c>
      <c r="M30" s="438" t="n">
        <v>1.5</v>
      </c>
      <c r="N30" s="438" t="n">
        <v>1</v>
      </c>
      <c r="O30" s="452" t="s">
        <v>592</v>
      </c>
      <c r="P30" s="452" t="n">
        <v>-1.2</v>
      </c>
    </row>
    <row r="31" s="435" customFormat="true" ht="24.75" hidden="false" customHeight="true" outlineLevel="0" collapsed="false">
      <c r="A31" s="432"/>
      <c r="B31" s="433"/>
      <c r="C31" s="438"/>
      <c r="D31" s="438"/>
      <c r="E31" s="438"/>
      <c r="F31" s="438"/>
      <c r="G31" s="438"/>
      <c r="H31" s="438"/>
      <c r="I31" s="438"/>
      <c r="J31" s="438"/>
      <c r="K31" s="438"/>
      <c r="L31" s="438"/>
      <c r="M31" s="438"/>
      <c r="N31" s="438"/>
      <c r="O31" s="452"/>
      <c r="P31" s="452"/>
    </row>
    <row r="32" s="435" customFormat="true" ht="24.75" hidden="false" customHeight="true" outlineLevel="0" collapsed="false">
      <c r="A32" s="432" t="s">
        <v>131</v>
      </c>
      <c r="B32" s="433" t="s">
        <v>581</v>
      </c>
      <c r="C32" s="438" t="n">
        <v>97.7</v>
      </c>
      <c r="D32" s="438" t="n">
        <v>50.6</v>
      </c>
      <c r="E32" s="438" t="n">
        <v>14.9</v>
      </c>
      <c r="F32" s="438" t="n">
        <v>7.3</v>
      </c>
      <c r="G32" s="438" t="n">
        <v>35.6</v>
      </c>
      <c r="H32" s="438" t="n">
        <v>21.1</v>
      </c>
      <c r="I32" s="438" t="n">
        <v>17</v>
      </c>
      <c r="J32" s="438" t="n">
        <v>7.5</v>
      </c>
      <c r="K32" s="438" t="n">
        <v>29.5</v>
      </c>
      <c r="L32" s="438" t="n">
        <v>14.1</v>
      </c>
      <c r="M32" s="438" t="n">
        <v>2.3</v>
      </c>
      <c r="N32" s="438" t="n">
        <v>1.4</v>
      </c>
      <c r="O32" s="438" t="n">
        <v>-1.7</v>
      </c>
      <c r="P32" s="438" t="n">
        <v>-0.9</v>
      </c>
    </row>
    <row r="33" s="435" customFormat="true" ht="24.75" hidden="false" customHeight="true" outlineLevel="0" collapsed="false">
      <c r="A33" s="432"/>
      <c r="B33" s="433"/>
      <c r="C33" s="438"/>
      <c r="D33" s="438"/>
      <c r="E33" s="438"/>
      <c r="F33" s="438"/>
      <c r="G33" s="438"/>
      <c r="H33" s="438"/>
      <c r="I33" s="438"/>
      <c r="J33" s="438"/>
      <c r="K33" s="438"/>
      <c r="L33" s="438"/>
      <c r="M33" s="438"/>
      <c r="N33" s="438"/>
      <c r="O33" s="438"/>
      <c r="P33" s="438"/>
    </row>
    <row r="34" s="435" customFormat="true" ht="24.75" hidden="false" customHeight="true" outlineLevel="0" collapsed="false">
      <c r="A34" s="432" t="s">
        <v>132</v>
      </c>
      <c r="B34" s="433" t="s">
        <v>581</v>
      </c>
      <c r="C34" s="438" t="n">
        <v>80.8</v>
      </c>
      <c r="D34" s="438" t="n">
        <v>42.8</v>
      </c>
      <c r="E34" s="438" t="n">
        <v>10</v>
      </c>
      <c r="F34" s="438" t="n">
        <v>4.9</v>
      </c>
      <c r="G34" s="438" t="n">
        <v>32.4</v>
      </c>
      <c r="H34" s="438" t="n">
        <v>19.9</v>
      </c>
      <c r="I34" s="438" t="n">
        <v>15.9</v>
      </c>
      <c r="J34" s="438" t="n">
        <v>7.1</v>
      </c>
      <c r="K34" s="438" t="n">
        <v>22.5</v>
      </c>
      <c r="L34" s="438" t="n">
        <v>10.9</v>
      </c>
      <c r="M34" s="438" t="n">
        <v>1.7</v>
      </c>
      <c r="N34" s="438" t="n">
        <v>1.1</v>
      </c>
      <c r="O34" s="438" t="n">
        <v>-1.6</v>
      </c>
      <c r="P34" s="438" t="n">
        <v>-0.9</v>
      </c>
      <c r="Q34" s="438"/>
    </row>
    <row r="35" s="435" customFormat="true" ht="24.75" hidden="false" customHeight="true" outlineLevel="0" collapsed="false">
      <c r="A35" s="432"/>
      <c r="B35" s="433"/>
      <c r="C35" s="438"/>
      <c r="D35" s="438"/>
      <c r="E35" s="438"/>
      <c r="F35" s="438"/>
      <c r="G35" s="438"/>
      <c r="H35" s="438"/>
      <c r="I35" s="438"/>
      <c r="J35" s="438"/>
      <c r="K35" s="438"/>
      <c r="L35" s="438"/>
      <c r="M35" s="438"/>
      <c r="N35" s="438"/>
      <c r="O35" s="438"/>
      <c r="P35" s="438"/>
      <c r="Q35" s="438"/>
    </row>
    <row r="36" s="435" customFormat="true" ht="24.75" hidden="false" customHeight="true" outlineLevel="0" collapsed="false">
      <c r="A36" s="432" t="s">
        <v>133</v>
      </c>
      <c r="B36" s="433" t="s">
        <v>581</v>
      </c>
      <c r="C36" s="438" t="n">
        <v>58.4</v>
      </c>
      <c r="D36" s="438" t="n">
        <v>32.3</v>
      </c>
      <c r="E36" s="438" t="n">
        <v>7.1</v>
      </c>
      <c r="F36" s="438" t="n">
        <v>3.7</v>
      </c>
      <c r="G36" s="438" t="n">
        <v>28.3</v>
      </c>
      <c r="H36" s="438" t="n">
        <v>17.1</v>
      </c>
      <c r="I36" s="438" t="n">
        <v>10.6</v>
      </c>
      <c r="J36" s="438" t="n">
        <v>4.8</v>
      </c>
      <c r="K36" s="438" t="n">
        <v>13.5</v>
      </c>
      <c r="L36" s="438" t="n">
        <v>7</v>
      </c>
      <c r="M36" s="438" t="n">
        <v>0.2</v>
      </c>
      <c r="N36" s="438" t="n">
        <v>0.4</v>
      </c>
      <c r="O36" s="438" t="n">
        <v>-1.3</v>
      </c>
      <c r="P36" s="438" t="n">
        <v>-0.6</v>
      </c>
      <c r="Q36" s="438"/>
    </row>
    <row r="37" customFormat="false" ht="24.75" hidden="false" customHeight="true" outlineLevel="0" collapsed="false">
      <c r="B37" s="441"/>
      <c r="C37" s="453"/>
      <c r="D37" s="453"/>
      <c r="E37" s="453"/>
      <c r="F37" s="453"/>
      <c r="G37" s="453"/>
      <c r="H37" s="453"/>
      <c r="I37" s="453"/>
      <c r="J37" s="453"/>
      <c r="K37" s="453"/>
      <c r="L37" s="453"/>
      <c r="M37" s="453"/>
      <c r="N37" s="453"/>
      <c r="O37" s="453"/>
      <c r="P37" s="453"/>
      <c r="Q37" s="453"/>
    </row>
    <row r="38" customFormat="false" ht="24.75" hidden="false" customHeight="true" outlineLevel="0" collapsed="false">
      <c r="A38" s="432" t="s">
        <v>134</v>
      </c>
      <c r="B38" s="433" t="s">
        <v>581</v>
      </c>
      <c r="C38" s="434" t="n">
        <v>51.7</v>
      </c>
      <c r="D38" s="434" t="n">
        <v>28</v>
      </c>
      <c r="E38" s="434" t="n">
        <v>4.9</v>
      </c>
      <c r="F38" s="434" t="n">
        <v>2.7</v>
      </c>
      <c r="G38" s="434" t="n">
        <v>27.9</v>
      </c>
      <c r="H38" s="434" t="n">
        <v>16.5</v>
      </c>
      <c r="I38" s="434" t="n">
        <v>10.4</v>
      </c>
      <c r="J38" s="434" t="n">
        <v>4.5</v>
      </c>
      <c r="K38" s="434" t="n">
        <v>10</v>
      </c>
      <c r="L38" s="434" t="n">
        <v>5.1</v>
      </c>
      <c r="M38" s="434" t="n">
        <v>-0.1</v>
      </c>
      <c r="N38" s="434" t="n">
        <v>0.2</v>
      </c>
      <c r="O38" s="434" t="n">
        <v>-1.4</v>
      </c>
      <c r="P38" s="434" t="n">
        <v>-0.7</v>
      </c>
      <c r="Q38" s="454"/>
    </row>
    <row r="39" customFormat="false" ht="24.75" hidden="false" customHeight="true" outlineLevel="0" collapsed="false">
      <c r="A39" s="132"/>
      <c r="B39" s="368"/>
      <c r="C39" s="453"/>
      <c r="D39" s="453"/>
      <c r="E39" s="453"/>
      <c r="F39" s="453"/>
      <c r="G39" s="453"/>
      <c r="H39" s="453"/>
      <c r="I39" s="453"/>
      <c r="J39" s="453"/>
      <c r="K39" s="453"/>
      <c r="L39" s="453"/>
      <c r="M39" s="453"/>
      <c r="N39" s="453"/>
      <c r="O39" s="453"/>
      <c r="P39" s="453"/>
      <c r="Q39" s="453"/>
    </row>
    <row r="40" customFormat="false" ht="15.75" hidden="false" customHeight="false" outlineLevel="0" collapsed="false">
      <c r="A40" s="132"/>
      <c r="B40" s="368"/>
      <c r="C40" s="453"/>
      <c r="D40" s="453"/>
      <c r="E40" s="453"/>
      <c r="F40" s="453"/>
      <c r="G40" s="453"/>
      <c r="H40" s="453"/>
      <c r="I40" s="453"/>
      <c r="J40" s="453"/>
      <c r="K40" s="453"/>
      <c r="L40" s="453"/>
      <c r="M40" s="453"/>
      <c r="N40" s="453"/>
      <c r="O40" s="453"/>
      <c r="P40" s="453"/>
      <c r="Q40" s="453"/>
    </row>
    <row r="41" s="435" customFormat="true" ht="18" hidden="false" customHeight="false" outlineLevel="0" collapsed="false">
      <c r="A41" s="233" t="s">
        <v>136</v>
      </c>
      <c r="B41" s="422"/>
    </row>
    <row r="42" s="435" customFormat="true" ht="18" hidden="false" customHeight="false" outlineLevel="0" collapsed="false">
      <c r="A42" s="435" t="s">
        <v>584</v>
      </c>
      <c r="G42" s="435" t="s">
        <v>585</v>
      </c>
    </row>
    <row r="43" s="435" customFormat="true" ht="18" hidden="false" customHeight="false" outlineLevel="0" collapsed="false">
      <c r="A43" s="435" t="s">
        <v>593</v>
      </c>
    </row>
    <row r="44" customFormat="false" ht="15.75" hidden="false" customHeight="false" outlineLevel="0" collapsed="false">
      <c r="A44" s="115"/>
      <c r="B44" s="115"/>
      <c r="C44" s="115"/>
      <c r="D44" s="115"/>
      <c r="E44" s="115"/>
      <c r="F44" s="115"/>
      <c r="G44" s="115"/>
      <c r="I44" s="115"/>
      <c r="J44" s="115"/>
      <c r="K44" s="115"/>
      <c r="L44" s="115"/>
      <c r="M44" s="115"/>
      <c r="N44" s="115"/>
      <c r="O44" s="115"/>
      <c r="P44" s="115"/>
    </row>
    <row r="45" customFormat="false" ht="15.75" hidden="false" customHeight="false" outlineLevel="0" collapsed="false">
      <c r="A45" s="115"/>
      <c r="B45" s="115"/>
      <c r="C45" s="115"/>
      <c r="D45" s="115"/>
      <c r="E45" s="115"/>
      <c r="F45" s="115"/>
      <c r="G45" s="115"/>
      <c r="I45" s="115"/>
      <c r="J45" s="115"/>
      <c r="K45" s="115"/>
      <c r="L45" s="115"/>
      <c r="M45" s="115"/>
      <c r="N45" s="444" t="s">
        <v>24</v>
      </c>
      <c r="O45" s="444"/>
      <c r="P45" s="444"/>
    </row>
    <row r="46" customFormat="false" ht="12.75" hidden="false" customHeight="false" outlineLevel="0" collapsed="false"/>
    <row r="47" customFormat="false" ht="15.75" hidden="true" customHeight="false" outlineLevel="0" collapsed="false">
      <c r="A47" s="115"/>
    </row>
    <row r="48" customFormat="false" ht="15.75" hidden="true" customHeight="false" outlineLevel="0" collapsed="false">
      <c r="A48" s="115"/>
    </row>
    <row r="54" customFormat="false" ht="12.75" hidden="false" customHeight="false" outlineLevel="0" collapsed="false"/>
  </sheetData>
  <mergeCells count="32">
    <mergeCell ref="A2:P2"/>
    <mergeCell ref="A3:P3"/>
    <mergeCell ref="AE3:AT3"/>
    <mergeCell ref="AU3:BJ3"/>
    <mergeCell ref="BK3:BZ3"/>
    <mergeCell ref="CA3:CP3"/>
    <mergeCell ref="CQ3:DF3"/>
    <mergeCell ref="DG3:DV3"/>
    <mergeCell ref="DW3:EL3"/>
    <mergeCell ref="EM3:FB3"/>
    <mergeCell ref="FC3:FR3"/>
    <mergeCell ref="FS3:GH3"/>
    <mergeCell ref="GI3:GX3"/>
    <mergeCell ref="A5:A8"/>
    <mergeCell ref="B5:B8"/>
    <mergeCell ref="C5:D6"/>
    <mergeCell ref="E5:P5"/>
    <mergeCell ref="E6:F6"/>
    <mergeCell ref="G6:H6"/>
    <mergeCell ref="I6:J6"/>
    <mergeCell ref="K6:L6"/>
    <mergeCell ref="M6:N6"/>
    <mergeCell ref="O6:P6"/>
    <mergeCell ref="D7:D8"/>
    <mergeCell ref="F7:F8"/>
    <mergeCell ref="H7:H8"/>
    <mergeCell ref="J7:J8"/>
    <mergeCell ref="L7:L8"/>
    <mergeCell ref="N7:N8"/>
    <mergeCell ref="P7:P8"/>
    <mergeCell ref="A10:P10"/>
    <mergeCell ref="N45:P45"/>
  </mergeCells>
  <hyperlinks>
    <hyperlink ref="A1" location="Inhalt!A1" display="Inhalt"/>
  </hyperlinks>
  <printOptions headings="false" gridLines="false" gridLinesSet="true" horizontalCentered="false" verticalCentered="false"/>
  <pageMargins left="0.540277777777778" right="0.4597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true" outlineLevelRow="0" outlineLevelCol="0"/>
  <cols>
    <col collapsed="false" customWidth="true" hidden="false" outlineLevel="0" max="1" min="1" style="81" width="16.42"/>
    <col collapsed="false" customWidth="true" hidden="false" outlineLevel="0" max="2" min="2" style="376" width="1.85"/>
    <col collapsed="false" customWidth="true" hidden="false" outlineLevel="0" max="3" min="3" style="81" width="11.85"/>
    <col collapsed="false" customWidth="false" hidden="false" outlineLevel="0" max="9" min="4" style="81" width="11.42"/>
    <col collapsed="false" customWidth="true" hidden="false" outlineLevel="0" max="10" min="10" style="81" width="12.14"/>
    <col collapsed="false" customWidth="false" hidden="false" outlineLevel="0" max="11" min="11" style="81" width="11.42"/>
    <col collapsed="false" customWidth="true" hidden="false" outlineLevel="0" max="12" min="12" style="81" width="1.7"/>
    <col collapsed="false" customWidth="false" hidden="true" outlineLevel="0" max="257" min="13" style="81" width="11.42"/>
  </cols>
  <sheetData>
    <row r="1" customFormat="false" ht="12.75" hidden="false" customHeight="false" outlineLevel="0" collapsed="false">
      <c r="A1" s="366" t="s">
        <v>13</v>
      </c>
      <c r="B1" s="366"/>
      <c r="C1" s="366"/>
    </row>
    <row r="2" customFormat="false" ht="15" hidden="false" customHeight="false" outlineLevel="0" collapsed="false">
      <c r="A2" s="124" t="s">
        <v>59</v>
      </c>
      <c r="B2" s="124"/>
      <c r="C2" s="124"/>
      <c r="D2" s="124"/>
      <c r="E2" s="124"/>
      <c r="F2" s="124"/>
      <c r="G2" s="124"/>
      <c r="H2" s="124"/>
      <c r="I2" s="124"/>
      <c r="J2" s="124"/>
      <c r="K2" s="124"/>
    </row>
    <row r="3" customFormat="false" ht="17.25" hidden="false" customHeight="true" outlineLevel="0" collapsed="false">
      <c r="A3" s="368" t="s">
        <v>594</v>
      </c>
      <c r="B3" s="368"/>
      <c r="C3" s="368"/>
      <c r="D3" s="368"/>
      <c r="E3" s="368"/>
      <c r="F3" s="368"/>
      <c r="G3" s="368"/>
      <c r="H3" s="368"/>
      <c r="I3" s="368"/>
      <c r="J3" s="368"/>
      <c r="K3" s="368"/>
    </row>
    <row r="4" customFormat="false" ht="6.75" hidden="false" customHeight="true" outlineLevel="0" collapsed="false">
      <c r="A4" s="109"/>
      <c r="B4" s="109"/>
      <c r="C4" s="109"/>
      <c r="D4" s="109"/>
      <c r="E4" s="109"/>
      <c r="F4" s="109"/>
      <c r="G4" s="109"/>
      <c r="H4" s="109"/>
      <c r="I4" s="109"/>
      <c r="J4" s="109"/>
      <c r="K4" s="109"/>
    </row>
    <row r="5" customFormat="false" ht="15.75" hidden="false" customHeight="true" outlineLevel="0" collapsed="false">
      <c r="A5" s="455"/>
      <c r="B5" s="455"/>
      <c r="C5" s="152" t="s">
        <v>85</v>
      </c>
      <c r="D5" s="152"/>
      <c r="E5" s="152"/>
      <c r="F5" s="152" t="s">
        <v>86</v>
      </c>
      <c r="G5" s="152"/>
      <c r="H5" s="152"/>
      <c r="I5" s="456" t="s">
        <v>245</v>
      </c>
      <c r="J5" s="456"/>
      <c r="K5" s="456"/>
    </row>
    <row r="6" customFormat="false" ht="12.75" hidden="false" customHeight="false" outlineLevel="0" collapsed="false">
      <c r="A6" s="82" t="s">
        <v>82</v>
      </c>
      <c r="B6" s="457"/>
      <c r="C6" s="458" t="s">
        <v>358</v>
      </c>
      <c r="D6" s="459" t="s">
        <v>144</v>
      </c>
      <c r="E6" s="152" t="s">
        <v>595</v>
      </c>
      <c r="F6" s="458" t="s">
        <v>358</v>
      </c>
      <c r="G6" s="459" t="s">
        <v>144</v>
      </c>
      <c r="H6" s="152" t="s">
        <v>595</v>
      </c>
      <c r="I6" s="458" t="s">
        <v>358</v>
      </c>
      <c r="J6" s="152" t="s">
        <v>144</v>
      </c>
      <c r="K6" s="460" t="s">
        <v>595</v>
      </c>
    </row>
    <row r="7" customFormat="false" ht="15.75" hidden="false" customHeight="true" outlineLevel="0" collapsed="false">
      <c r="A7" s="109"/>
      <c r="B7" s="461"/>
      <c r="C7" s="462" t="s">
        <v>88</v>
      </c>
      <c r="D7" s="459"/>
      <c r="E7" s="152"/>
      <c r="F7" s="462" t="s">
        <v>88</v>
      </c>
      <c r="G7" s="459"/>
      <c r="H7" s="152"/>
      <c r="I7" s="462" t="s">
        <v>88</v>
      </c>
      <c r="J7" s="152"/>
      <c r="K7" s="460"/>
    </row>
    <row r="8" customFormat="false" ht="6.75" hidden="false" customHeight="true" outlineLevel="0" collapsed="false"/>
    <row r="9" customFormat="false" ht="15.75" hidden="false" customHeight="true" outlineLevel="0" collapsed="false">
      <c r="A9" s="80" t="s">
        <v>91</v>
      </c>
      <c r="B9" s="80"/>
      <c r="C9" s="80"/>
      <c r="D9" s="80"/>
      <c r="E9" s="80"/>
      <c r="F9" s="80"/>
      <c r="G9" s="80"/>
      <c r="H9" s="80"/>
      <c r="I9" s="80"/>
      <c r="J9" s="80"/>
      <c r="K9" s="80"/>
    </row>
    <row r="10" customFormat="false" ht="6.75" hidden="false" customHeight="true" outlineLevel="0" collapsed="false">
      <c r="A10" s="93"/>
      <c r="B10" s="80"/>
      <c r="C10" s="93"/>
      <c r="D10" s="93"/>
      <c r="E10" s="93"/>
      <c r="F10" s="93"/>
      <c r="G10" s="93"/>
      <c r="H10" s="93"/>
      <c r="I10" s="93"/>
      <c r="J10" s="93"/>
      <c r="K10" s="93"/>
    </row>
    <row r="11" customFormat="false" ht="15.75" hidden="false" customHeight="true" outlineLevel="0" collapsed="false">
      <c r="A11" s="463" t="s">
        <v>596</v>
      </c>
      <c r="B11" s="464" t="s">
        <v>570</v>
      </c>
      <c r="C11" s="148" t="n">
        <v>96140</v>
      </c>
      <c r="D11" s="465" t="s">
        <v>597</v>
      </c>
      <c r="E11" s="465" t="s">
        <v>597</v>
      </c>
      <c r="F11" s="148" t="n">
        <v>78148</v>
      </c>
      <c r="G11" s="465" t="s">
        <v>597</v>
      </c>
      <c r="H11" s="465" t="s">
        <v>597</v>
      </c>
      <c r="I11" s="466" t="n">
        <v>17992</v>
      </c>
      <c r="J11" s="465" t="s">
        <v>597</v>
      </c>
      <c r="K11" s="465" t="s">
        <v>597</v>
      </c>
    </row>
    <row r="12" customFormat="false" ht="14.25" hidden="false" customHeight="false" outlineLevel="0" collapsed="false">
      <c r="A12" s="463" t="s">
        <v>598</v>
      </c>
      <c r="B12" s="464" t="s">
        <v>570</v>
      </c>
      <c r="C12" s="148" t="n">
        <v>88349</v>
      </c>
      <c r="D12" s="465" t="s">
        <v>597</v>
      </c>
      <c r="E12" s="465" t="s">
        <v>597</v>
      </c>
      <c r="F12" s="148" t="n">
        <v>126071</v>
      </c>
      <c r="G12" s="465" t="s">
        <v>597</v>
      </c>
      <c r="H12" s="465" t="s">
        <v>597</v>
      </c>
      <c r="I12" s="466" t="n">
        <v>-37722</v>
      </c>
      <c r="J12" s="465" t="s">
        <v>597</v>
      </c>
      <c r="K12" s="465" t="s">
        <v>597</v>
      </c>
    </row>
    <row r="13" customFormat="false" ht="15" hidden="false" customHeight="true" outlineLevel="0" collapsed="false">
      <c r="A13" s="463" t="s">
        <v>599</v>
      </c>
      <c r="B13" s="464" t="s">
        <v>570</v>
      </c>
      <c r="C13" s="148" t="n">
        <v>88089</v>
      </c>
      <c r="D13" s="465" t="s">
        <v>597</v>
      </c>
      <c r="E13" s="465" t="s">
        <v>597</v>
      </c>
      <c r="F13" s="148" t="n">
        <v>135796</v>
      </c>
      <c r="G13" s="465" t="s">
        <v>597</v>
      </c>
      <c r="H13" s="465" t="s">
        <v>597</v>
      </c>
      <c r="I13" s="466" t="n">
        <v>-47707</v>
      </c>
      <c r="J13" s="465" t="s">
        <v>597</v>
      </c>
      <c r="K13" s="465" t="s">
        <v>597</v>
      </c>
    </row>
    <row r="14" customFormat="false" ht="15" hidden="false" customHeight="true" outlineLevel="0" collapsed="false">
      <c r="A14" s="463" t="s">
        <v>600</v>
      </c>
      <c r="B14" s="464" t="s">
        <v>570</v>
      </c>
      <c r="C14" s="148" t="n">
        <v>101599</v>
      </c>
      <c r="D14" s="465" t="s">
        <v>597</v>
      </c>
      <c r="E14" s="465" t="s">
        <v>597</v>
      </c>
      <c r="F14" s="148" t="n">
        <v>122264</v>
      </c>
      <c r="G14" s="465" t="s">
        <v>597</v>
      </c>
      <c r="H14" s="465" t="s">
        <v>597</v>
      </c>
      <c r="I14" s="466" t="n">
        <v>-20665</v>
      </c>
      <c r="J14" s="465" t="s">
        <v>597</v>
      </c>
      <c r="K14" s="465" t="s">
        <v>597</v>
      </c>
    </row>
    <row r="15" customFormat="false" ht="15" hidden="false" customHeight="true" outlineLevel="0" collapsed="false">
      <c r="A15" s="463" t="s">
        <v>601</v>
      </c>
      <c r="B15" s="464" t="s">
        <v>570</v>
      </c>
      <c r="C15" s="467" t="n">
        <v>111490</v>
      </c>
      <c r="D15" s="467" t="n">
        <v>64637</v>
      </c>
      <c r="E15" s="467" t="n">
        <v>46853</v>
      </c>
      <c r="F15" s="467" t="n">
        <v>136212</v>
      </c>
      <c r="G15" s="467" t="n">
        <v>107381</v>
      </c>
      <c r="H15" s="467" t="n">
        <v>28831</v>
      </c>
      <c r="I15" s="466" t="n">
        <v>-24722</v>
      </c>
      <c r="J15" s="466" t="n">
        <v>-42744</v>
      </c>
      <c r="K15" s="466" t="n">
        <v>18022</v>
      </c>
    </row>
    <row r="16" customFormat="false" ht="15" hidden="false" customHeight="true" outlineLevel="0" collapsed="false">
      <c r="A16" s="463" t="s">
        <v>602</v>
      </c>
      <c r="B16" s="464" t="s">
        <v>570</v>
      </c>
      <c r="C16" s="467" t="n">
        <v>127921</v>
      </c>
      <c r="D16" s="467" t="n">
        <v>67553</v>
      </c>
      <c r="E16" s="467" t="n">
        <v>60368</v>
      </c>
      <c r="F16" s="467" t="n">
        <v>136977</v>
      </c>
      <c r="G16" s="467" t="n">
        <v>101429</v>
      </c>
      <c r="H16" s="467" t="n">
        <v>35548</v>
      </c>
      <c r="I16" s="466" t="n">
        <v>-9056</v>
      </c>
      <c r="J16" s="466" t="n">
        <v>-33876</v>
      </c>
      <c r="K16" s="466" t="n">
        <v>24820</v>
      </c>
    </row>
    <row r="17" customFormat="false" ht="15" hidden="false" customHeight="true" outlineLevel="0" collapsed="false">
      <c r="A17" s="463" t="s">
        <v>603</v>
      </c>
      <c r="B17" s="464" t="s">
        <v>570</v>
      </c>
      <c r="C17" s="467" t="n">
        <v>159086</v>
      </c>
      <c r="D17" s="467" t="n">
        <v>76581</v>
      </c>
      <c r="E17" s="467" t="n">
        <v>82505</v>
      </c>
      <c r="F17" s="467" t="n">
        <v>168101</v>
      </c>
      <c r="G17" s="467" t="n">
        <v>119880</v>
      </c>
      <c r="H17" s="467" t="n">
        <v>48221</v>
      </c>
      <c r="I17" s="466" t="n">
        <v>-9015</v>
      </c>
      <c r="J17" s="466" t="n">
        <v>-43299</v>
      </c>
      <c r="K17" s="466" t="n">
        <v>34284</v>
      </c>
    </row>
    <row r="18" customFormat="false" ht="15" hidden="false" customHeight="true" outlineLevel="0" collapsed="false">
      <c r="A18" s="463" t="s">
        <v>534</v>
      </c>
      <c r="B18" s="464" t="s">
        <v>570</v>
      </c>
      <c r="C18" s="467" t="n">
        <v>200142</v>
      </c>
      <c r="D18" s="467" t="n">
        <v>92724</v>
      </c>
      <c r="E18" s="467" t="n">
        <v>107418</v>
      </c>
      <c r="F18" s="467" t="n">
        <v>173171</v>
      </c>
      <c r="G18" s="467" t="n">
        <v>113879</v>
      </c>
      <c r="H18" s="467" t="n">
        <v>59292</v>
      </c>
      <c r="I18" s="466" t="n">
        <v>26971</v>
      </c>
      <c r="J18" s="466" t="n">
        <v>-21155</v>
      </c>
      <c r="K18" s="466" t="n">
        <v>48126</v>
      </c>
    </row>
    <row r="19" customFormat="false" ht="15" hidden="false" customHeight="true" outlineLevel="0" collapsed="false">
      <c r="A19" s="463" t="s">
        <v>535</v>
      </c>
      <c r="B19" s="468"/>
      <c r="C19" s="467" t="n">
        <v>212520</v>
      </c>
      <c r="D19" s="467" t="n">
        <v>94238</v>
      </c>
      <c r="E19" s="467" t="n">
        <v>118282</v>
      </c>
      <c r="F19" s="467" t="n">
        <v>161865</v>
      </c>
      <c r="G19" s="467" t="n">
        <v>97854</v>
      </c>
      <c r="H19" s="467" t="n">
        <v>64011</v>
      </c>
      <c r="I19" s="466" t="n">
        <v>50655</v>
      </c>
      <c r="J19" s="466" t="n">
        <v>-3616</v>
      </c>
      <c r="K19" s="466" t="n">
        <v>54271</v>
      </c>
    </row>
    <row r="20" customFormat="false" ht="15" hidden="false" customHeight="true" outlineLevel="0" collapsed="false">
      <c r="A20" s="463" t="s">
        <v>536</v>
      </c>
      <c r="B20" s="468"/>
      <c r="C20" s="467" t="n">
        <v>227600</v>
      </c>
      <c r="D20" s="467" t="n">
        <v>81681</v>
      </c>
      <c r="E20" s="467" t="n">
        <v>145919</v>
      </c>
      <c r="F20" s="467" t="n">
        <v>178864</v>
      </c>
      <c r="G20" s="467" t="n">
        <v>98234</v>
      </c>
      <c r="H20" s="467" t="n">
        <v>80630</v>
      </c>
      <c r="I20" s="466" t="n">
        <v>48736</v>
      </c>
      <c r="J20" s="466" t="n">
        <v>-16553</v>
      </c>
      <c r="K20" s="466" t="n">
        <v>65289</v>
      </c>
    </row>
    <row r="21" customFormat="false" ht="15" hidden="false" customHeight="true" outlineLevel="0" collapsed="false">
      <c r="A21" s="463" t="s">
        <v>537</v>
      </c>
      <c r="B21" s="468"/>
      <c r="C21" s="467" t="n">
        <v>395016</v>
      </c>
      <c r="D21" s="467" t="n">
        <v>77331</v>
      </c>
      <c r="E21" s="467" t="n">
        <v>317685</v>
      </c>
      <c r="F21" s="467" t="n">
        <v>218574</v>
      </c>
      <c r="G21" s="467" t="n">
        <v>94133</v>
      </c>
      <c r="H21" s="467" t="n">
        <v>124441</v>
      </c>
      <c r="I21" s="466" t="n">
        <v>176442</v>
      </c>
      <c r="J21" s="466" t="n">
        <v>-16802</v>
      </c>
      <c r="K21" s="466" t="n">
        <v>193244</v>
      </c>
    </row>
    <row r="22" customFormat="false" ht="15" hidden="false" customHeight="true" outlineLevel="0" collapsed="false">
      <c r="A22" s="463" t="s">
        <v>538</v>
      </c>
      <c r="B22" s="468"/>
      <c r="C22" s="467" t="n">
        <v>489423</v>
      </c>
      <c r="D22" s="467" t="n">
        <v>78354</v>
      </c>
      <c r="E22" s="467" t="n">
        <v>411069</v>
      </c>
      <c r="F22" s="467" t="n">
        <v>266536</v>
      </c>
      <c r="G22" s="467" t="n">
        <v>85012</v>
      </c>
      <c r="H22" s="467" t="n">
        <v>181524</v>
      </c>
      <c r="I22" s="466" t="n">
        <v>222887</v>
      </c>
      <c r="J22" s="466" t="n">
        <v>-6658</v>
      </c>
      <c r="K22" s="466" t="n">
        <v>229545</v>
      </c>
    </row>
    <row r="23" customFormat="false" ht="15" hidden="false" customHeight="true" outlineLevel="0" collapsed="false">
      <c r="A23" s="463" t="s">
        <v>539</v>
      </c>
      <c r="B23" s="468"/>
      <c r="C23" s="467" t="n">
        <v>566465</v>
      </c>
      <c r="D23" s="467" t="n">
        <v>71984</v>
      </c>
      <c r="E23" s="467" t="n">
        <v>494481</v>
      </c>
      <c r="F23" s="467" t="n">
        <v>326339</v>
      </c>
      <c r="G23" s="467" t="n">
        <v>78657</v>
      </c>
      <c r="H23" s="467" t="n">
        <v>247682</v>
      </c>
      <c r="I23" s="466" t="n">
        <v>240126</v>
      </c>
      <c r="J23" s="466" t="n">
        <v>-6673</v>
      </c>
      <c r="K23" s="466" t="n">
        <v>246799</v>
      </c>
    </row>
    <row r="24" customFormat="false" ht="15" hidden="false" customHeight="true" outlineLevel="0" collapsed="false">
      <c r="A24" s="463" t="s">
        <v>540</v>
      </c>
      <c r="B24" s="468"/>
      <c r="C24" s="467" t="n">
        <v>576951</v>
      </c>
      <c r="D24" s="467" t="n">
        <v>71188</v>
      </c>
      <c r="E24" s="467" t="n">
        <v>505763</v>
      </c>
      <c r="F24" s="467" t="n">
        <v>426767</v>
      </c>
      <c r="G24" s="467" t="n">
        <v>78645</v>
      </c>
      <c r="H24" s="467" t="n">
        <v>348122</v>
      </c>
      <c r="I24" s="466" t="n">
        <v>150184</v>
      </c>
      <c r="J24" s="466" t="n">
        <v>-7457</v>
      </c>
      <c r="K24" s="466" t="n">
        <v>157641</v>
      </c>
    </row>
    <row r="25" customFormat="false" ht="15" hidden="false" customHeight="true" outlineLevel="0" collapsed="false">
      <c r="A25" s="463" t="s">
        <v>541</v>
      </c>
      <c r="B25" s="468"/>
      <c r="C25" s="467" t="n">
        <v>698609</v>
      </c>
      <c r="D25" s="467" t="n">
        <v>73125</v>
      </c>
      <c r="E25" s="467" t="n">
        <v>625484</v>
      </c>
      <c r="F25" s="467" t="n">
        <v>457767</v>
      </c>
      <c r="G25" s="467" t="n">
        <v>86319</v>
      </c>
      <c r="H25" s="467" t="n">
        <v>371448</v>
      </c>
      <c r="I25" s="466" t="n">
        <v>240842</v>
      </c>
      <c r="J25" s="466" t="n">
        <v>-13194</v>
      </c>
      <c r="K25" s="466" t="n">
        <v>254036</v>
      </c>
    </row>
    <row r="26" customFormat="false" ht="15" hidden="false" customHeight="true" outlineLevel="0" collapsed="false">
      <c r="A26" s="463" t="s">
        <v>542</v>
      </c>
      <c r="B26" s="468"/>
      <c r="C26" s="467" t="n">
        <v>791737</v>
      </c>
      <c r="D26" s="467" t="n">
        <v>75580</v>
      </c>
      <c r="E26" s="467" t="n">
        <v>716157</v>
      </c>
      <c r="F26" s="467" t="n">
        <v>489503</v>
      </c>
      <c r="G26" s="467" t="n">
        <v>76799</v>
      </c>
      <c r="H26" s="467" t="n">
        <v>412704</v>
      </c>
      <c r="I26" s="466" t="n">
        <v>302234</v>
      </c>
      <c r="J26" s="466" t="n">
        <v>-1219</v>
      </c>
      <c r="K26" s="466" t="n">
        <v>303453</v>
      </c>
    </row>
    <row r="27" customFormat="false" ht="15" hidden="false" customHeight="true" outlineLevel="0" collapsed="false">
      <c r="A27" s="463" t="s">
        <v>543</v>
      </c>
      <c r="B27" s="468"/>
      <c r="C27" s="467" t="n">
        <v>702337</v>
      </c>
      <c r="D27" s="467" t="n">
        <v>69841</v>
      </c>
      <c r="E27" s="467" t="n">
        <v>632496</v>
      </c>
      <c r="F27" s="467" t="n">
        <v>608775</v>
      </c>
      <c r="G27" s="467" t="n">
        <v>73540</v>
      </c>
      <c r="H27" s="467" t="n">
        <v>535235</v>
      </c>
      <c r="I27" s="466" t="n">
        <v>93562</v>
      </c>
      <c r="J27" s="466" t="n">
        <v>-3699</v>
      </c>
      <c r="K27" s="466" t="n">
        <v>97261</v>
      </c>
    </row>
    <row r="28" customFormat="false" ht="15" hidden="false" customHeight="true" outlineLevel="0" collapsed="false">
      <c r="A28" s="463" t="s">
        <v>544</v>
      </c>
      <c r="B28" s="468"/>
      <c r="C28" s="467" t="n">
        <v>398403</v>
      </c>
      <c r="D28" s="467" t="n">
        <v>68105</v>
      </c>
      <c r="E28" s="467" t="n">
        <v>330298</v>
      </c>
      <c r="F28" s="467" t="n">
        <v>604211</v>
      </c>
      <c r="G28" s="467" t="n">
        <v>76317</v>
      </c>
      <c r="H28" s="467" t="n">
        <v>527894</v>
      </c>
      <c r="I28" s="466" t="n">
        <v>-205808</v>
      </c>
      <c r="J28" s="466" t="n">
        <v>-8212</v>
      </c>
      <c r="K28" s="466" t="n">
        <v>-197596</v>
      </c>
    </row>
    <row r="29" customFormat="false" ht="15" hidden="false" customHeight="true" outlineLevel="0" collapsed="false">
      <c r="A29" s="463" t="s">
        <v>545</v>
      </c>
      <c r="B29" s="468"/>
      <c r="C29" s="467" t="n">
        <v>657513</v>
      </c>
      <c r="D29" s="467" t="n">
        <v>67951</v>
      </c>
      <c r="E29" s="467" t="n">
        <v>589562</v>
      </c>
      <c r="F29" s="467" t="n">
        <v>404301</v>
      </c>
      <c r="G29" s="467" t="n">
        <v>71676</v>
      </c>
      <c r="H29" s="467" t="n">
        <v>332625</v>
      </c>
      <c r="I29" s="466" t="n">
        <v>253212</v>
      </c>
      <c r="J29" s="466" t="n">
        <v>-3725</v>
      </c>
      <c r="K29" s="466" t="n">
        <v>256937</v>
      </c>
    </row>
    <row r="30" customFormat="false" ht="15" hidden="false" customHeight="true" outlineLevel="0" collapsed="false">
      <c r="A30" s="463" t="s">
        <v>546</v>
      </c>
      <c r="B30" s="468"/>
      <c r="C30" s="467" t="n">
        <v>980731</v>
      </c>
      <c r="D30" s="467" t="n">
        <v>71165</v>
      </c>
      <c r="E30" s="467" t="n">
        <v>909566</v>
      </c>
      <c r="F30" s="467" t="n">
        <v>436685</v>
      </c>
      <c r="G30" s="467" t="n">
        <v>68021</v>
      </c>
      <c r="H30" s="467" t="n">
        <v>368664</v>
      </c>
      <c r="I30" s="466" t="n">
        <v>544046</v>
      </c>
      <c r="J30" s="466" t="n">
        <v>3144</v>
      </c>
      <c r="K30" s="466" t="n">
        <v>540902</v>
      </c>
    </row>
    <row r="31" customFormat="false" ht="15" hidden="false" customHeight="true" outlineLevel="0" collapsed="false">
      <c r="A31" s="463" t="s">
        <v>547</v>
      </c>
      <c r="B31" s="468"/>
      <c r="C31" s="467" t="n">
        <v>1042760</v>
      </c>
      <c r="D31" s="467" t="n">
        <v>66528</v>
      </c>
      <c r="E31" s="467" t="n">
        <v>976232</v>
      </c>
      <c r="F31" s="467" t="n">
        <v>495675</v>
      </c>
      <c r="G31" s="467" t="n">
        <v>61023</v>
      </c>
      <c r="H31" s="467" t="n">
        <v>434652</v>
      </c>
      <c r="I31" s="466" t="n">
        <v>547085</v>
      </c>
      <c r="J31" s="466" t="n">
        <v>5505</v>
      </c>
      <c r="K31" s="466" t="n">
        <v>541580</v>
      </c>
    </row>
    <row r="32" customFormat="false" ht="15" hidden="false" customHeight="true" outlineLevel="0" collapsed="false">
      <c r="A32" s="463" t="s">
        <v>548</v>
      </c>
      <c r="B32" s="468"/>
      <c r="C32" s="467" t="n">
        <v>936349</v>
      </c>
      <c r="D32" s="467" t="n">
        <v>65612</v>
      </c>
      <c r="E32" s="467" t="n">
        <v>870737</v>
      </c>
      <c r="F32" s="467" t="n">
        <v>554280</v>
      </c>
      <c r="G32" s="467" t="n">
        <v>54022</v>
      </c>
      <c r="H32" s="467" t="n">
        <v>500258</v>
      </c>
      <c r="I32" s="466" t="n">
        <v>382069</v>
      </c>
      <c r="J32" s="466" t="n">
        <v>11590</v>
      </c>
      <c r="K32" s="466" t="n">
        <v>370479</v>
      </c>
    </row>
    <row r="33" customFormat="false" ht="15" hidden="false" customHeight="true" outlineLevel="0" collapsed="false">
      <c r="A33" s="463" t="s">
        <v>549</v>
      </c>
      <c r="B33" s="468"/>
      <c r="C33" s="467" t="n">
        <v>852549</v>
      </c>
      <c r="D33" s="467" t="n">
        <v>65387</v>
      </c>
      <c r="E33" s="467" t="n">
        <v>787162</v>
      </c>
      <c r="F33" s="467" t="n">
        <v>568610</v>
      </c>
      <c r="G33" s="467" t="n">
        <v>54164</v>
      </c>
      <c r="H33" s="467" t="n">
        <v>514446</v>
      </c>
      <c r="I33" s="466" t="n">
        <v>283939</v>
      </c>
      <c r="J33" s="466" t="n">
        <v>11223</v>
      </c>
      <c r="K33" s="466" t="n">
        <v>272716</v>
      </c>
    </row>
    <row r="34" customFormat="false" ht="15" hidden="false" customHeight="true" outlineLevel="0" collapsed="false">
      <c r="A34" s="463" t="s">
        <v>550</v>
      </c>
      <c r="B34" s="468"/>
      <c r="C34" s="467" t="n">
        <v>932583</v>
      </c>
      <c r="D34" s="467" t="n">
        <v>63474</v>
      </c>
      <c r="E34" s="467" t="n">
        <v>869109</v>
      </c>
      <c r="F34" s="467" t="n">
        <v>580019</v>
      </c>
      <c r="G34" s="467" t="n">
        <v>53208</v>
      </c>
      <c r="H34" s="467" t="n">
        <v>526811</v>
      </c>
      <c r="I34" s="466" t="n">
        <v>352564</v>
      </c>
      <c r="J34" s="466" t="n">
        <v>10266</v>
      </c>
      <c r="K34" s="466" t="n">
        <v>342298</v>
      </c>
    </row>
    <row r="35" customFormat="false" ht="15" hidden="false" customHeight="true" outlineLevel="0" collapsed="false">
      <c r="A35" s="463" t="s">
        <v>551</v>
      </c>
      <c r="B35" s="468"/>
      <c r="C35" s="467" t="n">
        <v>601013</v>
      </c>
      <c r="D35" s="467" t="n">
        <v>62439</v>
      </c>
      <c r="E35" s="467" t="n">
        <v>538574</v>
      </c>
      <c r="F35" s="467" t="n">
        <v>635613</v>
      </c>
      <c r="G35" s="467" t="n">
        <v>55168</v>
      </c>
      <c r="H35" s="467" t="n">
        <v>580445</v>
      </c>
      <c r="I35" s="466" t="n">
        <v>-34600</v>
      </c>
      <c r="J35" s="466" t="n">
        <v>7271</v>
      </c>
      <c r="K35" s="466" t="n">
        <v>-41871</v>
      </c>
    </row>
    <row r="36" customFormat="false" ht="15" hidden="false" customHeight="true" outlineLevel="0" collapsed="false">
      <c r="A36" s="463" t="s">
        <v>552</v>
      </c>
      <c r="B36" s="468"/>
      <c r="C36" s="467" t="n">
        <v>429064</v>
      </c>
      <c r="D36" s="467" t="n">
        <v>62969</v>
      </c>
      <c r="E36" s="467" t="n">
        <v>366095</v>
      </c>
      <c r="F36" s="467" t="n">
        <v>652966</v>
      </c>
      <c r="G36" s="467" t="n">
        <v>52861</v>
      </c>
      <c r="H36" s="467" t="n">
        <v>600105</v>
      </c>
      <c r="I36" s="466" t="n">
        <v>-223902</v>
      </c>
      <c r="J36" s="466" t="n">
        <v>10108</v>
      </c>
      <c r="K36" s="466" t="n">
        <v>-234010</v>
      </c>
    </row>
    <row r="37" customFormat="false" ht="15" hidden="false" customHeight="true" outlineLevel="0" collapsed="false">
      <c r="A37" s="463" t="s">
        <v>553</v>
      </c>
      <c r="B37" s="468"/>
      <c r="C37" s="467" t="n">
        <v>476286</v>
      </c>
      <c r="D37" s="467" t="n">
        <v>88983</v>
      </c>
      <c r="E37" s="467" t="n">
        <v>387303</v>
      </c>
      <c r="F37" s="467" t="n">
        <v>569133</v>
      </c>
      <c r="G37" s="467" t="n">
        <v>53695</v>
      </c>
      <c r="H37" s="467" t="n">
        <v>515438</v>
      </c>
      <c r="I37" s="466" t="n">
        <v>-92847</v>
      </c>
      <c r="J37" s="466" t="n">
        <v>35288</v>
      </c>
      <c r="K37" s="466" t="n">
        <v>-128135</v>
      </c>
    </row>
    <row r="38" customFormat="false" ht="15" hidden="false" customHeight="true" outlineLevel="0" collapsed="false">
      <c r="A38" s="463" t="s">
        <v>554</v>
      </c>
      <c r="B38" s="468"/>
      <c r="C38" s="467" t="n">
        <v>522611</v>
      </c>
      <c r="D38" s="467" t="n">
        <v>99766</v>
      </c>
      <c r="E38" s="467" t="n">
        <v>422845</v>
      </c>
      <c r="F38" s="467" t="n">
        <v>505696</v>
      </c>
      <c r="G38" s="467" t="n">
        <v>53603</v>
      </c>
      <c r="H38" s="467" t="n">
        <v>452093</v>
      </c>
      <c r="I38" s="466" t="n">
        <v>16915</v>
      </c>
      <c r="J38" s="466" t="n">
        <v>46163</v>
      </c>
      <c r="K38" s="466" t="n">
        <v>-29248</v>
      </c>
    </row>
    <row r="39" customFormat="false" ht="15" hidden="false" customHeight="true" outlineLevel="0" collapsed="false">
      <c r="A39" s="463" t="s">
        <v>556</v>
      </c>
      <c r="B39" s="468"/>
      <c r="C39" s="467" t="n">
        <v>559620</v>
      </c>
      <c r="D39" s="467" t="n">
        <v>103503</v>
      </c>
      <c r="E39" s="467" t="n">
        <v>456117</v>
      </c>
      <c r="F39" s="467" t="n">
        <v>458769</v>
      </c>
      <c r="G39" s="467" t="n">
        <v>53016</v>
      </c>
      <c r="H39" s="467" t="n">
        <v>405753</v>
      </c>
      <c r="I39" s="466" t="n">
        <v>100851</v>
      </c>
      <c r="J39" s="466" t="n">
        <v>50487</v>
      </c>
      <c r="K39" s="466" t="n">
        <v>50364</v>
      </c>
    </row>
    <row r="40" customFormat="false" ht="15" hidden="false" customHeight="true" outlineLevel="0" collapsed="false">
      <c r="A40" s="463" t="s">
        <v>557</v>
      </c>
      <c r="B40" s="468"/>
      <c r="C40" s="467" t="n">
        <v>649832</v>
      </c>
      <c r="D40" s="467" t="n">
        <v>104645</v>
      </c>
      <c r="E40" s="467" t="n">
        <v>545187</v>
      </c>
      <c r="F40" s="467" t="n">
        <v>419091</v>
      </c>
      <c r="G40" s="467" t="n">
        <v>53083</v>
      </c>
      <c r="H40" s="467" t="n">
        <v>366008</v>
      </c>
      <c r="I40" s="466" t="n">
        <v>230741</v>
      </c>
      <c r="J40" s="466" t="n">
        <v>51562</v>
      </c>
      <c r="K40" s="466" t="n">
        <v>179179</v>
      </c>
    </row>
    <row r="41" customFormat="false" ht="15" hidden="false" customHeight="true" outlineLevel="0" collapsed="false">
      <c r="A41" s="463" t="s">
        <v>558</v>
      </c>
      <c r="B41" s="468"/>
      <c r="C41" s="467" t="n">
        <v>736362</v>
      </c>
      <c r="D41" s="467" t="n">
        <v>104928</v>
      </c>
      <c r="E41" s="467" t="n">
        <v>631434</v>
      </c>
      <c r="F41" s="467" t="n">
        <v>439571</v>
      </c>
      <c r="G41" s="467" t="n">
        <v>53728</v>
      </c>
      <c r="H41" s="467" t="n">
        <v>385843</v>
      </c>
      <c r="I41" s="466" t="n">
        <v>296791</v>
      </c>
      <c r="J41" s="466" t="n">
        <v>51200</v>
      </c>
      <c r="K41" s="466" t="n">
        <v>245591</v>
      </c>
    </row>
    <row r="42" customFormat="false" ht="15" hidden="false" customHeight="true" outlineLevel="0" collapsed="false">
      <c r="A42" s="463" t="s">
        <v>559</v>
      </c>
      <c r="B42" s="468"/>
      <c r="C42" s="467" t="n">
        <v>605629</v>
      </c>
      <c r="D42" s="467" t="n">
        <v>104491</v>
      </c>
      <c r="E42" s="467" t="n">
        <v>501138</v>
      </c>
      <c r="F42" s="467" t="n">
        <v>470525</v>
      </c>
      <c r="G42" s="467" t="n">
        <v>55001</v>
      </c>
      <c r="H42" s="467" t="n">
        <v>415524</v>
      </c>
      <c r="I42" s="466" t="n">
        <v>135104</v>
      </c>
      <c r="J42" s="466" t="n">
        <v>49490</v>
      </c>
      <c r="K42" s="466" t="n">
        <v>85614</v>
      </c>
    </row>
    <row r="43" customFormat="false" ht="15" hidden="false" customHeight="true" outlineLevel="0" collapsed="false">
      <c r="A43" s="463" t="s">
        <v>560</v>
      </c>
      <c r="B43" s="468"/>
      <c r="C43" s="467" t="n">
        <v>404019</v>
      </c>
      <c r="D43" s="467" t="n">
        <v>82337</v>
      </c>
      <c r="E43" s="467" t="n">
        <v>321682</v>
      </c>
      <c r="F43" s="467" t="n">
        <v>493495</v>
      </c>
      <c r="G43" s="467" t="n">
        <v>60227</v>
      </c>
      <c r="H43" s="467" t="n">
        <v>433268</v>
      </c>
      <c r="I43" s="466" t="n">
        <v>-89476</v>
      </c>
      <c r="J43" s="466" t="n">
        <v>22110</v>
      </c>
      <c r="K43" s="466" t="n">
        <v>-111586</v>
      </c>
    </row>
    <row r="44" customFormat="false" ht="15" hidden="false" customHeight="true" outlineLevel="0" collapsed="false">
      <c r="A44" s="463" t="s">
        <v>561</v>
      </c>
      <c r="B44" s="468"/>
      <c r="C44" s="467" t="n">
        <v>354496</v>
      </c>
      <c r="D44" s="467" t="n">
        <v>81244</v>
      </c>
      <c r="E44" s="467" t="n">
        <v>273252</v>
      </c>
      <c r="F44" s="467" t="n">
        <v>487268</v>
      </c>
      <c r="G44" s="467" t="n">
        <v>62355</v>
      </c>
      <c r="H44" s="467" t="n">
        <v>424913</v>
      </c>
      <c r="I44" s="466" t="n">
        <v>-132772</v>
      </c>
      <c r="J44" s="466" t="n">
        <v>18889</v>
      </c>
      <c r="K44" s="466" t="n">
        <v>-151661</v>
      </c>
    </row>
    <row r="45" customFormat="false" ht="15" hidden="false" customHeight="true" outlineLevel="0" collapsed="false">
      <c r="A45" s="463" t="s">
        <v>562</v>
      </c>
      <c r="B45" s="468"/>
      <c r="C45" s="467" t="n">
        <v>410387</v>
      </c>
      <c r="D45" s="467" t="n">
        <v>79247</v>
      </c>
      <c r="E45" s="467" t="n">
        <v>331140</v>
      </c>
      <c r="F45" s="467" t="n">
        <v>604832</v>
      </c>
      <c r="G45" s="467" t="n">
        <v>59764</v>
      </c>
      <c r="H45" s="467" t="n">
        <v>545068</v>
      </c>
      <c r="I45" s="466" t="n">
        <v>-194445</v>
      </c>
      <c r="J45" s="466" t="n">
        <v>19483</v>
      </c>
      <c r="K45" s="466" t="n">
        <v>-213928</v>
      </c>
    </row>
    <row r="46" customFormat="false" ht="15" hidden="false" customHeight="true" outlineLevel="0" collapsed="false">
      <c r="A46" s="463" t="s">
        <v>563</v>
      </c>
      <c r="B46" s="468"/>
      <c r="C46" s="467" t="n">
        <v>480872</v>
      </c>
      <c r="D46" s="467" t="n">
        <v>82653</v>
      </c>
      <c r="E46" s="467" t="n">
        <v>398219</v>
      </c>
      <c r="F46" s="467" t="n">
        <v>425313</v>
      </c>
      <c r="G46" s="467" t="n">
        <v>58607</v>
      </c>
      <c r="H46" s="467" t="n">
        <v>366706</v>
      </c>
      <c r="I46" s="466" t="n">
        <v>55559</v>
      </c>
      <c r="J46" s="466" t="n">
        <v>24046</v>
      </c>
      <c r="K46" s="466" t="n">
        <v>31513</v>
      </c>
    </row>
    <row r="47" customFormat="false" ht="15" hidden="false" customHeight="true" outlineLevel="0" collapsed="false">
      <c r="A47" s="463" t="s">
        <v>564</v>
      </c>
      <c r="B47" s="468"/>
      <c r="C47" s="467" t="n">
        <v>567215</v>
      </c>
      <c r="D47" s="467" t="n">
        <v>88867</v>
      </c>
      <c r="E47" s="467" t="n">
        <v>478348</v>
      </c>
      <c r="F47" s="467" t="n">
        <v>407139</v>
      </c>
      <c r="G47" s="467" t="n">
        <v>59350</v>
      </c>
      <c r="H47" s="467" t="n">
        <v>347789</v>
      </c>
      <c r="I47" s="466" t="n">
        <v>160076</v>
      </c>
      <c r="J47" s="466" t="n">
        <v>29517</v>
      </c>
      <c r="K47" s="466" t="n">
        <v>130559</v>
      </c>
    </row>
    <row r="48" customFormat="false" ht="15" hidden="false" customHeight="true" outlineLevel="0" collapsed="false">
      <c r="A48" s="463" t="s">
        <v>565</v>
      </c>
      <c r="B48" s="468"/>
      <c r="C48" s="467" t="n">
        <v>591765</v>
      </c>
      <c r="D48" s="467" t="n">
        <v>119429</v>
      </c>
      <c r="E48" s="467" t="n">
        <v>472336</v>
      </c>
      <c r="F48" s="467" t="n">
        <v>398518</v>
      </c>
      <c r="G48" s="467" t="n">
        <v>64534</v>
      </c>
      <c r="H48" s="467" t="n">
        <v>333984</v>
      </c>
      <c r="I48" s="466" t="n">
        <v>193247</v>
      </c>
      <c r="J48" s="466" t="n">
        <v>54895</v>
      </c>
      <c r="K48" s="466" t="n">
        <v>138352</v>
      </c>
    </row>
    <row r="49" customFormat="false" ht="15" hidden="false" customHeight="true" outlineLevel="0" collapsed="false">
      <c r="A49" s="463" t="s">
        <v>566</v>
      </c>
      <c r="B49" s="468"/>
      <c r="C49" s="467" t="n">
        <v>860578</v>
      </c>
      <c r="D49" s="467" t="n">
        <v>213044</v>
      </c>
      <c r="E49" s="467" t="n">
        <v>647534</v>
      </c>
      <c r="F49" s="467" t="n">
        <v>419439</v>
      </c>
      <c r="G49" s="467" t="n">
        <v>60498</v>
      </c>
      <c r="H49" s="467" t="n">
        <v>358941</v>
      </c>
      <c r="I49" s="466" t="n">
        <v>441139</v>
      </c>
      <c r="J49" s="466" t="n">
        <v>152546</v>
      </c>
      <c r="K49" s="466" t="n">
        <v>288593</v>
      </c>
    </row>
    <row r="50" customFormat="false" ht="15" hidden="false" customHeight="true" outlineLevel="0" collapsed="false">
      <c r="A50" s="463" t="s">
        <v>567</v>
      </c>
      <c r="B50" s="468"/>
      <c r="C50" s="467" t="n">
        <v>1133794</v>
      </c>
      <c r="D50" s="467" t="n">
        <v>366849</v>
      </c>
      <c r="E50" s="467" t="n">
        <v>766945</v>
      </c>
      <c r="F50" s="467" t="n">
        <v>539832</v>
      </c>
      <c r="G50" s="467" t="n">
        <v>101750</v>
      </c>
      <c r="H50" s="467" t="n">
        <v>438082</v>
      </c>
      <c r="I50" s="466" t="n">
        <v>593962</v>
      </c>
      <c r="J50" s="466" t="n">
        <v>265099</v>
      </c>
      <c r="K50" s="466" t="n">
        <v>328863</v>
      </c>
    </row>
    <row r="51" customFormat="false" ht="15" hidden="false" customHeight="true" outlineLevel="0" collapsed="false">
      <c r="A51" s="463" t="s">
        <v>568</v>
      </c>
      <c r="B51" s="468"/>
      <c r="C51" s="467" t="n">
        <v>1256250</v>
      </c>
      <c r="D51" s="467" t="n">
        <v>420548</v>
      </c>
      <c r="E51" s="467" t="n">
        <v>835702</v>
      </c>
      <c r="F51" s="467" t="n">
        <v>574378</v>
      </c>
      <c r="G51" s="467" t="n">
        <v>108908</v>
      </c>
      <c r="H51" s="467" t="n">
        <v>465470</v>
      </c>
      <c r="I51" s="466" t="n">
        <v>681872</v>
      </c>
      <c r="J51" s="466" t="n">
        <v>311640</v>
      </c>
      <c r="K51" s="466" t="n">
        <v>370232</v>
      </c>
    </row>
    <row r="52" customFormat="false" ht="6" hidden="false" customHeight="true" outlineLevel="0" collapsed="false"/>
    <row r="53" customFormat="false" ht="15.75" hidden="false" customHeight="true" outlineLevel="0" collapsed="false">
      <c r="A53" s="80" t="s">
        <v>120</v>
      </c>
      <c r="B53" s="80"/>
      <c r="C53" s="80"/>
      <c r="D53" s="80"/>
      <c r="E53" s="80"/>
      <c r="F53" s="80"/>
      <c r="G53" s="80"/>
      <c r="H53" s="80"/>
      <c r="I53" s="80"/>
      <c r="J53" s="80"/>
      <c r="K53" s="80"/>
    </row>
    <row r="54" customFormat="false" ht="6" hidden="false" customHeight="true" outlineLevel="0" collapsed="false"/>
    <row r="55" customFormat="false" ht="15" hidden="false" customHeight="true" outlineLevel="0" collapsed="false">
      <c r="A55" s="463" t="s">
        <v>569</v>
      </c>
      <c r="B55" s="468"/>
      <c r="C55" s="467" t="n">
        <v>1198978</v>
      </c>
      <c r="D55" s="467" t="n">
        <v>273633</v>
      </c>
      <c r="E55" s="467" t="n">
        <v>925345</v>
      </c>
      <c r="F55" s="467" t="n">
        <v>596455</v>
      </c>
      <c r="G55" s="467" t="n">
        <v>98915</v>
      </c>
      <c r="H55" s="467" t="n">
        <v>497540</v>
      </c>
      <c r="I55" s="466" t="n">
        <v>602523</v>
      </c>
      <c r="J55" s="466" t="n">
        <v>174718</v>
      </c>
      <c r="K55" s="466" t="n">
        <v>427805</v>
      </c>
    </row>
    <row r="56" customFormat="false" ht="15" hidden="false" customHeight="true" outlineLevel="0" collapsed="false">
      <c r="A56" s="463" t="s">
        <v>122</v>
      </c>
      <c r="B56" s="468"/>
      <c r="C56" s="467" t="n">
        <v>1502198</v>
      </c>
      <c r="D56" s="467" t="n">
        <v>290850</v>
      </c>
      <c r="E56" s="467" t="n">
        <v>1211348</v>
      </c>
      <c r="F56" s="467" t="n">
        <v>720127</v>
      </c>
      <c r="G56" s="467" t="n">
        <v>105171</v>
      </c>
      <c r="H56" s="467" t="n">
        <v>614956</v>
      </c>
      <c r="I56" s="466" t="n">
        <v>782071</v>
      </c>
      <c r="J56" s="466" t="n">
        <v>185679</v>
      </c>
      <c r="K56" s="466" t="n">
        <v>596392</v>
      </c>
    </row>
    <row r="57" customFormat="false" ht="15" hidden="false" customHeight="true" outlineLevel="0" collapsed="false">
      <c r="A57" s="463" t="s">
        <v>123</v>
      </c>
      <c r="B57" s="468"/>
      <c r="C57" s="467" t="n">
        <v>1277408</v>
      </c>
      <c r="D57" s="467" t="n">
        <v>287561</v>
      </c>
      <c r="E57" s="467" t="n">
        <v>989847</v>
      </c>
      <c r="F57" s="467" t="n">
        <v>815312</v>
      </c>
      <c r="G57" s="467" t="n">
        <v>104653</v>
      </c>
      <c r="H57" s="467" t="n">
        <v>710659</v>
      </c>
      <c r="I57" s="466" t="n">
        <v>462096</v>
      </c>
      <c r="J57" s="466" t="n">
        <v>182908</v>
      </c>
      <c r="K57" s="466" t="n">
        <v>279188</v>
      </c>
    </row>
    <row r="58" customFormat="false" ht="15" hidden="false" customHeight="true" outlineLevel="0" collapsed="false">
      <c r="A58" s="463" t="s">
        <v>124</v>
      </c>
      <c r="B58" s="468"/>
      <c r="C58" s="467" t="n">
        <v>1082553</v>
      </c>
      <c r="D58" s="467" t="n">
        <v>305037</v>
      </c>
      <c r="E58" s="467" t="n">
        <v>777516</v>
      </c>
      <c r="F58" s="467" t="n">
        <v>767555</v>
      </c>
      <c r="G58" s="467" t="n">
        <v>138280</v>
      </c>
      <c r="H58" s="467" t="n">
        <v>629275</v>
      </c>
      <c r="I58" s="466" t="n">
        <v>314998</v>
      </c>
      <c r="J58" s="466" t="n">
        <v>166757</v>
      </c>
      <c r="K58" s="466" t="n">
        <v>148241</v>
      </c>
    </row>
    <row r="59" customFormat="false" ht="15" hidden="false" customHeight="true" outlineLevel="0" collapsed="false">
      <c r="A59" s="463" t="s">
        <v>125</v>
      </c>
      <c r="B59" s="468"/>
      <c r="C59" s="467" t="n">
        <v>1096048</v>
      </c>
      <c r="D59" s="467" t="n">
        <v>303347</v>
      </c>
      <c r="E59" s="467" t="n">
        <v>792701</v>
      </c>
      <c r="F59" s="467" t="n">
        <v>698113</v>
      </c>
      <c r="G59" s="467" t="n">
        <v>130672</v>
      </c>
      <c r="H59" s="467" t="n">
        <v>567441</v>
      </c>
      <c r="I59" s="466" t="n">
        <v>397935</v>
      </c>
      <c r="J59" s="466" t="n">
        <v>172675</v>
      </c>
      <c r="K59" s="466" t="n">
        <v>225260</v>
      </c>
    </row>
    <row r="60" customFormat="false" ht="15" hidden="false" customHeight="true" outlineLevel="0" collapsed="false">
      <c r="A60" s="463" t="s">
        <v>126</v>
      </c>
      <c r="B60" s="468"/>
      <c r="C60" s="467" t="n">
        <v>959691</v>
      </c>
      <c r="D60" s="467" t="n">
        <v>251737</v>
      </c>
      <c r="E60" s="467" t="n">
        <v>707954</v>
      </c>
      <c r="F60" s="467" t="n">
        <v>677494</v>
      </c>
      <c r="G60" s="467" t="n">
        <v>118430</v>
      </c>
      <c r="H60" s="467" t="n">
        <v>559064</v>
      </c>
      <c r="I60" s="466" t="n">
        <v>282197</v>
      </c>
      <c r="J60" s="466" t="n">
        <v>133307</v>
      </c>
      <c r="K60" s="466" t="n">
        <v>148890</v>
      </c>
    </row>
    <row r="61" customFormat="false" ht="15" hidden="false" customHeight="true" outlineLevel="0" collapsed="false">
      <c r="A61" s="463" t="s">
        <v>127</v>
      </c>
      <c r="B61" s="468"/>
      <c r="C61" s="467" t="n">
        <v>840633</v>
      </c>
      <c r="D61" s="467" t="n">
        <v>225335</v>
      </c>
      <c r="E61" s="467" t="n">
        <v>615298</v>
      </c>
      <c r="F61" s="467" t="n">
        <v>746969</v>
      </c>
      <c r="G61" s="467" t="n">
        <v>109903</v>
      </c>
      <c r="H61" s="467" t="n">
        <v>637066</v>
      </c>
      <c r="I61" s="466" t="n">
        <v>93664</v>
      </c>
      <c r="J61" s="466" t="n">
        <v>115432</v>
      </c>
      <c r="K61" s="466" t="n">
        <v>-21768</v>
      </c>
    </row>
    <row r="62" customFormat="false" ht="12.75" hidden="false" customHeight="false" outlineLevel="0" collapsed="false">
      <c r="A62" s="463" t="s">
        <v>128</v>
      </c>
      <c r="B62" s="468"/>
      <c r="C62" s="467" t="n">
        <v>802456</v>
      </c>
      <c r="D62" s="467" t="n">
        <v>196956</v>
      </c>
      <c r="E62" s="467" t="n">
        <v>605500</v>
      </c>
      <c r="F62" s="467" t="n">
        <v>755358</v>
      </c>
      <c r="G62" s="467" t="n">
        <v>116403</v>
      </c>
      <c r="H62" s="467" t="n">
        <v>638955</v>
      </c>
      <c r="I62" s="466" t="n">
        <v>47098</v>
      </c>
      <c r="J62" s="466" t="n">
        <v>80553</v>
      </c>
      <c r="K62" s="466" t="n">
        <v>-33455</v>
      </c>
    </row>
    <row r="63" customFormat="false" ht="12.75" hidden="false" customHeight="false" outlineLevel="0" collapsed="false">
      <c r="A63" s="463" t="s">
        <v>129</v>
      </c>
      <c r="B63" s="468"/>
      <c r="C63" s="467" t="n">
        <v>874023</v>
      </c>
      <c r="D63" s="467" t="n">
        <v>200150</v>
      </c>
      <c r="E63" s="467" t="n">
        <v>673873</v>
      </c>
      <c r="F63" s="467" t="n">
        <v>672048</v>
      </c>
      <c r="G63" s="467" t="n">
        <v>116410</v>
      </c>
      <c r="H63" s="467" t="n">
        <v>555638</v>
      </c>
      <c r="I63" s="466" t="n">
        <v>201975</v>
      </c>
      <c r="J63" s="466" t="n">
        <v>83740</v>
      </c>
      <c r="K63" s="466" t="n">
        <v>118235</v>
      </c>
      <c r="L63" s="466"/>
    </row>
    <row r="64" customFormat="false" ht="12.75" hidden="false" customHeight="false" outlineLevel="0" collapsed="false">
      <c r="A64" s="463" t="s">
        <v>130</v>
      </c>
      <c r="B64" s="468"/>
      <c r="C64" s="467" t="n">
        <v>841158</v>
      </c>
      <c r="D64" s="467" t="n">
        <v>191909</v>
      </c>
      <c r="E64" s="467" t="n">
        <v>649249</v>
      </c>
      <c r="F64" s="467" t="n">
        <v>674038</v>
      </c>
      <c r="G64" s="467" t="n">
        <v>111244</v>
      </c>
      <c r="H64" s="467" t="n">
        <v>562794</v>
      </c>
      <c r="I64" s="466" t="n">
        <v>167120</v>
      </c>
      <c r="J64" s="466" t="n">
        <v>80665</v>
      </c>
      <c r="K64" s="466" t="n">
        <v>86455</v>
      </c>
      <c r="L64" s="466"/>
    </row>
    <row r="65" customFormat="false" ht="12.75" hidden="false" customHeight="false" outlineLevel="0" collapsed="false">
      <c r="A65" s="463" t="s">
        <v>131</v>
      </c>
      <c r="B65" s="468"/>
      <c r="C65" s="467" t="n">
        <v>879217</v>
      </c>
      <c r="D65" s="467" t="n">
        <v>193958</v>
      </c>
      <c r="E65" s="467" t="n">
        <v>685259</v>
      </c>
      <c r="F65" s="467" t="n">
        <v>606494</v>
      </c>
      <c r="G65" s="467" t="n">
        <v>109507</v>
      </c>
      <c r="H65" s="467" t="n">
        <v>496987</v>
      </c>
      <c r="I65" s="466" t="n">
        <v>272723</v>
      </c>
      <c r="J65" s="466" t="n">
        <v>84451</v>
      </c>
      <c r="K65" s="466" t="n">
        <v>188272</v>
      </c>
      <c r="L65" s="466"/>
    </row>
    <row r="66" customFormat="false" ht="12.75" hidden="false" customHeight="false" outlineLevel="0" collapsed="false">
      <c r="A66" s="463" t="s">
        <v>132</v>
      </c>
      <c r="B66" s="468"/>
      <c r="C66" s="467" t="n">
        <v>842543</v>
      </c>
      <c r="D66" s="467" t="n">
        <v>184202</v>
      </c>
      <c r="E66" s="467" t="n">
        <v>658341</v>
      </c>
      <c r="F66" s="467" t="n">
        <v>623255</v>
      </c>
      <c r="G66" s="467" t="n">
        <v>117683</v>
      </c>
      <c r="H66" s="467" t="n">
        <v>505572</v>
      </c>
      <c r="I66" s="466" t="n">
        <v>219288</v>
      </c>
      <c r="J66" s="466" t="n">
        <v>66519</v>
      </c>
      <c r="K66" s="466" t="n">
        <v>152769</v>
      </c>
      <c r="L66" s="466"/>
    </row>
    <row r="67" customFormat="false" ht="12.75" hidden="false" customHeight="false" outlineLevel="0" collapsed="false">
      <c r="A67" s="463" t="s">
        <v>133</v>
      </c>
      <c r="B67" s="468"/>
      <c r="C67" s="467" t="n">
        <v>768975</v>
      </c>
      <c r="D67" s="467" t="n">
        <v>167216</v>
      </c>
      <c r="E67" s="467" t="n">
        <v>601759</v>
      </c>
      <c r="F67" s="467" t="n">
        <v>626330</v>
      </c>
      <c r="G67" s="467" t="n">
        <v>127267</v>
      </c>
      <c r="H67" s="467" t="n">
        <v>499063</v>
      </c>
      <c r="I67" s="466" t="n">
        <v>142645</v>
      </c>
      <c r="J67" s="466" t="n">
        <v>39949</v>
      </c>
      <c r="K67" s="466" t="n">
        <v>102696</v>
      </c>
      <c r="L67" s="466"/>
    </row>
    <row r="68" customFormat="false" ht="14.25" hidden="false" customHeight="false" outlineLevel="0" collapsed="false">
      <c r="A68" s="463" t="s">
        <v>134</v>
      </c>
      <c r="B68" s="464" t="s">
        <v>604</v>
      </c>
      <c r="C68" s="467" t="n">
        <v>780175</v>
      </c>
      <c r="D68" s="467" t="n">
        <v>177993</v>
      </c>
      <c r="E68" s="467" t="n">
        <v>602182</v>
      </c>
      <c r="F68" s="467" t="n">
        <v>697633</v>
      </c>
      <c r="G68" s="467" t="n">
        <v>150667</v>
      </c>
      <c r="H68" s="467" t="n">
        <v>546966</v>
      </c>
      <c r="I68" s="466" t="n">
        <f aca="false">+C68-F68</f>
        <v>82542</v>
      </c>
      <c r="J68" s="466" t="n">
        <f aca="false">+D68-G68</f>
        <v>27326</v>
      </c>
      <c r="K68" s="466" t="n">
        <f aca="false">+E68-H68</f>
        <v>55216</v>
      </c>
      <c r="L68" s="466"/>
    </row>
    <row r="69" s="134" customFormat="true" ht="12.75" hidden="false" customHeight="false" outlineLevel="0" collapsed="false">
      <c r="A69" s="100" t="s">
        <v>136</v>
      </c>
      <c r="B69" s="100"/>
    </row>
    <row r="70" customFormat="false" ht="12.75" hidden="false" customHeight="false" outlineLevel="0" collapsed="false">
      <c r="A70" s="81" t="s">
        <v>605</v>
      </c>
    </row>
    <row r="71" customFormat="false" ht="12.75" hidden="false" customHeight="false" outlineLevel="0" collapsed="false">
      <c r="A71" s="81" t="s">
        <v>606</v>
      </c>
    </row>
    <row r="72" customFormat="false" ht="12.75" hidden="false" customHeight="true" outlineLevel="0" collapsed="false">
      <c r="A72" s="81" t="s">
        <v>607</v>
      </c>
    </row>
    <row r="73" customFormat="false" ht="12.75" hidden="false" customHeight="true" outlineLevel="0" collapsed="false">
      <c r="A73" s="81" t="s">
        <v>608</v>
      </c>
    </row>
    <row r="74" customFormat="false" ht="12.75" hidden="false" customHeight="false" outlineLevel="0" collapsed="false">
      <c r="A74" s="81" t="s">
        <v>609</v>
      </c>
    </row>
    <row r="75" customFormat="false" ht="12.75" hidden="false" customHeight="false" outlineLevel="0" collapsed="false">
      <c r="I75" s="103" t="s">
        <v>24</v>
      </c>
      <c r="J75" s="103"/>
      <c r="K75" s="103"/>
    </row>
    <row r="76" customFormat="false" ht="9.75" hidden="false" customHeight="true" outlineLevel="0" collapsed="false"/>
  </sheetData>
  <mergeCells count="15">
    <mergeCell ref="A1:C1"/>
    <mergeCell ref="A2:K2"/>
    <mergeCell ref="A3:K3"/>
    <mergeCell ref="C5:E5"/>
    <mergeCell ref="F5:H5"/>
    <mergeCell ref="I5:K5"/>
    <mergeCell ref="D6:D7"/>
    <mergeCell ref="E6:E7"/>
    <mergeCell ref="G6:G7"/>
    <mergeCell ref="H6:H7"/>
    <mergeCell ref="J6:J7"/>
    <mergeCell ref="K6:K7"/>
    <mergeCell ref="A9:K9"/>
    <mergeCell ref="A53:K53"/>
    <mergeCell ref="I75:K75"/>
  </mergeCells>
  <hyperlinks>
    <hyperlink ref="A1" location="Inhalt!A1" display="Inhal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true" outlineLevelRow="0" outlineLevelCol="0"/>
  <cols>
    <col collapsed="false" customWidth="true" hidden="false" outlineLevel="0" max="1" min="1" style="81" width="50.13"/>
    <col collapsed="false" customWidth="true" hidden="false" outlineLevel="0" max="2" min="2" style="81" width="2.42"/>
    <col collapsed="false" customWidth="true" hidden="false" outlineLevel="0" max="4" min="3" style="134" width="12.42"/>
    <col collapsed="false" customWidth="true" hidden="false" outlineLevel="0" max="7" min="5" style="134" width="13.7"/>
    <col collapsed="false" customWidth="true" hidden="false" outlineLevel="0" max="11" min="8" style="134" width="14.41"/>
    <col collapsed="false" customWidth="true" hidden="false" outlineLevel="0" max="12" min="12" style="134" width="0.56"/>
    <col collapsed="false" customWidth="true" hidden="true" outlineLevel="0" max="14" min="13" style="134" width="8.28"/>
    <col collapsed="false" customWidth="false" hidden="true" outlineLevel="0" max="257" min="15" style="81" width="11.42"/>
  </cols>
  <sheetData>
    <row r="1" customFormat="false" ht="12.75" hidden="false" customHeight="false" outlineLevel="0" collapsed="false">
      <c r="A1" s="17" t="s">
        <v>13</v>
      </c>
    </row>
    <row r="2" customFormat="false" ht="14.25" hidden="false" customHeight="false" outlineLevel="0" collapsed="false">
      <c r="A2" s="469" t="s">
        <v>610</v>
      </c>
      <c r="B2" s="469"/>
      <c r="C2" s="469"/>
      <c r="D2" s="469"/>
      <c r="E2" s="469"/>
      <c r="F2" s="469"/>
      <c r="G2" s="469"/>
      <c r="H2" s="469"/>
      <c r="I2" s="469"/>
      <c r="J2" s="469"/>
      <c r="K2" s="469"/>
    </row>
    <row r="3" customFormat="false" ht="15" hidden="false" customHeight="false" outlineLevel="0" collapsed="false">
      <c r="A3" s="470" t="s">
        <v>611</v>
      </c>
      <c r="B3" s="470"/>
      <c r="C3" s="470"/>
      <c r="D3" s="470"/>
      <c r="E3" s="470"/>
      <c r="F3" s="470"/>
      <c r="G3" s="470"/>
      <c r="H3" s="470"/>
      <c r="I3" s="470"/>
      <c r="J3" s="470"/>
      <c r="K3" s="470"/>
    </row>
    <row r="4" customFormat="false" ht="12.75" hidden="false" customHeight="false" outlineLevel="0" collapsed="false"/>
    <row r="5" customFormat="false" ht="12.75" hidden="false" customHeight="false" outlineLevel="0" collapsed="false">
      <c r="A5" s="471" t="s">
        <v>612</v>
      </c>
      <c r="B5" s="471"/>
      <c r="C5" s="458" t="s">
        <v>243</v>
      </c>
      <c r="D5" s="458"/>
      <c r="E5" s="458"/>
      <c r="F5" s="458" t="s">
        <v>244</v>
      </c>
      <c r="G5" s="458"/>
      <c r="H5" s="458"/>
      <c r="I5" s="472" t="s">
        <v>245</v>
      </c>
      <c r="J5" s="472"/>
      <c r="K5" s="472"/>
    </row>
    <row r="6" customFormat="false" ht="12.75" hidden="false" customHeight="false" outlineLevel="0" collapsed="false">
      <c r="A6" s="471"/>
      <c r="B6" s="471"/>
      <c r="C6" s="458"/>
      <c r="D6" s="458"/>
      <c r="E6" s="458"/>
      <c r="F6" s="458"/>
      <c r="G6" s="458"/>
      <c r="H6" s="458"/>
      <c r="I6" s="472"/>
      <c r="J6" s="472"/>
      <c r="K6" s="472"/>
    </row>
    <row r="7" customFormat="false" ht="12.75" hidden="false" customHeight="false" outlineLevel="0" collapsed="false">
      <c r="A7" s="471"/>
      <c r="B7" s="471"/>
      <c r="C7" s="473" t="s">
        <v>332</v>
      </c>
      <c r="D7" s="474" t="s">
        <v>144</v>
      </c>
      <c r="E7" s="473" t="s">
        <v>207</v>
      </c>
      <c r="F7" s="473" t="s">
        <v>332</v>
      </c>
      <c r="G7" s="474" t="s">
        <v>144</v>
      </c>
      <c r="H7" s="473" t="s">
        <v>207</v>
      </c>
      <c r="I7" s="473" t="s">
        <v>332</v>
      </c>
      <c r="J7" s="473" t="s">
        <v>144</v>
      </c>
      <c r="K7" s="474" t="s">
        <v>207</v>
      </c>
    </row>
    <row r="8" customFormat="false" ht="12.75" hidden="false" customHeight="false" outlineLevel="0" collapsed="false">
      <c r="C8" s="82"/>
      <c r="D8" s="82"/>
      <c r="E8" s="82"/>
      <c r="F8" s="82"/>
      <c r="G8" s="82"/>
      <c r="H8" s="82"/>
      <c r="I8" s="82"/>
      <c r="J8" s="82"/>
      <c r="K8" s="82"/>
    </row>
    <row r="9" customFormat="false" ht="12.75" hidden="false" customHeight="false" outlineLevel="0" collapsed="false">
      <c r="A9" s="80" t="s">
        <v>613</v>
      </c>
      <c r="B9" s="80"/>
      <c r="C9" s="80"/>
      <c r="D9" s="80"/>
      <c r="E9" s="80"/>
      <c r="F9" s="80"/>
      <c r="G9" s="80"/>
      <c r="H9" s="80"/>
      <c r="I9" s="80"/>
      <c r="J9" s="80"/>
      <c r="K9" s="80"/>
    </row>
    <row r="10" customFormat="false" ht="12.75" hidden="false" customHeight="false" outlineLevel="0" collapsed="false"/>
    <row r="11" s="139" customFormat="true" ht="12.75" hidden="false" customHeight="false" outlineLevel="0" collapsed="false">
      <c r="A11" s="475" t="s">
        <v>614</v>
      </c>
      <c r="B11" s="476"/>
      <c r="C11" s="477" t="n">
        <v>530008</v>
      </c>
      <c r="D11" s="477" t="n">
        <v>90113</v>
      </c>
      <c r="E11" s="477" t="n">
        <v>439895</v>
      </c>
      <c r="F11" s="477" t="n">
        <v>479529</v>
      </c>
      <c r="G11" s="477" t="n">
        <v>78835</v>
      </c>
      <c r="H11" s="477" t="n">
        <v>400694</v>
      </c>
      <c r="I11" s="477" t="n">
        <v>50479</v>
      </c>
      <c r="J11" s="477" t="n">
        <v>11278</v>
      </c>
      <c r="K11" s="477" t="n">
        <v>39201</v>
      </c>
      <c r="L11" s="477"/>
      <c r="M11" s="477"/>
      <c r="N11" s="477"/>
    </row>
    <row r="12" s="139" customFormat="true" ht="13.5" hidden="false" customHeight="true" outlineLevel="0" collapsed="false">
      <c r="B12" s="476"/>
      <c r="C12" s="477"/>
      <c r="D12" s="477"/>
      <c r="E12" s="477"/>
      <c r="F12" s="477"/>
      <c r="G12" s="477"/>
      <c r="H12" s="477"/>
      <c r="I12" s="477"/>
      <c r="J12" s="477"/>
      <c r="K12" s="477"/>
      <c r="L12" s="477"/>
      <c r="M12" s="477"/>
      <c r="N12" s="477"/>
    </row>
    <row r="13" s="139" customFormat="true" ht="14.25" hidden="false" customHeight="false" outlineLevel="0" collapsed="false">
      <c r="A13" s="478" t="s">
        <v>615</v>
      </c>
      <c r="B13" s="479" t="s">
        <v>570</v>
      </c>
      <c r="C13" s="477" t="n">
        <v>219301</v>
      </c>
      <c r="D13" s="477" t="n">
        <v>39166</v>
      </c>
      <c r="E13" s="477" t="n">
        <v>180135</v>
      </c>
      <c r="F13" s="477" t="n">
        <v>263098</v>
      </c>
      <c r="G13" s="477" t="n">
        <v>64331</v>
      </c>
      <c r="H13" s="477" t="n">
        <v>198767</v>
      </c>
      <c r="I13" s="477" t="n">
        <v>-43797</v>
      </c>
      <c r="J13" s="477" t="n">
        <v>-25165</v>
      </c>
      <c r="K13" s="477" t="n">
        <v>-18632</v>
      </c>
      <c r="L13" s="477"/>
      <c r="M13" s="477"/>
      <c r="N13" s="477"/>
    </row>
    <row r="14" customFormat="false" ht="12.75" hidden="false" customHeight="false" outlineLevel="0" collapsed="false">
      <c r="B14" s="441"/>
    </row>
    <row r="15" customFormat="false" ht="12.75" hidden="false" customHeight="false" outlineLevel="0" collapsed="false">
      <c r="A15" s="480" t="s">
        <v>616</v>
      </c>
      <c r="B15" s="441"/>
      <c r="C15" s="134" t="n">
        <v>4349</v>
      </c>
      <c r="D15" s="134" t="n">
        <v>1893</v>
      </c>
      <c r="E15" s="134" t="n">
        <v>2456</v>
      </c>
      <c r="F15" s="134" t="n">
        <v>4936</v>
      </c>
      <c r="G15" s="134" t="n">
        <v>2584</v>
      </c>
      <c r="H15" s="134" t="n">
        <v>2352</v>
      </c>
      <c r="I15" s="134" t="n">
        <v>-587</v>
      </c>
      <c r="J15" s="134" t="n">
        <v>-691</v>
      </c>
      <c r="K15" s="134" t="n">
        <v>104</v>
      </c>
    </row>
    <row r="16" customFormat="false" ht="12.75" hidden="false" customHeight="false" outlineLevel="0" collapsed="false">
      <c r="A16" s="480" t="s">
        <v>617</v>
      </c>
      <c r="B16" s="441"/>
      <c r="C16" s="134" t="n">
        <v>2678</v>
      </c>
      <c r="D16" s="134" t="n">
        <v>504</v>
      </c>
      <c r="E16" s="134" t="n">
        <v>2174</v>
      </c>
      <c r="F16" s="134" t="n">
        <v>3062</v>
      </c>
      <c r="G16" s="134" t="n">
        <v>735</v>
      </c>
      <c r="H16" s="134" t="n">
        <v>2327</v>
      </c>
      <c r="I16" s="134" t="n">
        <v>-384</v>
      </c>
      <c r="J16" s="134" t="n">
        <v>-231</v>
      </c>
      <c r="K16" s="134" t="n">
        <v>-153</v>
      </c>
    </row>
    <row r="17" customFormat="false" ht="12.75" hidden="false" customHeight="false" outlineLevel="0" collapsed="false">
      <c r="A17" s="480" t="s">
        <v>618</v>
      </c>
      <c r="B17" s="441" t="s">
        <v>619</v>
      </c>
      <c r="C17" s="134" t="n">
        <v>859</v>
      </c>
      <c r="D17" s="134" t="n">
        <v>82</v>
      </c>
      <c r="E17" s="134" t="n">
        <v>777</v>
      </c>
      <c r="F17" s="134" t="n">
        <v>788</v>
      </c>
      <c r="G17" s="134" t="n">
        <v>64</v>
      </c>
      <c r="H17" s="134" t="n">
        <v>724</v>
      </c>
      <c r="I17" s="134" t="n">
        <v>71</v>
      </c>
      <c r="J17" s="134" t="n">
        <v>18</v>
      </c>
      <c r="K17" s="134" t="n">
        <v>53</v>
      </c>
    </row>
    <row r="18" customFormat="false" ht="12.75" hidden="false" customHeight="false" outlineLevel="0" collapsed="false">
      <c r="A18" s="480" t="s">
        <v>620</v>
      </c>
      <c r="B18" s="441"/>
      <c r="C18" s="134" t="n">
        <v>2229</v>
      </c>
      <c r="D18" s="134" t="n">
        <v>182</v>
      </c>
      <c r="E18" s="134" t="n">
        <v>2047</v>
      </c>
      <c r="F18" s="134" t="n">
        <v>2696</v>
      </c>
      <c r="G18" s="134" t="n">
        <v>333</v>
      </c>
      <c r="H18" s="134" t="n">
        <v>2363</v>
      </c>
      <c r="I18" s="134" t="n">
        <v>-467</v>
      </c>
      <c r="J18" s="134" t="n">
        <v>-151</v>
      </c>
      <c r="K18" s="134" t="n">
        <v>-316</v>
      </c>
    </row>
    <row r="19" customFormat="false" ht="12.75" hidden="false" customHeight="false" outlineLevel="0" collapsed="false">
      <c r="A19" s="480" t="s">
        <v>621</v>
      </c>
      <c r="B19" s="441"/>
      <c r="C19" s="134" t="n">
        <v>18369</v>
      </c>
      <c r="D19" s="134" t="n">
        <v>5159</v>
      </c>
      <c r="E19" s="134" t="n">
        <v>13210</v>
      </c>
      <c r="F19" s="134" t="n">
        <v>20846</v>
      </c>
      <c r="G19" s="134" t="n">
        <v>7270</v>
      </c>
      <c r="H19" s="134" t="n">
        <v>13576</v>
      </c>
      <c r="I19" s="134" t="n">
        <v>-2477</v>
      </c>
      <c r="J19" s="134" t="n">
        <v>-2111</v>
      </c>
      <c r="K19" s="134" t="n">
        <v>-366</v>
      </c>
    </row>
    <row r="20" customFormat="false" ht="12.75" hidden="false" customHeight="false" outlineLevel="0" collapsed="false">
      <c r="A20" s="480" t="s">
        <v>622</v>
      </c>
      <c r="B20" s="441"/>
      <c r="C20" s="134" t="n">
        <v>10883</v>
      </c>
      <c r="D20" s="134" t="n">
        <v>783</v>
      </c>
      <c r="E20" s="134" t="n">
        <v>10100</v>
      </c>
      <c r="F20" s="134" t="n">
        <v>20517</v>
      </c>
      <c r="G20" s="134" t="n">
        <v>1165</v>
      </c>
      <c r="H20" s="134" t="n">
        <v>19352</v>
      </c>
      <c r="I20" s="134" t="n">
        <v>-9634</v>
      </c>
      <c r="J20" s="134" t="n">
        <v>-382</v>
      </c>
      <c r="K20" s="134" t="n">
        <v>-9252</v>
      </c>
    </row>
    <row r="21" customFormat="false" ht="12.75" hidden="false" customHeight="false" outlineLevel="0" collapsed="false">
      <c r="A21" s="480" t="s">
        <v>623</v>
      </c>
      <c r="B21" s="441"/>
      <c r="C21" s="134" t="n">
        <v>1655</v>
      </c>
      <c r="D21" s="134" t="n">
        <v>497</v>
      </c>
      <c r="E21" s="134" t="n">
        <v>1158</v>
      </c>
      <c r="F21" s="134" t="n">
        <v>2489</v>
      </c>
      <c r="G21" s="134" t="n">
        <v>883</v>
      </c>
      <c r="H21" s="134" t="n">
        <v>1606</v>
      </c>
      <c r="I21" s="134" t="n">
        <v>-834</v>
      </c>
      <c r="J21" s="134" t="n">
        <v>-386</v>
      </c>
      <c r="K21" s="134" t="n">
        <v>-448</v>
      </c>
    </row>
    <row r="22" customFormat="false" ht="12.75" hidden="false" customHeight="false" outlineLevel="0" collapsed="false">
      <c r="A22" s="480" t="s">
        <v>624</v>
      </c>
      <c r="B22" s="441"/>
      <c r="C22" s="134" t="n">
        <v>21422</v>
      </c>
      <c r="D22" s="134" t="n">
        <v>2421</v>
      </c>
      <c r="E22" s="134" t="n">
        <v>19001</v>
      </c>
      <c r="F22" s="134" t="n">
        <v>36273</v>
      </c>
      <c r="G22" s="134" t="n">
        <v>3448</v>
      </c>
      <c r="H22" s="134" t="n">
        <v>32825</v>
      </c>
      <c r="I22" s="134" t="n">
        <v>-14851</v>
      </c>
      <c r="J22" s="134" t="n">
        <v>-1027</v>
      </c>
      <c r="K22" s="134" t="n">
        <v>-13824</v>
      </c>
    </row>
    <row r="23" customFormat="false" ht="12.75" hidden="false" customHeight="false" outlineLevel="0" collapsed="false">
      <c r="A23" s="480" t="s">
        <v>625</v>
      </c>
      <c r="B23" s="441" t="s">
        <v>619</v>
      </c>
      <c r="C23" s="134" t="n">
        <v>2419</v>
      </c>
      <c r="D23" s="134" t="n">
        <v>104</v>
      </c>
      <c r="E23" s="134" t="n">
        <v>2315</v>
      </c>
      <c r="F23" s="134" t="n">
        <v>1695</v>
      </c>
      <c r="G23" s="134" t="n">
        <v>74</v>
      </c>
      <c r="H23" s="134" t="n">
        <v>1621</v>
      </c>
      <c r="I23" s="134" t="n">
        <v>724</v>
      </c>
      <c r="J23" s="134" t="n">
        <v>30</v>
      </c>
      <c r="K23" s="134" t="n">
        <v>694</v>
      </c>
    </row>
    <row r="24" customFormat="false" ht="12.75" hidden="false" customHeight="false" outlineLevel="0" collapsed="false">
      <c r="A24" s="480" t="s">
        <v>626</v>
      </c>
      <c r="B24" s="441" t="s">
        <v>619</v>
      </c>
      <c r="C24" s="134" t="n">
        <v>4964</v>
      </c>
      <c r="D24" s="134" t="n">
        <v>227</v>
      </c>
      <c r="E24" s="134" t="n">
        <v>4737</v>
      </c>
      <c r="F24" s="134" t="n">
        <v>2356</v>
      </c>
      <c r="G24" s="134" t="n">
        <v>106</v>
      </c>
      <c r="H24" s="134" t="n">
        <v>2250</v>
      </c>
      <c r="I24" s="134" t="n">
        <v>2608</v>
      </c>
      <c r="J24" s="134" t="n">
        <v>121</v>
      </c>
      <c r="K24" s="134" t="n">
        <v>2487</v>
      </c>
    </row>
    <row r="25" customFormat="false" ht="12.75" hidden="false" customHeight="false" outlineLevel="0" collapsed="false">
      <c r="A25" s="480" t="s">
        <v>627</v>
      </c>
      <c r="B25" s="441"/>
      <c r="C25" s="134" t="n">
        <v>1987</v>
      </c>
      <c r="D25" s="134" t="n">
        <v>571</v>
      </c>
      <c r="E25" s="134" t="n">
        <v>1416</v>
      </c>
      <c r="F25" s="134" t="n">
        <v>1670</v>
      </c>
      <c r="G25" s="134" t="n">
        <v>732</v>
      </c>
      <c r="H25" s="134" t="n">
        <v>938</v>
      </c>
      <c r="I25" s="134" t="n">
        <v>317</v>
      </c>
      <c r="J25" s="134" t="n">
        <v>-161</v>
      </c>
      <c r="K25" s="134" t="n">
        <v>478</v>
      </c>
    </row>
    <row r="26" customFormat="false" ht="12.75" hidden="false" customHeight="false" outlineLevel="0" collapsed="false">
      <c r="A26" s="480" t="s">
        <v>628</v>
      </c>
      <c r="B26" s="441" t="s">
        <v>619</v>
      </c>
      <c r="C26" s="134" t="n">
        <v>84</v>
      </c>
      <c r="D26" s="134" t="n">
        <v>36</v>
      </c>
      <c r="E26" s="134" t="n">
        <v>48</v>
      </c>
      <c r="F26" s="134" t="n">
        <v>130</v>
      </c>
      <c r="G26" s="134" t="n">
        <v>67</v>
      </c>
      <c r="H26" s="134" t="n">
        <v>63</v>
      </c>
      <c r="I26" s="134" t="n">
        <v>-46</v>
      </c>
      <c r="J26" s="134" t="n">
        <v>-31</v>
      </c>
      <c r="K26" s="134" t="n">
        <v>-15</v>
      </c>
    </row>
    <row r="27" customFormat="false" ht="12.75" hidden="false" customHeight="false" outlineLevel="0" collapsed="false">
      <c r="A27" s="480" t="s">
        <v>629</v>
      </c>
      <c r="B27" s="441"/>
      <c r="C27" s="134" t="n">
        <v>13026</v>
      </c>
      <c r="D27" s="134" t="n">
        <v>3647</v>
      </c>
      <c r="E27" s="134" t="n">
        <v>9379</v>
      </c>
      <c r="F27" s="134" t="n">
        <v>9781</v>
      </c>
      <c r="G27" s="134" t="n">
        <v>3571</v>
      </c>
      <c r="H27" s="134" t="n">
        <v>6210</v>
      </c>
      <c r="I27" s="134" t="n">
        <v>3245</v>
      </c>
      <c r="J27" s="134" t="n">
        <v>76</v>
      </c>
      <c r="K27" s="134" t="n">
        <v>3169</v>
      </c>
    </row>
    <row r="28" customFormat="false" ht="12.75" hidden="false" customHeight="false" outlineLevel="0" collapsed="false">
      <c r="A28" s="480" t="s">
        <v>630</v>
      </c>
      <c r="B28" s="441"/>
      <c r="C28" s="134" t="n">
        <v>13466</v>
      </c>
      <c r="D28" s="134" t="n">
        <v>4027</v>
      </c>
      <c r="E28" s="134" t="n">
        <v>9439</v>
      </c>
      <c r="F28" s="134" t="n">
        <v>18528</v>
      </c>
      <c r="G28" s="134" t="n">
        <v>8532</v>
      </c>
      <c r="H28" s="134" t="n">
        <v>9996</v>
      </c>
      <c r="I28" s="134" t="n">
        <v>-5062</v>
      </c>
      <c r="J28" s="134" t="n">
        <v>-4505</v>
      </c>
      <c r="K28" s="134" t="n">
        <v>-557</v>
      </c>
    </row>
    <row r="29" customFormat="false" ht="12.75" hidden="false" customHeight="false" outlineLevel="0" collapsed="false">
      <c r="A29" s="480" t="s">
        <v>631</v>
      </c>
      <c r="B29" s="441" t="s">
        <v>619</v>
      </c>
      <c r="C29" s="134" t="n">
        <v>139283</v>
      </c>
      <c r="D29" s="134" t="n">
        <v>14654</v>
      </c>
      <c r="E29" s="134" t="n">
        <v>124629</v>
      </c>
      <c r="F29" s="134" t="n">
        <v>104538</v>
      </c>
      <c r="G29" s="134" t="n">
        <v>9658</v>
      </c>
      <c r="H29" s="134" t="n">
        <v>94880</v>
      </c>
      <c r="I29" s="134" t="n">
        <v>34745</v>
      </c>
      <c r="J29" s="134" t="n">
        <v>4996</v>
      </c>
      <c r="K29" s="134" t="n">
        <v>29749</v>
      </c>
    </row>
    <row r="30" customFormat="false" ht="12.75" hidden="false" customHeight="false" outlineLevel="0" collapsed="false">
      <c r="A30" s="480" t="s">
        <v>632</v>
      </c>
      <c r="B30" s="441"/>
      <c r="C30" s="134" t="n">
        <v>6225</v>
      </c>
      <c r="D30" s="134" t="n">
        <v>742</v>
      </c>
      <c r="E30" s="134" t="n">
        <v>5483</v>
      </c>
      <c r="F30" s="134" t="n">
        <v>9098</v>
      </c>
      <c r="G30" s="134" t="n">
        <v>816</v>
      </c>
      <c r="H30" s="134" t="n">
        <v>8282</v>
      </c>
      <c r="I30" s="134" t="n">
        <v>-2873</v>
      </c>
      <c r="J30" s="134" t="n">
        <v>-74</v>
      </c>
      <c r="K30" s="134" t="n">
        <v>-2799</v>
      </c>
    </row>
    <row r="31" customFormat="false" ht="12.75" hidden="false" customHeight="false" outlineLevel="0" collapsed="false">
      <c r="A31" s="480" t="s">
        <v>633</v>
      </c>
      <c r="B31" s="441"/>
      <c r="C31" s="134" t="n">
        <v>3484</v>
      </c>
      <c r="D31" s="134" t="n">
        <v>570</v>
      </c>
      <c r="E31" s="134" t="n">
        <v>2914</v>
      </c>
      <c r="F31" s="134" t="n">
        <v>4168</v>
      </c>
      <c r="G31" s="134" t="n">
        <v>1327</v>
      </c>
      <c r="H31" s="134" t="n">
        <v>2841</v>
      </c>
      <c r="I31" s="134" t="n">
        <v>-684</v>
      </c>
      <c r="J31" s="134" t="n">
        <v>-757</v>
      </c>
      <c r="K31" s="134" t="n">
        <v>73</v>
      </c>
    </row>
    <row r="32" customFormat="false" ht="12.75" hidden="false" customHeight="false" outlineLevel="0" collapsed="false">
      <c r="A32" s="480" t="s">
        <v>634</v>
      </c>
      <c r="B32" s="441" t="s">
        <v>619</v>
      </c>
      <c r="C32" s="134" t="n">
        <v>11720</v>
      </c>
      <c r="D32" s="134" t="n">
        <v>138</v>
      </c>
      <c r="E32" s="134" t="n">
        <v>11582</v>
      </c>
      <c r="F32" s="134" t="n">
        <v>10248</v>
      </c>
      <c r="G32" s="134" t="n">
        <v>181</v>
      </c>
      <c r="H32" s="134" t="n">
        <v>10067</v>
      </c>
      <c r="I32" s="134" t="n">
        <v>1472</v>
      </c>
      <c r="J32" s="134" t="n">
        <v>-43</v>
      </c>
      <c r="K32" s="134" t="n">
        <v>1515</v>
      </c>
    </row>
    <row r="33" customFormat="false" ht="12.75" hidden="false" customHeight="false" outlineLevel="0" collapsed="false">
      <c r="A33" s="480" t="s">
        <v>635</v>
      </c>
      <c r="B33" s="441" t="s">
        <v>619</v>
      </c>
      <c r="C33" s="134" t="n">
        <v>2411</v>
      </c>
      <c r="D33" s="134" t="n">
        <v>90</v>
      </c>
      <c r="E33" s="134" t="n">
        <v>2321</v>
      </c>
      <c r="F33" s="134" t="n">
        <v>2528</v>
      </c>
      <c r="G33" s="134" t="n">
        <v>191</v>
      </c>
      <c r="H33" s="134" t="n">
        <v>2337</v>
      </c>
      <c r="I33" s="134" t="n">
        <v>-117</v>
      </c>
      <c r="J33" s="134" t="n">
        <v>-101</v>
      </c>
      <c r="K33" s="134" t="n">
        <v>-16</v>
      </c>
    </row>
    <row r="34" customFormat="false" ht="12.75" hidden="false" customHeight="false" outlineLevel="0" collapsed="false">
      <c r="A34" s="480" t="s">
        <v>636</v>
      </c>
      <c r="B34" s="441"/>
      <c r="C34" s="134" t="n">
        <v>14406</v>
      </c>
      <c r="D34" s="134" t="n">
        <v>5922</v>
      </c>
      <c r="E34" s="134" t="n">
        <v>8484</v>
      </c>
      <c r="F34" s="134" t="n">
        <v>18010</v>
      </c>
      <c r="G34" s="134" t="n">
        <v>7196</v>
      </c>
      <c r="H34" s="134" t="n">
        <v>10814</v>
      </c>
      <c r="I34" s="134" t="n">
        <v>-3604</v>
      </c>
      <c r="J34" s="134" t="n">
        <v>-1274</v>
      </c>
      <c r="K34" s="134" t="n">
        <v>-2330</v>
      </c>
    </row>
    <row r="35" customFormat="false" ht="12.75" hidden="false" customHeight="false" outlineLevel="0" collapsed="false">
      <c r="A35" s="480" t="s">
        <v>637</v>
      </c>
      <c r="B35" s="441" t="s">
        <v>619</v>
      </c>
      <c r="C35" s="134" t="n">
        <v>9711</v>
      </c>
      <c r="D35" s="134" t="n">
        <v>738</v>
      </c>
      <c r="E35" s="134" t="n">
        <v>8973</v>
      </c>
      <c r="F35" s="134" t="n">
        <v>9079</v>
      </c>
      <c r="G35" s="134" t="n">
        <v>919</v>
      </c>
      <c r="H35" s="134" t="n">
        <v>8160</v>
      </c>
      <c r="I35" s="134" t="n">
        <v>632</v>
      </c>
      <c r="J35" s="134" t="n">
        <v>-181</v>
      </c>
      <c r="K35" s="134" t="n">
        <v>813</v>
      </c>
    </row>
    <row r="36" customFormat="false" ht="12.75" hidden="false" customHeight="false" outlineLevel="0" collapsed="false">
      <c r="A36" s="480" t="s">
        <v>638</v>
      </c>
      <c r="B36" s="441" t="s">
        <v>619</v>
      </c>
      <c r="C36" s="134" t="n">
        <v>17990</v>
      </c>
      <c r="D36" s="134" t="n">
        <v>621</v>
      </c>
      <c r="E36" s="134" t="n">
        <v>17369</v>
      </c>
      <c r="F36" s="134" t="n">
        <v>17157</v>
      </c>
      <c r="G36" s="134" t="n">
        <v>903</v>
      </c>
      <c r="H36" s="134" t="n">
        <v>16254</v>
      </c>
      <c r="I36" s="134" t="n">
        <v>833</v>
      </c>
      <c r="J36" s="134" t="n">
        <v>-282</v>
      </c>
      <c r="K36" s="134" t="n">
        <v>1115</v>
      </c>
    </row>
    <row r="37" customFormat="false" ht="14.25" hidden="false" customHeight="false" outlineLevel="0" collapsed="false">
      <c r="A37" s="480" t="s">
        <v>639</v>
      </c>
      <c r="B37" s="479" t="s">
        <v>604</v>
      </c>
      <c r="C37" s="134" t="n">
        <v>12719</v>
      </c>
      <c r="D37" s="134" t="n">
        <v>4049</v>
      </c>
      <c r="E37" s="134" t="n">
        <v>8670</v>
      </c>
      <c r="F37" s="134" t="n">
        <v>18529</v>
      </c>
      <c r="G37" s="134" t="n">
        <v>7842</v>
      </c>
      <c r="H37" s="134" t="n">
        <v>10687</v>
      </c>
      <c r="I37" s="134" t="n">
        <v>-5810</v>
      </c>
      <c r="J37" s="134" t="n">
        <v>-3793</v>
      </c>
      <c r="K37" s="134" t="n">
        <v>-2017</v>
      </c>
    </row>
    <row r="38" customFormat="false" ht="12.75" hidden="false" customHeight="false" outlineLevel="0" collapsed="false">
      <c r="A38" s="480" t="s">
        <v>640</v>
      </c>
      <c r="B38" s="441" t="s">
        <v>619</v>
      </c>
      <c r="C38" s="134" t="n">
        <v>257</v>
      </c>
      <c r="D38" s="134" t="n">
        <v>113</v>
      </c>
      <c r="E38" s="134" t="n">
        <v>144</v>
      </c>
      <c r="F38" s="134" t="n">
        <v>302</v>
      </c>
      <c r="G38" s="134" t="n">
        <v>152</v>
      </c>
      <c r="H38" s="134" t="n">
        <v>150</v>
      </c>
      <c r="I38" s="134" t="n">
        <v>-45</v>
      </c>
      <c r="J38" s="134" t="n">
        <v>-39</v>
      </c>
      <c r="K38" s="134" t="n">
        <v>-6</v>
      </c>
    </row>
    <row r="39" customFormat="false" ht="12.75" hidden="false" customHeight="false" outlineLevel="0" collapsed="false">
      <c r="B39" s="441"/>
    </row>
    <row r="40" s="139" customFormat="true" ht="12.75" hidden="false" customHeight="false" outlineLevel="0" collapsed="false">
      <c r="A40" s="481" t="s">
        <v>641</v>
      </c>
      <c r="B40" s="476"/>
      <c r="C40" s="477" t="n">
        <v>126898</v>
      </c>
      <c r="D40" s="477" t="n">
        <v>30967</v>
      </c>
      <c r="E40" s="477" t="n">
        <v>95931</v>
      </c>
      <c r="F40" s="477" t="n">
        <v>170603</v>
      </c>
      <c r="G40" s="477" t="n">
        <v>46434</v>
      </c>
      <c r="H40" s="477" t="n">
        <v>124169</v>
      </c>
      <c r="I40" s="477" t="n">
        <v>-43705</v>
      </c>
      <c r="J40" s="477" t="n">
        <v>-15467</v>
      </c>
      <c r="K40" s="477" t="n">
        <v>-28238</v>
      </c>
      <c r="L40" s="477"/>
      <c r="M40" s="477"/>
      <c r="N40" s="477"/>
    </row>
    <row r="41" s="139" customFormat="true" ht="12.75" hidden="false" customHeight="false" outlineLevel="0" collapsed="false">
      <c r="A41" s="481"/>
      <c r="B41" s="476"/>
      <c r="C41" s="477"/>
      <c r="D41" s="477"/>
      <c r="E41" s="477"/>
      <c r="F41" s="477"/>
      <c r="G41" s="477"/>
      <c r="H41" s="477"/>
      <c r="I41" s="477"/>
      <c r="J41" s="477"/>
      <c r="K41" s="477"/>
      <c r="L41" s="477"/>
      <c r="M41" s="477"/>
      <c r="N41" s="477"/>
    </row>
    <row r="42" s="139" customFormat="true" ht="12.75" hidden="false" customHeight="false" outlineLevel="0" collapsed="false">
      <c r="A42" s="481" t="s">
        <v>642</v>
      </c>
      <c r="B42" s="476"/>
      <c r="C42" s="477" t="n">
        <v>316596</v>
      </c>
      <c r="D42" s="477" t="n">
        <v>47770</v>
      </c>
      <c r="E42" s="477" t="n">
        <v>268826</v>
      </c>
      <c r="F42" s="477" t="n">
        <v>319424</v>
      </c>
      <c r="G42" s="477" t="n">
        <v>58749</v>
      </c>
      <c r="H42" s="477" t="n">
        <v>260675</v>
      </c>
      <c r="I42" s="477" t="n">
        <v>-2828</v>
      </c>
      <c r="J42" s="477" t="n">
        <v>-10979</v>
      </c>
      <c r="K42" s="477" t="n">
        <v>8151</v>
      </c>
      <c r="L42" s="477"/>
      <c r="M42" s="477"/>
      <c r="N42" s="477"/>
    </row>
    <row r="43" customFormat="false" ht="12.75" hidden="false" customHeight="false" outlineLevel="0" collapsed="false">
      <c r="B43" s="441"/>
    </row>
    <row r="44" customFormat="false" ht="12.75" hidden="false" customHeight="false" outlineLevel="0" collapsed="false">
      <c r="A44" s="480" t="s">
        <v>643</v>
      </c>
      <c r="B44" s="441"/>
      <c r="C44" s="134" t="n">
        <v>262</v>
      </c>
      <c r="D44" s="134" t="n">
        <v>47</v>
      </c>
      <c r="E44" s="134" t="n">
        <v>215</v>
      </c>
      <c r="F44" s="134" t="n">
        <v>278</v>
      </c>
      <c r="G44" s="134" t="n">
        <v>65</v>
      </c>
      <c r="H44" s="134" t="n">
        <v>213</v>
      </c>
      <c r="I44" s="134" t="n">
        <v>-16</v>
      </c>
      <c r="J44" s="134" t="n">
        <v>-18</v>
      </c>
      <c r="K44" s="134" t="n">
        <v>2</v>
      </c>
    </row>
    <row r="45" customFormat="false" ht="12.75" hidden="false" customHeight="false" outlineLevel="0" collapsed="false">
      <c r="A45" s="480" t="s">
        <v>644</v>
      </c>
      <c r="B45" s="441"/>
      <c r="C45" s="134" t="n">
        <v>1375</v>
      </c>
      <c r="D45" s="134" t="n">
        <v>327</v>
      </c>
      <c r="E45" s="134" t="n">
        <v>1048</v>
      </c>
      <c r="F45" s="134" t="n">
        <v>1811</v>
      </c>
      <c r="G45" s="134" t="n">
        <v>886</v>
      </c>
      <c r="H45" s="134" t="n">
        <v>925</v>
      </c>
      <c r="I45" s="134" t="n">
        <v>-436</v>
      </c>
      <c r="J45" s="134" t="n">
        <v>-559</v>
      </c>
      <c r="K45" s="134" t="n">
        <v>123</v>
      </c>
    </row>
    <row r="46" customFormat="false" ht="12.75" hidden="false" customHeight="false" outlineLevel="0" collapsed="false">
      <c r="A46" s="480" t="s">
        <v>645</v>
      </c>
      <c r="B46" s="441"/>
      <c r="C46" s="134" t="n">
        <v>9123</v>
      </c>
      <c r="D46" s="134" t="n">
        <v>4795</v>
      </c>
      <c r="E46" s="134" t="n">
        <v>4328</v>
      </c>
      <c r="F46" s="134" t="n">
        <v>16864</v>
      </c>
      <c r="G46" s="134" t="n">
        <v>12818</v>
      </c>
      <c r="H46" s="134" t="n">
        <v>4046</v>
      </c>
      <c r="I46" s="134" t="n">
        <v>-7741</v>
      </c>
      <c r="J46" s="134" t="n">
        <v>-8023</v>
      </c>
      <c r="K46" s="134" t="n">
        <v>282</v>
      </c>
    </row>
    <row r="47" customFormat="false" ht="12.75" hidden="false" customHeight="false" outlineLevel="0" collapsed="false">
      <c r="A47" s="480" t="s">
        <v>646</v>
      </c>
      <c r="B47" s="441"/>
      <c r="C47" s="134" t="n">
        <v>42222</v>
      </c>
      <c r="D47" s="134" t="n">
        <v>1533</v>
      </c>
      <c r="E47" s="134" t="n">
        <v>40689</v>
      </c>
      <c r="F47" s="134" t="n">
        <v>37058</v>
      </c>
      <c r="G47" s="134" t="n">
        <v>2125</v>
      </c>
      <c r="H47" s="134" t="n">
        <v>34933</v>
      </c>
      <c r="I47" s="134" t="n">
        <v>5164</v>
      </c>
      <c r="J47" s="134" t="n">
        <v>-592</v>
      </c>
      <c r="K47" s="134" t="n">
        <v>5756</v>
      </c>
    </row>
    <row r="48" customFormat="false" ht="12.75" hidden="false" customHeight="false" outlineLevel="0" collapsed="false">
      <c r="B48" s="441"/>
      <c r="J48" s="134" t="n">
        <v>0</v>
      </c>
    </row>
    <row r="49" customFormat="false" ht="12.75" hidden="false" customHeight="false" outlineLevel="0" collapsed="false">
      <c r="A49" s="480" t="s">
        <v>647</v>
      </c>
      <c r="B49" s="441"/>
      <c r="C49" s="134" t="n">
        <v>1268</v>
      </c>
      <c r="D49" s="134" t="n">
        <v>66</v>
      </c>
      <c r="E49" s="134" t="n">
        <v>1202</v>
      </c>
      <c r="F49" s="134" t="n">
        <v>1017</v>
      </c>
      <c r="G49" s="134" t="n">
        <v>31</v>
      </c>
      <c r="H49" s="134" t="n">
        <v>986</v>
      </c>
      <c r="I49" s="134" t="n">
        <v>251</v>
      </c>
      <c r="J49" s="134" t="n">
        <v>35</v>
      </c>
      <c r="K49" s="134" t="n">
        <v>216</v>
      </c>
    </row>
    <row r="50" customFormat="false" ht="12.75" hidden="false" customHeight="false" outlineLevel="0" collapsed="false">
      <c r="A50" s="480" t="s">
        <v>648</v>
      </c>
      <c r="B50" s="441"/>
      <c r="C50" s="134" t="n">
        <v>8145</v>
      </c>
      <c r="D50" s="134" t="n">
        <v>142</v>
      </c>
      <c r="E50" s="134" t="n">
        <v>8003</v>
      </c>
      <c r="F50" s="134" t="n">
        <v>8115</v>
      </c>
      <c r="G50" s="134" t="n">
        <v>99</v>
      </c>
      <c r="H50" s="134" t="n">
        <v>8016</v>
      </c>
      <c r="I50" s="134" t="n">
        <v>30</v>
      </c>
      <c r="J50" s="134" t="n">
        <v>43</v>
      </c>
      <c r="K50" s="134" t="n">
        <v>-13</v>
      </c>
    </row>
    <row r="51" customFormat="false" ht="12.75" hidden="false" customHeight="false" outlineLevel="0" collapsed="false">
      <c r="A51" s="480" t="s">
        <v>649</v>
      </c>
      <c r="B51" s="441"/>
      <c r="C51" s="134" t="n">
        <v>11584</v>
      </c>
      <c r="D51" s="134" t="n">
        <v>153</v>
      </c>
      <c r="E51" s="134" t="n">
        <v>11431</v>
      </c>
      <c r="F51" s="134" t="n">
        <v>10099</v>
      </c>
      <c r="G51" s="134" t="n">
        <v>148</v>
      </c>
      <c r="H51" s="134" t="n">
        <v>9951</v>
      </c>
      <c r="I51" s="134" t="n">
        <v>1485</v>
      </c>
      <c r="J51" s="134" t="n">
        <v>5</v>
      </c>
      <c r="K51" s="134" t="n">
        <v>1480</v>
      </c>
    </row>
    <row r="52" customFormat="false" ht="12.75" hidden="false" customHeight="false" outlineLevel="0" collapsed="false">
      <c r="A52" s="480" t="s">
        <v>650</v>
      </c>
      <c r="B52" s="441"/>
      <c r="C52" s="134" t="n">
        <v>10352</v>
      </c>
      <c r="D52" s="134" t="n">
        <v>234</v>
      </c>
      <c r="E52" s="134" t="n">
        <v>10118</v>
      </c>
      <c r="F52" s="134" t="n">
        <v>12240</v>
      </c>
      <c r="G52" s="134" t="n">
        <v>338</v>
      </c>
      <c r="H52" s="134" t="n">
        <v>11902</v>
      </c>
      <c r="I52" s="134" t="n">
        <v>-1888</v>
      </c>
      <c r="J52" s="134" t="n">
        <v>-104</v>
      </c>
      <c r="K52" s="134" t="n">
        <v>-1784</v>
      </c>
    </row>
    <row r="53" customFormat="false" ht="12.75" hidden="false" customHeight="false" outlineLevel="0" collapsed="false">
      <c r="A53" s="480" t="s">
        <v>651</v>
      </c>
      <c r="B53" s="441"/>
      <c r="C53" s="134" t="n">
        <v>68</v>
      </c>
      <c r="D53" s="134" t="n">
        <v>34</v>
      </c>
      <c r="E53" s="134" t="n">
        <v>34</v>
      </c>
      <c r="F53" s="134" t="n">
        <v>66</v>
      </c>
      <c r="G53" s="134" t="n">
        <v>48</v>
      </c>
      <c r="H53" s="134" t="n">
        <v>18</v>
      </c>
      <c r="I53" s="134" t="n">
        <v>2</v>
      </c>
      <c r="J53" s="134" t="n">
        <v>-14</v>
      </c>
      <c r="K53" s="134" t="n">
        <v>16</v>
      </c>
    </row>
    <row r="54" customFormat="false" ht="12.75" hidden="false" customHeight="false" outlineLevel="0" collapsed="false">
      <c r="A54" s="480" t="s">
        <v>652</v>
      </c>
      <c r="B54" s="441"/>
      <c r="C54" s="134" t="n">
        <v>3260</v>
      </c>
      <c r="D54" s="134" t="n">
        <v>33</v>
      </c>
      <c r="E54" s="134" t="n">
        <v>3227</v>
      </c>
      <c r="F54" s="134" t="n">
        <v>2797</v>
      </c>
      <c r="G54" s="134" t="n">
        <v>30</v>
      </c>
      <c r="H54" s="134" t="n">
        <v>2767</v>
      </c>
      <c r="I54" s="134" t="n">
        <v>463</v>
      </c>
      <c r="J54" s="134" t="n">
        <v>3</v>
      </c>
      <c r="K54" s="134" t="n">
        <v>460</v>
      </c>
    </row>
    <row r="55" customFormat="false" ht="12.75" hidden="false" customHeight="false" outlineLevel="0" collapsed="false">
      <c r="A55" s="480" t="s">
        <v>653</v>
      </c>
      <c r="B55" s="441"/>
      <c r="C55" s="134" t="n">
        <v>1640</v>
      </c>
      <c r="D55" s="134" t="n">
        <v>277</v>
      </c>
      <c r="E55" s="134" t="n">
        <v>1363</v>
      </c>
      <c r="F55" s="134" t="n">
        <v>544</v>
      </c>
      <c r="G55" s="134" t="n">
        <v>13</v>
      </c>
      <c r="H55" s="134" t="n">
        <v>531</v>
      </c>
      <c r="I55" s="134" t="n">
        <v>1096</v>
      </c>
      <c r="J55" s="134" t="n">
        <v>264</v>
      </c>
      <c r="K55" s="134" t="n">
        <v>832</v>
      </c>
    </row>
    <row r="56" customFormat="false" ht="12.75" hidden="false" customHeight="false" outlineLevel="0" collapsed="false">
      <c r="A56" s="480" t="s">
        <v>654</v>
      </c>
      <c r="B56" s="441"/>
      <c r="C56" s="134" t="n">
        <v>23825</v>
      </c>
      <c r="D56" s="134" t="n">
        <v>586</v>
      </c>
      <c r="E56" s="134" t="n">
        <v>23239</v>
      </c>
      <c r="F56" s="134" t="n">
        <v>19839</v>
      </c>
      <c r="G56" s="134" t="n">
        <v>463</v>
      </c>
      <c r="H56" s="134" t="n">
        <v>19376</v>
      </c>
      <c r="I56" s="134" t="n">
        <v>3986</v>
      </c>
      <c r="J56" s="134" t="n">
        <v>123</v>
      </c>
      <c r="K56" s="134" t="n">
        <v>3863</v>
      </c>
    </row>
    <row r="57" customFormat="false" ht="12.75" hidden="false" customHeight="false" outlineLevel="0" collapsed="false">
      <c r="A57" s="480" t="s">
        <v>655</v>
      </c>
      <c r="B57" s="441"/>
      <c r="C57" s="134" t="n">
        <v>58594</v>
      </c>
      <c r="D57" s="134" t="n">
        <v>30931</v>
      </c>
      <c r="E57" s="134" t="n">
        <v>27663</v>
      </c>
      <c r="F57" s="134" t="n">
        <v>15234</v>
      </c>
      <c r="G57" s="134" t="n">
        <v>2314</v>
      </c>
      <c r="H57" s="134" t="n">
        <v>12920</v>
      </c>
      <c r="I57" s="134" t="n">
        <v>43360</v>
      </c>
      <c r="J57" s="134" t="n">
        <v>28617</v>
      </c>
      <c r="K57" s="134" t="n">
        <v>14743</v>
      </c>
    </row>
    <row r="58" customFormat="false" ht="12.75" hidden="false" customHeight="false" outlineLevel="0" collapsed="false">
      <c r="A58" s="480" t="s">
        <v>656</v>
      </c>
      <c r="B58" s="441"/>
      <c r="C58" s="134" t="n">
        <v>20628</v>
      </c>
      <c r="D58" s="134" t="n">
        <v>262</v>
      </c>
      <c r="E58" s="134" t="n">
        <v>20366</v>
      </c>
      <c r="F58" s="134" t="n">
        <v>25945</v>
      </c>
      <c r="G58" s="134" t="n">
        <v>266</v>
      </c>
      <c r="H58" s="134" t="n">
        <v>25679</v>
      </c>
      <c r="I58" s="134" t="n">
        <v>-5317</v>
      </c>
      <c r="J58" s="134" t="n">
        <v>-4</v>
      </c>
      <c r="K58" s="134" t="n">
        <v>-5313</v>
      </c>
    </row>
    <row r="59" customFormat="false" ht="12.75" hidden="false" customHeight="false" outlineLevel="0" collapsed="false">
      <c r="A59" s="480" t="s">
        <v>657</v>
      </c>
      <c r="B59" s="441"/>
      <c r="C59" s="134" t="n">
        <v>17173</v>
      </c>
      <c r="D59" s="134" t="n">
        <v>2497</v>
      </c>
      <c r="E59" s="134" t="n">
        <v>14676</v>
      </c>
      <c r="F59" s="134" t="n">
        <v>6090</v>
      </c>
      <c r="G59" s="134" t="n">
        <v>252</v>
      </c>
      <c r="H59" s="134" t="n">
        <v>5838</v>
      </c>
      <c r="I59" s="134" t="n">
        <v>11083</v>
      </c>
      <c r="J59" s="134" t="n">
        <v>2245</v>
      </c>
      <c r="K59" s="134" t="n">
        <v>8838</v>
      </c>
    </row>
    <row r="60" customFormat="false" ht="12.75" hidden="false" customHeight="false" outlineLevel="0" collapsed="false">
      <c r="A60" s="480" t="s">
        <v>658</v>
      </c>
      <c r="B60" s="441"/>
      <c r="C60" s="134" t="n">
        <v>3696</v>
      </c>
      <c r="D60" s="134" t="n">
        <v>361</v>
      </c>
      <c r="E60" s="134" t="n">
        <v>3335</v>
      </c>
      <c r="F60" s="134" t="n">
        <v>1874</v>
      </c>
      <c r="G60" s="134" t="n">
        <v>52</v>
      </c>
      <c r="H60" s="134" t="n">
        <v>1822</v>
      </c>
      <c r="I60" s="134" t="n">
        <v>1822</v>
      </c>
      <c r="J60" s="134" t="n">
        <v>309</v>
      </c>
      <c r="K60" s="134" t="n">
        <v>1513</v>
      </c>
    </row>
    <row r="61" customFormat="false" ht="12.75" hidden="false" customHeight="false" outlineLevel="0" collapsed="false">
      <c r="A61" s="480" t="s">
        <v>659</v>
      </c>
      <c r="B61" s="441"/>
      <c r="C61" s="134" t="n">
        <v>197</v>
      </c>
      <c r="D61" s="134" t="n">
        <v>65</v>
      </c>
      <c r="E61" s="134" t="n">
        <v>132</v>
      </c>
      <c r="F61" s="134" t="n">
        <v>234</v>
      </c>
      <c r="G61" s="134" t="n">
        <v>138</v>
      </c>
      <c r="H61" s="134" t="n">
        <v>96</v>
      </c>
      <c r="I61" s="134" t="n">
        <v>-37</v>
      </c>
      <c r="J61" s="134" t="n">
        <v>-73</v>
      </c>
      <c r="K61" s="134" t="n">
        <v>36</v>
      </c>
    </row>
    <row r="62" customFormat="false" ht="12.75" hidden="false" customHeight="false" outlineLevel="0" collapsed="false">
      <c r="B62" s="441"/>
      <c r="C62" s="81"/>
      <c r="D62" s="81"/>
      <c r="E62" s="81"/>
      <c r="F62" s="81"/>
      <c r="G62" s="81"/>
      <c r="H62" s="81"/>
      <c r="I62" s="81"/>
      <c r="J62" s="81"/>
      <c r="K62" s="81"/>
    </row>
    <row r="63" s="139" customFormat="true" ht="12.75" hidden="false" customHeight="false" outlineLevel="0" collapsed="false">
      <c r="A63" s="475" t="s">
        <v>660</v>
      </c>
      <c r="B63" s="476"/>
      <c r="C63" s="477" t="n">
        <v>199114</v>
      </c>
      <c r="D63" s="477" t="n">
        <v>46763</v>
      </c>
      <c r="E63" s="477" t="n">
        <v>152351</v>
      </c>
      <c r="F63" s="477" t="n">
        <v>155273</v>
      </c>
      <c r="G63" s="477" t="n">
        <v>35885</v>
      </c>
      <c r="H63" s="477" t="n">
        <v>119388</v>
      </c>
      <c r="I63" s="477" t="n">
        <v>43841</v>
      </c>
      <c r="J63" s="477" t="n">
        <v>10878</v>
      </c>
      <c r="K63" s="477" t="n">
        <v>32963</v>
      </c>
      <c r="L63" s="477"/>
      <c r="M63" s="477"/>
      <c r="N63" s="477"/>
    </row>
    <row r="64" s="139" customFormat="true" ht="12.75" hidden="false" customHeight="false" outlineLevel="0" collapsed="false">
      <c r="B64" s="476"/>
      <c r="C64" s="477"/>
      <c r="D64" s="477"/>
      <c r="E64" s="477"/>
      <c r="F64" s="477"/>
      <c r="G64" s="477"/>
      <c r="H64" s="477"/>
      <c r="I64" s="477"/>
      <c r="J64" s="477"/>
      <c r="K64" s="477"/>
      <c r="L64" s="477"/>
      <c r="M64" s="477"/>
      <c r="N64" s="477"/>
    </row>
    <row r="65" s="139" customFormat="true" ht="12.75" hidden="false" customHeight="false" outlineLevel="0" collapsed="false">
      <c r="A65" s="475" t="s">
        <v>661</v>
      </c>
      <c r="B65" s="476"/>
      <c r="C65" s="477" t="n">
        <v>32310</v>
      </c>
      <c r="D65" s="477" t="n">
        <v>3496</v>
      </c>
      <c r="E65" s="477" t="n">
        <v>28814</v>
      </c>
      <c r="F65" s="477" t="n">
        <v>25183</v>
      </c>
      <c r="G65" s="477" t="n">
        <v>3659</v>
      </c>
      <c r="H65" s="477" t="n">
        <v>21524</v>
      </c>
      <c r="I65" s="477" t="n">
        <v>7127</v>
      </c>
      <c r="J65" s="477" t="n">
        <v>-163</v>
      </c>
      <c r="K65" s="477" t="n">
        <v>7290</v>
      </c>
      <c r="L65" s="477"/>
      <c r="M65" s="477"/>
      <c r="N65" s="477"/>
    </row>
    <row r="66" customFormat="false" ht="12.75" hidden="false" customHeight="false" outlineLevel="0" collapsed="false">
      <c r="B66" s="441"/>
    </row>
    <row r="67" customFormat="false" ht="12.75" hidden="false" customHeight="false" outlineLevel="0" collapsed="false">
      <c r="A67" s="480" t="s">
        <v>662</v>
      </c>
      <c r="B67" s="441"/>
      <c r="C67" s="134" t="n">
        <v>1793</v>
      </c>
      <c r="D67" s="134" t="n">
        <v>347</v>
      </c>
      <c r="E67" s="134" t="n">
        <v>1446</v>
      </c>
      <c r="F67" s="134" t="n">
        <v>1845</v>
      </c>
      <c r="G67" s="134" t="n">
        <v>387</v>
      </c>
      <c r="H67" s="134" t="n">
        <v>1458</v>
      </c>
      <c r="I67" s="134" t="n">
        <v>-52</v>
      </c>
      <c r="J67" s="134" t="n">
        <v>-40</v>
      </c>
      <c r="K67" s="134" t="n">
        <v>-12</v>
      </c>
    </row>
    <row r="68" customFormat="false" ht="12.75" hidden="false" customHeight="false" outlineLevel="0" collapsed="false">
      <c r="A68" s="480" t="s">
        <v>663</v>
      </c>
      <c r="B68" s="441"/>
      <c r="C68" s="134" t="n">
        <v>4547</v>
      </c>
      <c r="D68" s="134" t="n">
        <v>215</v>
      </c>
      <c r="E68" s="134" t="n">
        <v>4332</v>
      </c>
      <c r="F68" s="134" t="n">
        <v>3033</v>
      </c>
      <c r="G68" s="134" t="n">
        <v>186</v>
      </c>
      <c r="H68" s="134" t="n">
        <v>2847</v>
      </c>
      <c r="I68" s="134" t="n">
        <v>1514</v>
      </c>
      <c r="J68" s="134" t="n">
        <v>29</v>
      </c>
      <c r="K68" s="134" t="n">
        <v>1485</v>
      </c>
    </row>
    <row r="69" customFormat="false" ht="12.75" hidden="false" customHeight="false" outlineLevel="0" collapsed="false">
      <c r="A69" s="480" t="s">
        <v>664</v>
      </c>
      <c r="B69" s="441"/>
      <c r="C69" s="134" t="n">
        <v>1886</v>
      </c>
      <c r="D69" s="134" t="n">
        <v>843</v>
      </c>
      <c r="E69" s="134" t="n">
        <v>1043</v>
      </c>
      <c r="F69" s="134" t="n">
        <v>2141</v>
      </c>
      <c r="G69" s="134" t="n">
        <v>1074</v>
      </c>
      <c r="H69" s="134" t="n">
        <v>1067</v>
      </c>
      <c r="I69" s="134" t="n">
        <v>-255</v>
      </c>
      <c r="J69" s="134" t="n">
        <v>-231</v>
      </c>
      <c r="K69" s="134" t="n">
        <v>-24</v>
      </c>
    </row>
    <row r="70" customFormat="false" ht="12.75" hidden="false" customHeight="false" outlineLevel="0" collapsed="false">
      <c r="A70" s="480" t="s">
        <v>665</v>
      </c>
      <c r="B70" s="441"/>
      <c r="C70" s="134" t="n">
        <v>2767</v>
      </c>
      <c r="D70" s="134" t="n">
        <v>225</v>
      </c>
      <c r="E70" s="134" t="n">
        <v>2542</v>
      </c>
      <c r="F70" s="134" t="n">
        <v>1505</v>
      </c>
      <c r="G70" s="134" t="n">
        <v>249</v>
      </c>
      <c r="H70" s="134" t="n">
        <v>1256</v>
      </c>
      <c r="I70" s="134" t="n">
        <v>1262</v>
      </c>
      <c r="J70" s="134" t="n">
        <v>-24</v>
      </c>
      <c r="K70" s="134" t="n">
        <v>1286</v>
      </c>
    </row>
    <row r="71" customFormat="false" ht="12.75" hidden="false" customHeight="false" outlineLevel="0" collapsed="false">
      <c r="A71" s="480" t="s">
        <v>666</v>
      </c>
      <c r="B71" s="441"/>
      <c r="C71" s="134" t="n">
        <v>21317</v>
      </c>
      <c r="D71" s="134" t="n">
        <v>1866</v>
      </c>
      <c r="E71" s="134" t="n">
        <v>19451</v>
      </c>
      <c r="F71" s="134" t="n">
        <v>16659</v>
      </c>
      <c r="G71" s="134" t="n">
        <v>1763</v>
      </c>
      <c r="H71" s="134" t="n">
        <v>14896</v>
      </c>
      <c r="I71" s="134" t="n">
        <v>4658</v>
      </c>
      <c r="J71" s="134" t="n">
        <v>103</v>
      </c>
      <c r="K71" s="134" t="n">
        <v>4555</v>
      </c>
      <c r="L71" s="134" t="n">
        <v>0</v>
      </c>
      <c r="O71" s="134"/>
      <c r="P71" s="134"/>
      <c r="Q71" s="134"/>
      <c r="R71" s="134"/>
      <c r="S71" s="134"/>
      <c r="T71" s="134"/>
      <c r="U71" s="134"/>
      <c r="V71" s="134"/>
      <c r="W71" s="134"/>
      <c r="X71" s="134"/>
      <c r="Y71" s="134"/>
      <c r="Z71" s="134"/>
      <c r="AA71" s="134"/>
      <c r="AB71" s="134"/>
      <c r="AC71" s="134"/>
      <c r="AD71" s="134"/>
      <c r="AE71" s="134"/>
      <c r="AF71" s="134"/>
      <c r="AG71" s="134"/>
      <c r="AH71" s="134"/>
      <c r="AI71" s="134"/>
      <c r="AJ71" s="134"/>
      <c r="AK71" s="134"/>
      <c r="AL71" s="134"/>
      <c r="AM71" s="134"/>
      <c r="AN71" s="134"/>
      <c r="AO71" s="134"/>
      <c r="AP71" s="134"/>
      <c r="AQ71" s="134"/>
      <c r="AR71" s="134"/>
      <c r="AS71" s="134"/>
      <c r="AT71" s="134"/>
      <c r="AU71" s="134"/>
      <c r="AV71" s="134"/>
      <c r="AW71" s="134"/>
      <c r="AX71" s="134"/>
      <c r="AY71" s="134"/>
      <c r="AZ71" s="134"/>
      <c r="BA71" s="134"/>
      <c r="BB71" s="134"/>
      <c r="BC71" s="134"/>
      <c r="BD71" s="134"/>
      <c r="BE71" s="134"/>
      <c r="BF71" s="134"/>
      <c r="BG71" s="134"/>
      <c r="BH71" s="134"/>
      <c r="BI71" s="134"/>
      <c r="BJ71" s="134"/>
      <c r="BK71" s="134"/>
      <c r="BL71" s="134"/>
      <c r="BM71" s="134"/>
      <c r="BN71" s="134"/>
      <c r="BO71" s="134"/>
      <c r="BP71" s="134"/>
      <c r="BQ71" s="134"/>
      <c r="BR71" s="134"/>
      <c r="BS71" s="134"/>
      <c r="BT71" s="134"/>
      <c r="BU71" s="134"/>
      <c r="BV71" s="134"/>
      <c r="BW71" s="134"/>
      <c r="BX71" s="134"/>
      <c r="BY71" s="134"/>
      <c r="BZ71" s="134"/>
      <c r="CA71" s="134"/>
      <c r="CB71" s="134"/>
      <c r="CC71" s="134"/>
      <c r="CD71" s="134"/>
      <c r="CE71" s="134"/>
      <c r="CF71" s="134"/>
      <c r="CG71" s="134"/>
      <c r="CH71" s="134"/>
      <c r="CI71" s="134"/>
      <c r="CJ71" s="134"/>
      <c r="CK71" s="134"/>
      <c r="CL71" s="134"/>
      <c r="CM71" s="134"/>
      <c r="CN71" s="134"/>
      <c r="CO71" s="134"/>
      <c r="CP71" s="134"/>
      <c r="CQ71" s="134"/>
      <c r="CR71" s="134"/>
      <c r="CS71" s="134"/>
      <c r="CT71" s="134"/>
      <c r="CU71" s="134"/>
      <c r="CV71" s="134"/>
      <c r="CW71" s="134"/>
      <c r="CX71" s="134"/>
      <c r="CY71" s="134"/>
      <c r="CZ71" s="134"/>
      <c r="DA71" s="134"/>
      <c r="DB71" s="134"/>
      <c r="DC71" s="134"/>
      <c r="DD71" s="134"/>
      <c r="DE71" s="134"/>
      <c r="DF71" s="134"/>
      <c r="DG71" s="134"/>
      <c r="DH71" s="134"/>
      <c r="DI71" s="134"/>
      <c r="DJ71" s="134"/>
      <c r="DK71" s="134"/>
      <c r="DL71" s="134"/>
      <c r="DM71" s="134"/>
      <c r="DN71" s="134"/>
      <c r="DO71" s="134"/>
      <c r="DP71" s="134"/>
      <c r="DQ71" s="134"/>
      <c r="DR71" s="134"/>
      <c r="DS71" s="134"/>
      <c r="DT71" s="134"/>
      <c r="DU71" s="134"/>
      <c r="DV71" s="134"/>
      <c r="DW71" s="134"/>
      <c r="DX71" s="134"/>
      <c r="DY71" s="134"/>
      <c r="DZ71" s="134"/>
      <c r="EA71" s="134"/>
      <c r="EB71" s="134"/>
      <c r="EC71" s="134"/>
      <c r="ED71" s="134"/>
      <c r="EE71" s="134"/>
      <c r="EF71" s="134"/>
      <c r="EG71" s="134"/>
      <c r="EH71" s="134"/>
      <c r="EI71" s="134"/>
      <c r="EJ71" s="134"/>
      <c r="EK71" s="134"/>
      <c r="EL71" s="134"/>
      <c r="EM71" s="134"/>
      <c r="EN71" s="134"/>
      <c r="EO71" s="134"/>
      <c r="EP71" s="134"/>
      <c r="EQ71" s="134"/>
      <c r="ER71" s="134"/>
      <c r="ES71" s="134"/>
      <c r="ET71" s="134"/>
      <c r="EU71" s="134"/>
      <c r="EV71" s="134"/>
      <c r="EW71" s="134"/>
      <c r="EX71" s="134"/>
      <c r="EY71" s="134"/>
      <c r="EZ71" s="134"/>
      <c r="FA71" s="134"/>
      <c r="FB71" s="134"/>
      <c r="FC71" s="134"/>
      <c r="FD71" s="134"/>
      <c r="FE71" s="134"/>
      <c r="FF71" s="134"/>
      <c r="FG71" s="134"/>
      <c r="FH71" s="134"/>
      <c r="FI71" s="134"/>
      <c r="FJ71" s="134"/>
      <c r="FK71" s="134"/>
      <c r="FL71" s="134"/>
      <c r="FM71" s="134"/>
      <c r="FN71" s="134"/>
      <c r="FO71" s="134"/>
      <c r="FP71" s="134"/>
      <c r="FQ71" s="134"/>
      <c r="FR71" s="134"/>
      <c r="FS71" s="134"/>
      <c r="FT71" s="134"/>
      <c r="FU71" s="134"/>
      <c r="FV71" s="134"/>
      <c r="FW71" s="134"/>
      <c r="FX71" s="134"/>
      <c r="FY71" s="134"/>
      <c r="FZ71" s="134"/>
      <c r="GA71" s="134"/>
      <c r="GB71" s="134"/>
      <c r="GC71" s="134"/>
      <c r="GD71" s="134"/>
      <c r="GE71" s="134"/>
      <c r="GF71" s="134"/>
      <c r="GG71" s="134"/>
      <c r="GH71" s="134"/>
      <c r="GI71" s="134"/>
      <c r="GJ71" s="134"/>
      <c r="GK71" s="134"/>
      <c r="GL71" s="134"/>
      <c r="GM71" s="134"/>
      <c r="GN71" s="134"/>
      <c r="GO71" s="134"/>
      <c r="GP71" s="134"/>
      <c r="GQ71" s="134"/>
      <c r="GR71" s="134"/>
      <c r="GS71" s="134"/>
      <c r="GT71" s="134"/>
      <c r="GU71" s="134"/>
      <c r="GV71" s="134"/>
      <c r="GW71" s="134"/>
      <c r="GX71" s="134"/>
      <c r="GY71" s="134"/>
      <c r="GZ71" s="134"/>
      <c r="HA71" s="134"/>
      <c r="HB71" s="134"/>
      <c r="HC71" s="134"/>
      <c r="HD71" s="134"/>
      <c r="HE71" s="134"/>
      <c r="HF71" s="134"/>
      <c r="HG71" s="134"/>
      <c r="HH71" s="134"/>
      <c r="HI71" s="134"/>
      <c r="HJ71" s="134"/>
      <c r="HK71" s="134"/>
      <c r="HL71" s="134"/>
      <c r="HM71" s="134"/>
      <c r="HN71" s="134"/>
      <c r="HO71" s="134"/>
      <c r="HP71" s="134"/>
      <c r="HQ71" s="134"/>
      <c r="HR71" s="134"/>
      <c r="HS71" s="134"/>
      <c r="HT71" s="134"/>
      <c r="HU71" s="134"/>
      <c r="HV71" s="134"/>
      <c r="HW71" s="134"/>
      <c r="HX71" s="134"/>
      <c r="HY71" s="134"/>
      <c r="HZ71" s="134"/>
      <c r="IA71" s="134"/>
      <c r="IB71" s="134"/>
      <c r="IC71" s="134"/>
      <c r="ID71" s="134"/>
      <c r="IE71" s="134"/>
      <c r="IF71" s="134"/>
      <c r="IG71" s="134"/>
      <c r="IH71" s="134"/>
      <c r="II71" s="134"/>
      <c r="IJ71" s="134"/>
      <c r="IK71" s="134"/>
      <c r="IL71" s="134"/>
      <c r="IM71" s="134"/>
      <c r="IN71" s="134"/>
      <c r="IO71" s="134"/>
      <c r="IP71" s="134"/>
      <c r="IQ71" s="134"/>
      <c r="IR71" s="134"/>
      <c r="IS71" s="134"/>
      <c r="IT71" s="134"/>
    </row>
    <row r="72" customFormat="false" ht="12.75" hidden="false" customHeight="false" outlineLevel="0" collapsed="false">
      <c r="A72" s="480"/>
      <c r="B72" s="441"/>
    </row>
    <row r="73" s="139" customFormat="true" ht="12.75" hidden="false" customHeight="false" outlineLevel="0" collapsed="false">
      <c r="A73" s="482" t="s">
        <v>667</v>
      </c>
      <c r="B73" s="476"/>
      <c r="C73" s="477" t="n">
        <v>49825</v>
      </c>
      <c r="D73" s="477" t="n">
        <v>15188</v>
      </c>
      <c r="E73" s="477" t="n">
        <v>34637</v>
      </c>
      <c r="F73" s="477" t="n">
        <v>48851</v>
      </c>
      <c r="G73" s="477" t="n">
        <v>19830</v>
      </c>
      <c r="H73" s="477" t="n">
        <v>29021</v>
      </c>
      <c r="I73" s="477" t="n">
        <v>974</v>
      </c>
      <c r="J73" s="477" t="n">
        <v>-4642</v>
      </c>
      <c r="K73" s="477" t="n">
        <v>5616</v>
      </c>
      <c r="L73" s="477"/>
      <c r="M73" s="477"/>
      <c r="N73" s="477"/>
    </row>
    <row r="74" customFormat="false" ht="12.75" hidden="false" customHeight="false" outlineLevel="0" collapsed="false">
      <c r="B74" s="441"/>
      <c r="L74" s="81"/>
      <c r="M74" s="81"/>
      <c r="N74" s="81"/>
    </row>
    <row r="75" customFormat="false" ht="12.75" hidden="false" customHeight="false" outlineLevel="0" collapsed="false">
      <c r="A75" s="480" t="s">
        <v>668</v>
      </c>
      <c r="B75" s="441"/>
      <c r="C75" s="134" t="n">
        <v>1274</v>
      </c>
      <c r="D75" s="134" t="n">
        <v>316</v>
      </c>
      <c r="E75" s="134" t="n">
        <v>958</v>
      </c>
      <c r="F75" s="134" t="n">
        <v>1149</v>
      </c>
      <c r="G75" s="134" t="n">
        <v>372</v>
      </c>
      <c r="H75" s="134" t="n">
        <v>777</v>
      </c>
      <c r="I75" s="134" t="n">
        <v>125</v>
      </c>
      <c r="J75" s="134" t="n">
        <v>-56</v>
      </c>
      <c r="K75" s="134" t="n">
        <v>181</v>
      </c>
    </row>
    <row r="76" customFormat="false" ht="12.75" hidden="false" customHeight="false" outlineLevel="0" collapsed="false">
      <c r="A76" s="480" t="s">
        <v>669</v>
      </c>
      <c r="B76" s="441"/>
      <c r="C76" s="134" t="n">
        <v>6440</v>
      </c>
      <c r="D76" s="134" t="n">
        <v>1137</v>
      </c>
      <c r="E76" s="134" t="n">
        <v>5303</v>
      </c>
      <c r="F76" s="134" t="n">
        <v>4671</v>
      </c>
      <c r="G76" s="134" t="n">
        <v>1155</v>
      </c>
      <c r="H76" s="134" t="n">
        <v>3516</v>
      </c>
      <c r="I76" s="134" t="n">
        <v>1769</v>
      </c>
      <c r="J76" s="134" t="n">
        <v>-18</v>
      </c>
      <c r="K76" s="134" t="n">
        <v>1787</v>
      </c>
    </row>
    <row r="77" customFormat="false" ht="12.75" hidden="false" customHeight="false" outlineLevel="0" collapsed="false">
      <c r="A77" s="480" t="s">
        <v>670</v>
      </c>
      <c r="B77" s="441"/>
      <c r="C77" s="134" t="n">
        <v>1136</v>
      </c>
      <c r="D77" s="134" t="n">
        <v>341</v>
      </c>
      <c r="E77" s="134" t="n">
        <v>795</v>
      </c>
      <c r="F77" s="134" t="n">
        <v>860</v>
      </c>
      <c r="G77" s="134" t="n">
        <v>336</v>
      </c>
      <c r="H77" s="134" t="n">
        <v>524</v>
      </c>
      <c r="I77" s="134" t="n">
        <v>276</v>
      </c>
      <c r="J77" s="134" t="n">
        <v>5</v>
      </c>
      <c r="K77" s="134" t="n">
        <v>271</v>
      </c>
    </row>
    <row r="78" customFormat="false" ht="12.75" hidden="false" customHeight="false" outlineLevel="0" collapsed="false">
      <c r="A78" s="480" t="s">
        <v>671</v>
      </c>
      <c r="B78" s="441"/>
      <c r="C78" s="134" t="n">
        <v>236</v>
      </c>
      <c r="D78" s="134" t="n">
        <v>94</v>
      </c>
      <c r="E78" s="134" t="n">
        <v>142</v>
      </c>
      <c r="F78" s="134" t="n">
        <v>229</v>
      </c>
      <c r="G78" s="134" t="n">
        <v>115</v>
      </c>
      <c r="H78" s="134" t="n">
        <v>114</v>
      </c>
      <c r="I78" s="134" t="n">
        <v>7</v>
      </c>
      <c r="J78" s="134" t="n">
        <v>-21</v>
      </c>
      <c r="K78" s="134" t="n">
        <v>28</v>
      </c>
    </row>
    <row r="79" customFormat="false" ht="12.75" hidden="false" customHeight="false" outlineLevel="0" collapsed="false">
      <c r="A79" s="480" t="s">
        <v>672</v>
      </c>
      <c r="B79" s="441"/>
      <c r="C79" s="134" t="n">
        <v>3690</v>
      </c>
      <c r="D79" s="134" t="n">
        <v>1038</v>
      </c>
      <c r="E79" s="134" t="n">
        <v>2652</v>
      </c>
      <c r="F79" s="134" t="n">
        <v>4973</v>
      </c>
      <c r="G79" s="134" t="n">
        <v>2511</v>
      </c>
      <c r="H79" s="134" t="n">
        <v>2462</v>
      </c>
      <c r="I79" s="134" t="n">
        <v>-1283</v>
      </c>
      <c r="J79" s="134" t="n">
        <v>-1473</v>
      </c>
      <c r="K79" s="134" t="n">
        <v>190</v>
      </c>
    </row>
    <row r="80" customFormat="false" ht="12.75" hidden="false" customHeight="false" outlineLevel="0" collapsed="false">
      <c r="A80" s="480" t="s">
        <v>673</v>
      </c>
      <c r="B80" s="441"/>
      <c r="C80" s="134" t="n">
        <v>667</v>
      </c>
      <c r="D80" s="134" t="n">
        <v>184</v>
      </c>
      <c r="E80" s="134" t="n">
        <v>483</v>
      </c>
      <c r="F80" s="134" t="n">
        <v>479</v>
      </c>
      <c r="G80" s="134" t="n">
        <v>173</v>
      </c>
      <c r="H80" s="134" t="n">
        <v>306</v>
      </c>
      <c r="I80" s="134" t="n">
        <v>188</v>
      </c>
      <c r="J80" s="134" t="n">
        <v>11</v>
      </c>
      <c r="K80" s="134" t="n">
        <v>177</v>
      </c>
    </row>
    <row r="81" customFormat="false" ht="12.75" hidden="false" customHeight="false" outlineLevel="0" collapsed="false">
      <c r="A81" s="480" t="s">
        <v>674</v>
      </c>
      <c r="B81" s="441"/>
      <c r="C81" s="134" t="n">
        <v>25726</v>
      </c>
      <c r="D81" s="134" t="n">
        <v>9677</v>
      </c>
      <c r="E81" s="134" t="n">
        <v>16049</v>
      </c>
      <c r="F81" s="134" t="n">
        <v>28851</v>
      </c>
      <c r="G81" s="134" t="n">
        <v>12976</v>
      </c>
      <c r="H81" s="134" t="n">
        <v>15875</v>
      </c>
      <c r="I81" s="134" t="n">
        <v>-3125</v>
      </c>
      <c r="J81" s="134" t="n">
        <v>-3299</v>
      </c>
      <c r="K81" s="134" t="n">
        <v>174</v>
      </c>
    </row>
    <row r="82" customFormat="false" ht="12.75" hidden="false" customHeight="false" outlineLevel="0" collapsed="false">
      <c r="A82" s="480" t="s">
        <v>675</v>
      </c>
      <c r="B82" s="441"/>
      <c r="C82" s="134" t="n">
        <v>10656</v>
      </c>
      <c r="D82" s="134" t="n">
        <v>2401</v>
      </c>
      <c r="E82" s="134" t="n">
        <v>8255</v>
      </c>
      <c r="F82" s="134" t="n">
        <v>7639</v>
      </c>
      <c r="G82" s="134" t="n">
        <v>2192</v>
      </c>
      <c r="H82" s="134" t="n">
        <v>5447</v>
      </c>
      <c r="I82" s="134" t="n">
        <v>3017</v>
      </c>
      <c r="J82" s="134" t="n">
        <v>209</v>
      </c>
      <c r="K82" s="134" t="n">
        <v>2808</v>
      </c>
    </row>
    <row r="83" customFormat="false" ht="12.75" hidden="false" customHeight="false" outlineLevel="0" collapsed="false">
      <c r="A83" s="480"/>
      <c r="B83" s="441"/>
    </row>
    <row r="84" s="139" customFormat="true" ht="12.75" hidden="false" customHeight="false" outlineLevel="0" collapsed="false">
      <c r="A84" s="482" t="s">
        <v>676</v>
      </c>
      <c r="B84" s="476"/>
      <c r="C84" s="477" t="n">
        <v>112919</v>
      </c>
      <c r="D84" s="477" t="n">
        <v>26279</v>
      </c>
      <c r="E84" s="477" t="n">
        <v>86640</v>
      </c>
      <c r="F84" s="477" t="n">
        <v>76145</v>
      </c>
      <c r="G84" s="477" t="n">
        <v>9430</v>
      </c>
      <c r="H84" s="477" t="n">
        <v>66715</v>
      </c>
      <c r="I84" s="477" t="n">
        <v>36774</v>
      </c>
      <c r="J84" s="477" t="n">
        <v>16849</v>
      </c>
      <c r="K84" s="477" t="n">
        <v>19925</v>
      </c>
      <c r="L84" s="477"/>
      <c r="M84" s="477"/>
      <c r="N84" s="477"/>
    </row>
    <row r="85" customFormat="false" ht="12.75" hidden="false" customHeight="false" outlineLevel="0" collapsed="false">
      <c r="B85" s="441"/>
      <c r="L85" s="81"/>
      <c r="M85" s="81"/>
      <c r="N85" s="81"/>
    </row>
    <row r="86" customFormat="false" ht="12.75" hidden="false" customHeight="false" outlineLevel="0" collapsed="false">
      <c r="A86" s="480" t="s">
        <v>677</v>
      </c>
      <c r="B86" s="441"/>
      <c r="C86" s="134" t="n">
        <v>9030</v>
      </c>
      <c r="D86" s="134" t="n">
        <v>378</v>
      </c>
      <c r="E86" s="134" t="n">
        <v>8652</v>
      </c>
      <c r="F86" s="134" t="n">
        <v>6746</v>
      </c>
      <c r="G86" s="134" t="n">
        <v>404</v>
      </c>
      <c r="H86" s="134" t="n">
        <v>6342</v>
      </c>
      <c r="I86" s="134" t="n">
        <v>2284</v>
      </c>
      <c r="J86" s="134" t="n">
        <v>-26</v>
      </c>
      <c r="K86" s="134" t="n">
        <v>2310</v>
      </c>
    </row>
    <row r="87" customFormat="false" ht="12.75" hidden="false" customHeight="false" outlineLevel="0" collapsed="false">
      <c r="A87" s="480" t="s">
        <v>678</v>
      </c>
      <c r="B87" s="441"/>
      <c r="C87" s="134" t="n">
        <v>4138</v>
      </c>
      <c r="D87" s="134" t="n">
        <v>184</v>
      </c>
      <c r="E87" s="134" t="n">
        <v>3954</v>
      </c>
      <c r="F87" s="134" t="n">
        <v>3497</v>
      </c>
      <c r="G87" s="134" t="n">
        <v>313</v>
      </c>
      <c r="H87" s="134" t="n">
        <v>3184</v>
      </c>
      <c r="I87" s="134" t="n">
        <v>641</v>
      </c>
      <c r="J87" s="134" t="n">
        <v>-129</v>
      </c>
      <c r="K87" s="134" t="n">
        <v>770</v>
      </c>
    </row>
    <row r="88" customFormat="false" ht="12.75" hidden="false" customHeight="false" outlineLevel="0" collapsed="false">
      <c r="A88" s="480" t="s">
        <v>679</v>
      </c>
      <c r="B88" s="441"/>
      <c r="C88" s="134" t="n">
        <v>1734</v>
      </c>
      <c r="D88" s="134" t="n">
        <v>289</v>
      </c>
      <c r="E88" s="134" t="n">
        <v>1445</v>
      </c>
      <c r="F88" s="134" t="n">
        <v>1377</v>
      </c>
      <c r="G88" s="134" t="n">
        <v>416</v>
      </c>
      <c r="H88" s="134" t="n">
        <v>961</v>
      </c>
      <c r="I88" s="134" t="n">
        <v>357</v>
      </c>
      <c r="J88" s="134" t="n">
        <v>-127</v>
      </c>
      <c r="K88" s="134" t="n">
        <v>484</v>
      </c>
    </row>
    <row r="89" customFormat="false" ht="12.75" hidden="false" customHeight="false" outlineLevel="0" collapsed="false">
      <c r="A89" s="480" t="s">
        <v>680</v>
      </c>
      <c r="B89" s="441"/>
      <c r="C89" s="134" t="n">
        <v>5945</v>
      </c>
      <c r="D89" s="134" t="n">
        <v>498</v>
      </c>
      <c r="E89" s="134" t="n">
        <v>5447</v>
      </c>
      <c r="F89" s="134" t="n">
        <v>6043</v>
      </c>
      <c r="G89" s="134" t="n">
        <v>511</v>
      </c>
      <c r="H89" s="134" t="n">
        <v>5532</v>
      </c>
      <c r="I89" s="134" t="n">
        <v>-98</v>
      </c>
      <c r="J89" s="134" t="n">
        <v>-13</v>
      </c>
      <c r="K89" s="134" t="n">
        <v>-85</v>
      </c>
    </row>
    <row r="90" customFormat="false" ht="12.75" hidden="false" customHeight="false" outlineLevel="0" collapsed="false">
      <c r="A90" s="480" t="s">
        <v>681</v>
      </c>
      <c r="B90" s="441"/>
      <c r="C90" s="134" t="n">
        <v>2405</v>
      </c>
      <c r="D90" s="134" t="n">
        <v>150</v>
      </c>
      <c r="E90" s="134" t="n">
        <v>2255</v>
      </c>
      <c r="F90" s="134" t="n">
        <v>1341</v>
      </c>
      <c r="G90" s="134" t="n">
        <v>167</v>
      </c>
      <c r="H90" s="134" t="n">
        <v>1174</v>
      </c>
      <c r="I90" s="134" t="n">
        <v>1064</v>
      </c>
      <c r="J90" s="134" t="n">
        <v>-17</v>
      </c>
      <c r="K90" s="134" t="n">
        <v>1081</v>
      </c>
    </row>
    <row r="91" customFormat="false" ht="12.75" hidden="false" customHeight="false" outlineLevel="0" collapsed="false">
      <c r="A91" s="480" t="s">
        <v>682</v>
      </c>
      <c r="B91" s="441"/>
      <c r="C91" s="134" t="n">
        <v>89667</v>
      </c>
      <c r="D91" s="134" t="n">
        <v>24780</v>
      </c>
      <c r="E91" s="134" t="n">
        <v>64887</v>
      </c>
      <c r="F91" s="134" t="n">
        <v>57141</v>
      </c>
      <c r="G91" s="134" t="n">
        <v>7619</v>
      </c>
      <c r="H91" s="134" t="n">
        <v>49522</v>
      </c>
      <c r="I91" s="134" t="n">
        <v>32526</v>
      </c>
      <c r="J91" s="134" t="n">
        <v>17161</v>
      </c>
      <c r="K91" s="134" t="n">
        <v>15365</v>
      </c>
    </row>
    <row r="92" customFormat="false" ht="12.75" hidden="false" customHeight="false" outlineLevel="0" collapsed="false">
      <c r="B92" s="441"/>
    </row>
    <row r="93" s="139" customFormat="true" ht="12.75" hidden="false" customHeight="false" outlineLevel="0" collapsed="false">
      <c r="A93" s="475" t="s">
        <v>683</v>
      </c>
      <c r="B93" s="476"/>
      <c r="C93" s="477" t="n">
        <v>4060</v>
      </c>
      <c r="D93" s="477" t="n">
        <v>1800</v>
      </c>
      <c r="E93" s="477" t="n">
        <v>2260</v>
      </c>
      <c r="F93" s="477" t="n">
        <v>5094</v>
      </c>
      <c r="G93" s="477" t="n">
        <v>2966</v>
      </c>
      <c r="H93" s="477" t="n">
        <v>2128</v>
      </c>
      <c r="I93" s="477" t="n">
        <v>-1034</v>
      </c>
      <c r="J93" s="477" t="n">
        <v>-1166</v>
      </c>
      <c r="K93" s="477" t="n">
        <v>132</v>
      </c>
      <c r="L93" s="477"/>
      <c r="M93" s="477"/>
      <c r="N93" s="477"/>
    </row>
    <row r="94" customFormat="false" ht="12.75" hidden="false" customHeight="false" outlineLevel="0" collapsed="false">
      <c r="B94" s="441"/>
    </row>
    <row r="95" customFormat="false" ht="12.75" hidden="false" customHeight="false" outlineLevel="0" collapsed="false">
      <c r="A95" s="480" t="s">
        <v>684</v>
      </c>
      <c r="B95" s="441"/>
      <c r="C95" s="134" t="n">
        <v>3179</v>
      </c>
      <c r="D95" s="134" t="n">
        <v>1335</v>
      </c>
      <c r="E95" s="134" t="n">
        <v>1844</v>
      </c>
      <c r="F95" s="134" t="n">
        <v>3942</v>
      </c>
      <c r="G95" s="134" t="n">
        <v>2190</v>
      </c>
      <c r="H95" s="134" t="n">
        <v>1752</v>
      </c>
      <c r="I95" s="134" t="n">
        <v>-763</v>
      </c>
      <c r="J95" s="134" t="n">
        <v>-855</v>
      </c>
      <c r="K95" s="134" t="n">
        <v>92</v>
      </c>
    </row>
    <row r="96" customFormat="false" ht="12.75" hidden="false" customHeight="false" outlineLevel="0" collapsed="false">
      <c r="A96" s="480" t="s">
        <v>685</v>
      </c>
      <c r="B96" s="441"/>
      <c r="C96" s="134" t="n">
        <v>751</v>
      </c>
      <c r="D96" s="134" t="n">
        <v>370</v>
      </c>
      <c r="E96" s="134" t="n">
        <v>381</v>
      </c>
      <c r="F96" s="134" t="n">
        <v>1040</v>
      </c>
      <c r="G96" s="134" t="n">
        <v>705</v>
      </c>
      <c r="H96" s="134" t="n">
        <v>335</v>
      </c>
      <c r="I96" s="134" t="n">
        <v>-289</v>
      </c>
      <c r="J96" s="134" t="n">
        <v>-335</v>
      </c>
      <c r="K96" s="134" t="n">
        <v>46</v>
      </c>
    </row>
    <row r="97" customFormat="false" ht="12.75" hidden="false" customHeight="false" outlineLevel="0" collapsed="false">
      <c r="A97" s="480" t="s">
        <v>686</v>
      </c>
      <c r="B97" s="441"/>
      <c r="C97" s="134" t="n">
        <v>130</v>
      </c>
      <c r="D97" s="134" t="n">
        <v>95</v>
      </c>
      <c r="E97" s="134" t="n">
        <v>35</v>
      </c>
      <c r="F97" s="134" t="n">
        <v>112</v>
      </c>
      <c r="G97" s="134" t="n">
        <v>71</v>
      </c>
      <c r="H97" s="134" t="n">
        <v>41</v>
      </c>
      <c r="I97" s="134" t="n">
        <v>18</v>
      </c>
      <c r="J97" s="134" t="n">
        <v>24</v>
      </c>
      <c r="K97" s="134" t="n">
        <v>-6</v>
      </c>
    </row>
    <row r="98" customFormat="false" ht="12.75" hidden="false" customHeight="false" outlineLevel="0" collapsed="false">
      <c r="B98" s="441"/>
      <c r="L98" s="81"/>
      <c r="M98" s="81"/>
      <c r="N98" s="81"/>
    </row>
    <row r="99" s="139" customFormat="true" ht="14.25" hidden="false" customHeight="false" outlineLevel="0" collapsed="false">
      <c r="A99" s="475" t="s">
        <v>687</v>
      </c>
      <c r="B99" s="479" t="s">
        <v>688</v>
      </c>
      <c r="C99" s="477" t="n">
        <v>51053</v>
      </c>
      <c r="D99" s="477" t="n">
        <v>41117</v>
      </c>
      <c r="E99" s="477" t="n">
        <v>9936</v>
      </c>
      <c r="F99" s="477" t="n">
        <v>62830</v>
      </c>
      <c r="G99" s="477" t="n">
        <v>35947</v>
      </c>
      <c r="H99" s="477" t="n">
        <v>26883</v>
      </c>
      <c r="I99" s="477" t="n">
        <v>-11777</v>
      </c>
      <c r="J99" s="477" t="n">
        <v>5170</v>
      </c>
      <c r="K99" s="477" t="n">
        <v>-16947</v>
      </c>
      <c r="L99" s="477"/>
      <c r="M99" s="477"/>
      <c r="N99" s="477"/>
    </row>
    <row r="100" s="139" customFormat="true" ht="12.75" hidden="false" customHeight="false" outlineLevel="0" collapsed="false">
      <c r="B100" s="476"/>
      <c r="C100" s="477"/>
      <c r="D100" s="477"/>
      <c r="E100" s="477"/>
      <c r="F100" s="477"/>
      <c r="G100" s="477"/>
      <c r="H100" s="477"/>
      <c r="I100" s="477"/>
      <c r="J100" s="477"/>
      <c r="K100" s="477"/>
    </row>
    <row r="101" s="139" customFormat="true" ht="14.25" hidden="false" customHeight="false" outlineLevel="0" collapsed="false">
      <c r="A101" s="475" t="s">
        <v>332</v>
      </c>
      <c r="B101" s="479" t="s">
        <v>689</v>
      </c>
      <c r="C101" s="477" t="n">
        <v>780175</v>
      </c>
      <c r="D101" s="477" t="n">
        <v>177993</v>
      </c>
      <c r="E101" s="477" t="n">
        <v>602182</v>
      </c>
      <c r="F101" s="477" t="n">
        <v>697632</v>
      </c>
      <c r="G101" s="477" t="n">
        <v>150667</v>
      </c>
      <c r="H101" s="477" t="n">
        <v>546965</v>
      </c>
      <c r="I101" s="477" t="n">
        <v>82543</v>
      </c>
      <c r="J101" s="477" t="n">
        <v>27326</v>
      </c>
      <c r="K101" s="477" t="n">
        <v>55217</v>
      </c>
      <c r="L101" s="477"/>
      <c r="M101" s="477"/>
      <c r="N101" s="477"/>
    </row>
    <row r="102" customFormat="false" ht="12.75" hidden="false" customHeight="false" outlineLevel="0" collapsed="false"/>
    <row r="103" customFormat="false" ht="12.75" hidden="false" customHeight="false" outlineLevel="0" collapsed="false">
      <c r="A103" s="81" t="s">
        <v>690</v>
      </c>
    </row>
    <row r="104" customFormat="false" ht="12.75" hidden="false" customHeight="false" outlineLevel="0" collapsed="false">
      <c r="A104" s="81" t="s">
        <v>691</v>
      </c>
      <c r="E104" s="81"/>
    </row>
    <row r="105" customFormat="false" ht="12.75" hidden="false" customHeight="false" outlineLevel="0" collapsed="false">
      <c r="A105" s="81" t="s">
        <v>692</v>
      </c>
      <c r="E105" s="81"/>
    </row>
    <row r="106" customFormat="false" ht="12.75" hidden="false" customHeight="false" outlineLevel="0" collapsed="false">
      <c r="A106" s="81" t="s">
        <v>693</v>
      </c>
    </row>
    <row r="107" customFormat="false" ht="12.75" hidden="false" customHeight="false" outlineLevel="0" collapsed="false">
      <c r="A107" s="81" t="s">
        <v>694</v>
      </c>
      <c r="E107" s="81"/>
    </row>
    <row r="108" customFormat="false" ht="12.75" hidden="false" customHeight="false" outlineLevel="0" collapsed="false">
      <c r="A108" s="81" t="s">
        <v>695</v>
      </c>
      <c r="H108" s="81"/>
      <c r="I108" s="81"/>
      <c r="J108" s="81"/>
      <c r="K108" s="81"/>
    </row>
    <row r="109" customFormat="false" ht="12.75" hidden="false" customHeight="false" outlineLevel="0" collapsed="false">
      <c r="A109" s="81" t="s">
        <v>696</v>
      </c>
      <c r="H109" s="483"/>
      <c r="I109" s="483"/>
      <c r="J109" s="483"/>
      <c r="K109" s="483"/>
    </row>
    <row r="110" customFormat="false" ht="12.75" hidden="false" customHeight="false" outlineLevel="0" collapsed="false">
      <c r="H110" s="483"/>
      <c r="I110" s="483"/>
      <c r="J110" s="483"/>
      <c r="K110" s="483"/>
    </row>
    <row r="111" customFormat="false" ht="12.75" hidden="false" customHeight="false" outlineLevel="0" collapsed="false">
      <c r="H111" s="484" t="s">
        <v>24</v>
      </c>
      <c r="I111" s="484"/>
      <c r="J111" s="484"/>
      <c r="K111" s="484"/>
    </row>
    <row r="112" customFormat="false" ht="12.75" hidden="false" customHeight="false" outlineLevel="0" collapsed="false">
      <c r="A112" s="485"/>
    </row>
    <row r="113" customFormat="false" ht="12.75" hidden="true" customHeight="false" outlineLevel="0" collapsed="false">
      <c r="A113" s="485"/>
    </row>
  </sheetData>
  <mergeCells count="8">
    <mergeCell ref="A2:K2"/>
    <mergeCell ref="A3:K3"/>
    <mergeCell ref="A5:B7"/>
    <mergeCell ref="C5:E6"/>
    <mergeCell ref="F5:H6"/>
    <mergeCell ref="I5:K6"/>
    <mergeCell ref="A9:K9"/>
    <mergeCell ref="H111:K111"/>
  </mergeCells>
  <hyperlinks>
    <hyperlink ref="A1" location="Inhalt!A1" display="Inhalt"/>
  </hyperlinks>
  <printOptions headings="false" gridLines="false" gridLinesSet="true" horizontalCentered="false" verticalCentered="false"/>
  <pageMargins left="0.459722222222222" right="0.379861111111111" top="0.540277777777778"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E1"/>
    </sheetView>
  </sheetViews>
  <sheetFormatPr defaultColWidth="11.41796875" defaultRowHeight="15" zeroHeight="true" outlineLevelRow="0" outlineLevelCol="0"/>
  <cols>
    <col collapsed="false" customWidth="true" hidden="false" outlineLevel="0" max="1" min="1" style="37" width="50.7"/>
    <col collapsed="false" customWidth="false" hidden="false" outlineLevel="0" max="3" min="2" style="37" width="11.42"/>
    <col collapsed="false" customWidth="true" hidden="false" outlineLevel="0" max="4" min="4" style="37" width="12.14"/>
    <col collapsed="false" customWidth="false" hidden="false" outlineLevel="0" max="5" min="5" style="37" width="11.42"/>
    <col collapsed="false" customWidth="true" hidden="false" outlineLevel="0" max="6" min="6" style="37" width="13.14"/>
    <col collapsed="false" customWidth="true" hidden="true" outlineLevel="0" max="7" min="7" style="37" width="11.05"/>
    <col collapsed="false" customWidth="false" hidden="true" outlineLevel="0" max="257" min="8" style="37" width="11.42"/>
  </cols>
  <sheetData>
    <row r="1" customFormat="false" ht="18" hidden="false" customHeight="true" outlineLevel="0" collapsed="false">
      <c r="A1" s="38" t="s">
        <v>13</v>
      </c>
      <c r="B1" s="38"/>
      <c r="C1" s="38"/>
      <c r="D1" s="38"/>
      <c r="E1" s="38"/>
      <c r="F1" s="39"/>
      <c r="G1" s="39"/>
      <c r="H1" s="39"/>
    </row>
    <row r="2" customFormat="false" ht="18" hidden="false" customHeight="true" outlineLevel="0" collapsed="false"/>
    <row r="3" customFormat="false" ht="18" hidden="false" customHeight="true" outlineLevel="0" collapsed="false"/>
    <row r="4" customFormat="false" ht="18" hidden="false" customHeight="true" outlineLevel="0" collapsed="false"/>
    <row r="5" s="41" customFormat="true" ht="18" hidden="false" customHeight="true" outlineLevel="0" collapsed="false">
      <c r="A5" s="40" t="s">
        <v>14</v>
      </c>
    </row>
    <row r="6" s="42" customFormat="true" ht="18" hidden="false" customHeight="true" outlineLevel="0" collapsed="false"/>
    <row r="7" s="41" customFormat="true" ht="18" hidden="false" customHeight="true" outlineLevel="0" collapsed="false">
      <c r="A7" s="43" t="s">
        <v>36</v>
      </c>
      <c r="B7" s="43"/>
      <c r="C7" s="43"/>
      <c r="D7" s="43"/>
      <c r="E7" s="43"/>
      <c r="F7" s="43"/>
      <c r="G7" s="43"/>
      <c r="H7" s="43"/>
    </row>
    <row r="8" s="42" customFormat="true" ht="18" hidden="false" customHeight="true" outlineLevel="0" collapsed="false">
      <c r="A8" s="44"/>
      <c r="B8" s="44"/>
      <c r="C8" s="44"/>
      <c r="D8" s="44"/>
      <c r="E8" s="44"/>
      <c r="F8" s="44"/>
      <c r="G8" s="44"/>
      <c r="H8" s="44"/>
    </row>
    <row r="9" s="42" customFormat="true" ht="18" hidden="false" customHeight="true" outlineLevel="0" collapsed="false">
      <c r="A9" s="43" t="s">
        <v>37</v>
      </c>
      <c r="B9" s="43"/>
      <c r="C9" s="43"/>
      <c r="D9" s="43"/>
      <c r="E9" s="43"/>
      <c r="F9" s="43"/>
      <c r="G9" s="43"/>
      <c r="H9" s="43"/>
    </row>
    <row r="10" customFormat="false" ht="18" hidden="false" customHeight="true" outlineLevel="0" collapsed="false">
      <c r="A10" s="45"/>
      <c r="B10" s="46"/>
      <c r="C10" s="46"/>
      <c r="D10" s="46"/>
      <c r="E10" s="46"/>
      <c r="F10" s="46"/>
      <c r="G10" s="46"/>
      <c r="H10" s="46"/>
    </row>
    <row r="11" s="48" customFormat="true" ht="18" hidden="false" customHeight="true" outlineLevel="0" collapsed="false">
      <c r="A11" s="47" t="s">
        <v>38</v>
      </c>
      <c r="B11" s="47"/>
      <c r="C11" s="47"/>
      <c r="D11" s="47"/>
      <c r="E11" s="47"/>
      <c r="F11" s="47"/>
      <c r="G11" s="47"/>
      <c r="H11" s="47"/>
    </row>
    <row r="12" s="48" customFormat="true" ht="18" hidden="false" customHeight="true" outlineLevel="0" collapsed="false">
      <c r="A12" s="49"/>
      <c r="B12" s="49"/>
      <c r="C12" s="49"/>
      <c r="D12" s="49"/>
      <c r="E12" s="49"/>
      <c r="F12" s="49"/>
      <c r="G12" s="49"/>
      <c r="H12" s="49"/>
    </row>
    <row r="13" s="48" customFormat="true" ht="18.75" hidden="false" customHeight="true" outlineLevel="0" collapsed="false">
      <c r="A13" s="47" t="s">
        <v>39</v>
      </c>
      <c r="B13" s="50"/>
      <c r="C13" s="50"/>
      <c r="D13" s="50"/>
      <c r="E13" s="50"/>
      <c r="F13" s="50"/>
      <c r="G13" s="50"/>
      <c r="H13" s="47"/>
    </row>
    <row r="14" s="48" customFormat="true" ht="18" hidden="false" customHeight="true" outlineLevel="0" collapsed="false">
      <c r="A14" s="49"/>
      <c r="B14" s="47"/>
      <c r="C14" s="47"/>
      <c r="D14" s="47"/>
      <c r="E14" s="47"/>
      <c r="F14" s="47"/>
      <c r="G14" s="47"/>
    </row>
    <row r="15" s="48" customFormat="true" ht="18" hidden="false" customHeight="true" outlineLevel="0" collapsed="false">
      <c r="A15" s="47" t="s">
        <v>40</v>
      </c>
      <c r="B15" s="47"/>
      <c r="C15" s="47"/>
      <c r="D15" s="47"/>
      <c r="E15" s="47"/>
      <c r="F15" s="47"/>
      <c r="G15" s="47"/>
    </row>
    <row r="16" s="48" customFormat="true" ht="18" hidden="false" customHeight="true" outlineLevel="0" collapsed="false">
      <c r="A16" s="49"/>
      <c r="B16" s="47"/>
      <c r="C16" s="47"/>
      <c r="D16" s="47"/>
      <c r="E16" s="47"/>
      <c r="F16" s="47"/>
      <c r="G16" s="47"/>
    </row>
    <row r="17" s="48" customFormat="true" ht="18" hidden="false" customHeight="true" outlineLevel="0" collapsed="false">
      <c r="A17" s="47" t="s">
        <v>41</v>
      </c>
      <c r="B17" s="50"/>
      <c r="C17" s="50"/>
      <c r="D17" s="50"/>
      <c r="E17" s="50"/>
      <c r="F17" s="50"/>
      <c r="G17" s="50"/>
      <c r="H17" s="50"/>
    </row>
    <row r="18" s="48" customFormat="true" ht="18" hidden="false" customHeight="true" outlineLevel="0" collapsed="false">
      <c r="A18" s="49"/>
      <c r="B18" s="49"/>
      <c r="C18" s="49"/>
      <c r="D18" s="49"/>
      <c r="E18" s="49"/>
      <c r="F18" s="49"/>
      <c r="G18" s="49"/>
      <c r="H18" s="49"/>
    </row>
    <row r="19" s="48" customFormat="true" ht="18" hidden="false" customHeight="true" outlineLevel="0" collapsed="false">
      <c r="A19" s="47" t="s">
        <v>42</v>
      </c>
      <c r="B19" s="50"/>
      <c r="C19" s="50"/>
      <c r="D19" s="50"/>
      <c r="E19" s="50"/>
      <c r="F19" s="50"/>
      <c r="G19" s="50"/>
      <c r="H19" s="50"/>
    </row>
    <row r="20" s="52" customFormat="true" ht="18" hidden="false" customHeight="true" outlineLevel="0" collapsed="false">
      <c r="A20" s="51"/>
      <c r="B20" s="51"/>
      <c r="C20" s="51"/>
      <c r="D20" s="51"/>
      <c r="E20" s="51"/>
      <c r="F20" s="51"/>
      <c r="G20" s="51"/>
      <c r="H20" s="51"/>
    </row>
    <row r="21" s="52" customFormat="true" ht="18" hidden="false" customHeight="true" outlineLevel="0" collapsed="false">
      <c r="A21" s="53" t="s">
        <v>43</v>
      </c>
      <c r="B21" s="54"/>
      <c r="C21" s="54"/>
      <c r="D21" s="54"/>
      <c r="E21" s="54"/>
      <c r="F21" s="51"/>
      <c r="G21" s="51"/>
      <c r="H21" s="51"/>
    </row>
    <row r="22" s="55" customFormat="true" ht="18" hidden="false" customHeight="true" outlineLevel="0" collapsed="false"/>
    <row r="23" s="42" customFormat="true" ht="18" hidden="false" customHeight="true" outlineLevel="0" collapsed="false">
      <c r="A23" s="43" t="s">
        <v>44</v>
      </c>
      <c r="B23" s="43"/>
      <c r="C23" s="43"/>
      <c r="D23" s="43"/>
      <c r="E23" s="43"/>
      <c r="F23" s="43"/>
      <c r="G23" s="43"/>
      <c r="H23" s="43"/>
      <c r="I23" s="56"/>
    </row>
    <row r="24" s="42" customFormat="true" ht="18" hidden="false" customHeight="true" outlineLevel="0" collapsed="false">
      <c r="A24" s="44"/>
      <c r="B24" s="44"/>
      <c r="C24" s="44"/>
      <c r="D24" s="44"/>
      <c r="E24" s="44"/>
      <c r="F24" s="44"/>
      <c r="G24" s="44"/>
      <c r="H24" s="44"/>
    </row>
    <row r="25" s="48" customFormat="true" ht="18" hidden="false" customHeight="true" outlineLevel="0" collapsed="false">
      <c r="A25" s="53" t="s">
        <v>45</v>
      </c>
      <c r="B25" s="57"/>
      <c r="C25" s="57"/>
      <c r="D25" s="57"/>
      <c r="E25" s="57"/>
      <c r="F25" s="57"/>
      <c r="G25" s="47"/>
      <c r="H25" s="47"/>
    </row>
    <row r="26" s="58" customFormat="true" ht="18" hidden="false" customHeight="true" outlineLevel="0" collapsed="false">
      <c r="A26" s="53" t="s">
        <v>46</v>
      </c>
      <c r="B26" s="57"/>
      <c r="C26" s="57"/>
      <c r="D26" s="57"/>
      <c r="E26" s="57"/>
      <c r="F26" s="57"/>
      <c r="G26" s="47"/>
      <c r="H26" s="47"/>
    </row>
    <row r="27" s="58" customFormat="true" ht="18" hidden="false" customHeight="true" outlineLevel="0" collapsed="false">
      <c r="A27" s="53" t="s">
        <v>47</v>
      </c>
      <c r="B27" s="47"/>
      <c r="C27" s="47"/>
      <c r="D27" s="47"/>
      <c r="E27" s="47"/>
      <c r="F27" s="47"/>
      <c r="G27" s="47"/>
      <c r="H27" s="47"/>
    </row>
    <row r="28" s="58" customFormat="true" ht="18" hidden="false" customHeight="true" outlineLevel="0" collapsed="false">
      <c r="A28" s="53" t="s">
        <v>48</v>
      </c>
      <c r="B28" s="47"/>
      <c r="C28" s="47"/>
      <c r="D28" s="47"/>
      <c r="E28" s="47"/>
      <c r="F28" s="47"/>
      <c r="G28" s="47"/>
      <c r="H28" s="47"/>
    </row>
    <row r="29" s="58" customFormat="true" ht="18" hidden="false" customHeight="true" outlineLevel="0" collapsed="false">
      <c r="A29" s="53" t="s">
        <v>49</v>
      </c>
      <c r="B29" s="47"/>
      <c r="C29" s="47"/>
      <c r="D29" s="47"/>
      <c r="E29" s="47"/>
      <c r="F29" s="47"/>
      <c r="G29" s="47"/>
      <c r="H29" s="47"/>
    </row>
    <row r="30" s="58" customFormat="true" ht="18" hidden="false" customHeight="true" outlineLevel="0" collapsed="false">
      <c r="A30" s="53" t="s">
        <v>50</v>
      </c>
      <c r="B30" s="47"/>
      <c r="C30" s="47"/>
      <c r="D30" s="47"/>
      <c r="E30" s="47"/>
      <c r="F30" s="47"/>
      <c r="G30" s="47"/>
      <c r="H30" s="47"/>
    </row>
    <row r="31" s="58" customFormat="true" ht="18" hidden="false" customHeight="true" outlineLevel="0" collapsed="false">
      <c r="A31" s="47"/>
      <c r="B31" s="47"/>
      <c r="C31" s="47"/>
      <c r="D31" s="47"/>
      <c r="E31" s="47"/>
      <c r="F31" s="47"/>
      <c r="G31" s="47"/>
      <c r="H31" s="47"/>
    </row>
    <row r="32" s="48" customFormat="true" ht="18" hidden="false" customHeight="true" outlineLevel="0" collapsed="false">
      <c r="A32" s="47" t="s">
        <v>51</v>
      </c>
      <c r="B32" s="47"/>
      <c r="C32" s="47"/>
      <c r="D32" s="47"/>
      <c r="E32" s="47"/>
      <c r="F32" s="47"/>
      <c r="G32" s="47"/>
      <c r="H32" s="47"/>
    </row>
    <row r="33" s="48" customFormat="true" ht="18" hidden="false" customHeight="true" outlineLevel="0" collapsed="false">
      <c r="A33" s="59"/>
      <c r="B33" s="59"/>
      <c r="C33" s="59"/>
      <c r="D33" s="59"/>
      <c r="E33" s="59"/>
      <c r="F33" s="47"/>
      <c r="G33" s="47"/>
      <c r="H33" s="47"/>
    </row>
    <row r="34" s="48" customFormat="true" ht="18" hidden="false" customHeight="true" outlineLevel="0" collapsed="false">
      <c r="A34" s="47" t="s">
        <v>52</v>
      </c>
      <c r="B34" s="50"/>
      <c r="C34" s="50"/>
      <c r="D34" s="50"/>
      <c r="E34" s="50"/>
      <c r="F34" s="50"/>
      <c r="G34" s="47"/>
      <c r="H34" s="47"/>
    </row>
    <row r="35" s="48" customFormat="true" ht="18" hidden="false" customHeight="true" outlineLevel="0" collapsed="false">
      <c r="A35" s="49"/>
      <c r="B35" s="49"/>
      <c r="C35" s="49"/>
      <c r="D35" s="49"/>
      <c r="E35" s="49"/>
      <c r="F35" s="49"/>
      <c r="G35" s="49"/>
      <c r="H35" s="49"/>
    </row>
    <row r="36" s="58" customFormat="true" ht="18" hidden="false" customHeight="true" outlineLevel="0" collapsed="false">
      <c r="A36" s="47" t="s">
        <v>53</v>
      </c>
      <c r="B36" s="50"/>
      <c r="C36" s="50"/>
      <c r="D36" s="50"/>
      <c r="E36" s="50"/>
      <c r="F36" s="47"/>
      <c r="G36" s="47"/>
      <c r="H36" s="47"/>
    </row>
    <row r="37" s="48" customFormat="true" ht="18" hidden="false" customHeight="true" outlineLevel="0" collapsed="false">
      <c r="A37" s="49"/>
      <c r="B37" s="49"/>
      <c r="C37" s="49"/>
      <c r="D37" s="49"/>
      <c r="E37" s="49"/>
      <c r="F37" s="49"/>
      <c r="G37" s="49"/>
      <c r="H37" s="49"/>
    </row>
    <row r="38" s="58" customFormat="true" ht="18" hidden="false" customHeight="true" outlineLevel="0" collapsed="false">
      <c r="A38" s="47" t="s">
        <v>54</v>
      </c>
      <c r="B38" s="50"/>
      <c r="C38" s="50"/>
      <c r="D38" s="50"/>
      <c r="E38" s="50"/>
      <c r="F38" s="47"/>
      <c r="G38" s="47"/>
      <c r="H38" s="47"/>
    </row>
    <row r="39" s="48" customFormat="true" ht="18" hidden="false" customHeight="true" outlineLevel="0" collapsed="false">
      <c r="A39" s="49"/>
      <c r="B39" s="49"/>
      <c r="C39" s="49"/>
      <c r="D39" s="49"/>
      <c r="E39" s="49"/>
      <c r="F39" s="49"/>
      <c r="G39" s="49"/>
      <c r="H39" s="49"/>
    </row>
    <row r="40" s="48" customFormat="true" ht="18" hidden="false" customHeight="true" outlineLevel="0" collapsed="false">
      <c r="A40" s="47" t="s">
        <v>55</v>
      </c>
      <c r="B40" s="50"/>
      <c r="C40" s="50"/>
      <c r="D40" s="50"/>
      <c r="E40" s="50"/>
      <c r="F40" s="47"/>
      <c r="G40" s="47"/>
      <c r="H40" s="47"/>
    </row>
    <row r="41" s="48" customFormat="true" ht="18" hidden="false" customHeight="true" outlineLevel="0" collapsed="false">
      <c r="A41" s="59" t="s">
        <v>56</v>
      </c>
      <c r="B41" s="47"/>
      <c r="C41" s="47"/>
      <c r="D41" s="47"/>
      <c r="E41" s="47"/>
      <c r="F41" s="47"/>
      <c r="G41" s="47"/>
      <c r="H41" s="47"/>
    </row>
    <row r="42" s="48" customFormat="true" ht="18" hidden="false" customHeight="true" outlineLevel="0" collapsed="false">
      <c r="A42" s="49"/>
      <c r="B42" s="49"/>
      <c r="C42" s="49"/>
      <c r="D42" s="49"/>
      <c r="E42" s="49"/>
      <c r="F42" s="49"/>
      <c r="G42" s="49"/>
      <c r="H42" s="49"/>
    </row>
    <row r="43" s="48" customFormat="true" ht="18" hidden="false" customHeight="true" outlineLevel="0" collapsed="false">
      <c r="A43" s="47" t="s">
        <v>57</v>
      </c>
      <c r="B43" s="47"/>
      <c r="C43" s="47"/>
      <c r="D43" s="47"/>
      <c r="E43" s="47"/>
      <c r="F43" s="47"/>
      <c r="G43" s="47"/>
      <c r="H43" s="47"/>
    </row>
    <row r="44" s="48" customFormat="true" ht="18" hidden="false" customHeight="true" outlineLevel="0" collapsed="false">
      <c r="A44" s="47" t="s">
        <v>58</v>
      </c>
      <c r="B44" s="60"/>
      <c r="C44" s="60"/>
      <c r="D44" s="60"/>
      <c r="E44" s="60"/>
      <c r="F44" s="60"/>
      <c r="G44" s="60"/>
      <c r="H44" s="60"/>
    </row>
    <row r="45" s="48" customFormat="true" ht="18" hidden="false" customHeight="true" outlineLevel="0" collapsed="false">
      <c r="A45" s="47"/>
      <c r="B45" s="60"/>
      <c r="C45" s="60"/>
      <c r="D45" s="60"/>
      <c r="E45" s="60"/>
      <c r="F45" s="60"/>
      <c r="G45" s="60"/>
      <c r="H45" s="60"/>
    </row>
    <row r="46" s="42" customFormat="true" ht="19.5" hidden="false" customHeight="true" outlineLevel="0" collapsed="false">
      <c r="A46" s="43" t="s">
        <v>59</v>
      </c>
      <c r="B46" s="61"/>
      <c r="C46" s="61"/>
      <c r="D46" s="61"/>
      <c r="E46" s="61"/>
      <c r="F46" s="61"/>
      <c r="G46" s="61"/>
      <c r="H46" s="61"/>
    </row>
    <row r="47" customFormat="false" ht="19.5" hidden="false" customHeight="true" outlineLevel="0" collapsed="false">
      <c r="A47" s="62"/>
      <c r="B47" s="63"/>
      <c r="C47" s="63"/>
      <c r="D47" s="63"/>
      <c r="E47" s="63"/>
      <c r="F47" s="63"/>
      <c r="G47" s="63"/>
      <c r="H47" s="63"/>
    </row>
    <row r="48" s="48" customFormat="true" ht="19.5" hidden="false" customHeight="true" outlineLevel="0" collapsed="false">
      <c r="A48" s="60" t="s">
        <v>60</v>
      </c>
      <c r="B48" s="64"/>
      <c r="C48" s="64"/>
      <c r="D48" s="64"/>
      <c r="E48" s="64"/>
      <c r="F48" s="64"/>
      <c r="G48" s="64"/>
      <c r="H48" s="64"/>
    </row>
    <row r="49" s="48" customFormat="true" ht="19.5" hidden="false" customHeight="true" outlineLevel="0" collapsed="false">
      <c r="A49" s="49"/>
      <c r="B49" s="49"/>
      <c r="C49" s="49"/>
      <c r="D49" s="49"/>
      <c r="E49" s="49"/>
      <c r="F49" s="49"/>
      <c r="G49" s="49"/>
      <c r="H49" s="49"/>
    </row>
    <row r="50" s="48" customFormat="true" ht="19.5" hidden="false" customHeight="true" outlineLevel="0" collapsed="false">
      <c r="A50" s="60" t="s">
        <v>61</v>
      </c>
      <c r="B50" s="64"/>
      <c r="C50" s="64"/>
      <c r="D50" s="64"/>
      <c r="E50" s="64"/>
      <c r="F50" s="64"/>
      <c r="G50" s="64"/>
      <c r="H50" s="64"/>
    </row>
    <row r="51" s="48" customFormat="true" ht="19.5" hidden="false" customHeight="true" outlineLevel="0" collapsed="false">
      <c r="A51" s="49"/>
      <c r="B51" s="49"/>
      <c r="C51" s="49"/>
      <c r="D51" s="49"/>
      <c r="E51" s="49"/>
      <c r="F51" s="49"/>
      <c r="G51" s="49"/>
      <c r="H51" s="49"/>
    </row>
    <row r="52" s="48" customFormat="true" ht="19.5" hidden="false" customHeight="true" outlineLevel="0" collapsed="false">
      <c r="A52" s="60" t="s">
        <v>62</v>
      </c>
      <c r="B52" s="64"/>
      <c r="C52" s="64"/>
      <c r="D52" s="64"/>
      <c r="E52" s="64"/>
      <c r="F52" s="64"/>
      <c r="G52" s="64"/>
      <c r="H52" s="64"/>
    </row>
    <row r="53" s="48" customFormat="true" ht="19.5" hidden="false" customHeight="true" outlineLevel="0" collapsed="false">
      <c r="A53" s="60" t="s">
        <v>63</v>
      </c>
      <c r="B53" s="64"/>
      <c r="C53" s="64"/>
      <c r="D53" s="64"/>
      <c r="E53" s="64"/>
      <c r="F53" s="65"/>
      <c r="G53" s="65"/>
      <c r="H53" s="65"/>
    </row>
    <row r="54" s="48" customFormat="true" ht="19.5" hidden="false" customHeight="true" outlineLevel="0" collapsed="false">
      <c r="A54" s="49"/>
      <c r="B54" s="49"/>
      <c r="C54" s="49"/>
      <c r="D54" s="49"/>
      <c r="E54" s="49"/>
      <c r="F54" s="49"/>
      <c r="G54" s="49"/>
      <c r="H54" s="49"/>
    </row>
    <row r="55" s="48" customFormat="true" ht="19.5" hidden="false" customHeight="true" outlineLevel="0" collapsed="false">
      <c r="A55" s="53" t="s">
        <v>64</v>
      </c>
      <c r="B55" s="53"/>
      <c r="C55" s="53"/>
      <c r="D55" s="53"/>
      <c r="E55" s="53"/>
    </row>
    <row r="56" s="48" customFormat="true" ht="19.5" hidden="false" customHeight="true" outlineLevel="0" collapsed="false"/>
    <row r="57" s="52" customFormat="true" ht="19.5" hidden="false" customHeight="true" outlineLevel="0" collapsed="false">
      <c r="A57" s="66" t="s">
        <v>65</v>
      </c>
      <c r="B57" s="66"/>
      <c r="C57" s="66"/>
      <c r="D57" s="66"/>
      <c r="E57" s="66"/>
      <c r="F57" s="66"/>
      <c r="G57" s="66"/>
      <c r="H57" s="66"/>
      <c r="I57" s="66"/>
      <c r="J57" s="66"/>
    </row>
    <row r="58" customFormat="false" ht="18" hidden="false" customHeight="true" outlineLevel="0" collapsed="false">
      <c r="A58" s="66" t="s">
        <v>66</v>
      </c>
      <c r="B58" s="67"/>
      <c r="C58" s="67"/>
      <c r="D58" s="67"/>
      <c r="E58" s="67"/>
      <c r="F58" s="67"/>
      <c r="G58" s="67"/>
      <c r="H58" s="67"/>
      <c r="I58" s="57"/>
      <c r="J58" s="57"/>
    </row>
    <row r="59" customFormat="false" ht="18" hidden="false" customHeight="true" outlineLevel="0" collapsed="false">
      <c r="A59" s="68"/>
      <c r="B59" s="68"/>
      <c r="C59" s="68"/>
      <c r="D59" s="68"/>
      <c r="E59" s="68"/>
      <c r="F59" s="68"/>
      <c r="G59" s="68"/>
      <c r="H59" s="68"/>
      <c r="I59" s="68"/>
      <c r="J59" s="68"/>
    </row>
    <row r="60" customFormat="false" ht="20.25" hidden="false" customHeight="true" outlineLevel="0" collapsed="false">
      <c r="A60" s="69"/>
      <c r="B60" s="69"/>
      <c r="C60" s="69"/>
      <c r="D60" s="69"/>
      <c r="E60" s="69"/>
    </row>
    <row r="61" customFormat="false" ht="18" hidden="false" customHeight="true" outlineLevel="0" collapsed="false"/>
    <row r="62" customFormat="false" ht="18" hidden="false" customHeight="true" outlineLevel="0" collapsed="false">
      <c r="A62" s="70"/>
    </row>
    <row r="63" customFormat="false" ht="18" hidden="false" customHeight="true" outlineLevel="0" collapsed="false">
      <c r="A63" s="70"/>
    </row>
    <row r="64" customFormat="false" ht="18" hidden="false" customHeight="true" outlineLevel="0" collapsed="false"/>
    <row r="65" s="42" customFormat="true" ht="18" hidden="false" customHeight="true" outlineLevel="0" collapsed="false">
      <c r="A65" s="71" t="s">
        <v>67</v>
      </c>
      <c r="B65" s="71"/>
      <c r="C65" s="71"/>
      <c r="D65" s="71"/>
      <c r="E65" s="71"/>
    </row>
    <row r="66" s="42" customFormat="true" ht="18" hidden="false" customHeight="true" outlineLevel="0" collapsed="false">
      <c r="A66" s="72"/>
      <c r="B66" s="73"/>
      <c r="C66" s="73"/>
      <c r="D66" s="73"/>
      <c r="E66" s="73"/>
    </row>
    <row r="67" s="42" customFormat="true" ht="18" hidden="false" customHeight="true" outlineLevel="0" collapsed="false">
      <c r="A67" s="74" t="s">
        <v>68</v>
      </c>
      <c r="B67" s="74"/>
      <c r="C67" s="74"/>
      <c r="D67" s="74"/>
      <c r="E67" s="74"/>
    </row>
    <row r="68" s="42" customFormat="true" ht="18" hidden="false" customHeight="true" outlineLevel="0" collapsed="false">
      <c r="A68" s="58"/>
      <c r="B68" s="65"/>
      <c r="C68" s="65"/>
      <c r="D68" s="65"/>
      <c r="E68" s="65"/>
      <c r="F68" s="75"/>
      <c r="G68" s="75"/>
    </row>
    <row r="69" s="42" customFormat="true" ht="18" hidden="false" customHeight="true" outlineLevel="0" collapsed="false">
      <c r="A69" s="74" t="s">
        <v>69</v>
      </c>
      <c r="B69" s="74"/>
      <c r="C69" s="74"/>
      <c r="D69" s="74"/>
      <c r="E69" s="74"/>
      <c r="F69" s="75"/>
      <c r="G69" s="75"/>
    </row>
    <row r="70" s="42" customFormat="true" ht="18" hidden="false" customHeight="true" outlineLevel="0" collapsed="false">
      <c r="A70" s="74" t="s">
        <v>70</v>
      </c>
      <c r="B70" s="74"/>
      <c r="C70" s="74"/>
      <c r="D70" s="74"/>
      <c r="E70" s="74"/>
      <c r="F70" s="76"/>
      <c r="G70" s="76"/>
    </row>
    <row r="71" s="42" customFormat="true" ht="18" hidden="false" customHeight="true" outlineLevel="0" collapsed="false">
      <c r="A71" s="58"/>
      <c r="B71" s="65"/>
      <c r="C71" s="65"/>
      <c r="D71" s="65"/>
      <c r="E71" s="65"/>
      <c r="F71" s="76"/>
      <c r="G71" s="76"/>
    </row>
    <row r="72" s="76" customFormat="true" ht="18" hidden="false" customHeight="true" outlineLevel="0" collapsed="false">
      <c r="A72" s="74" t="s">
        <v>71</v>
      </c>
      <c r="B72" s="74"/>
      <c r="C72" s="74"/>
      <c r="D72" s="74"/>
      <c r="E72" s="74"/>
    </row>
    <row r="73" s="42" customFormat="true" ht="18" hidden="false" customHeight="true" outlineLevel="0" collapsed="false">
      <c r="A73" s="74" t="s">
        <v>72</v>
      </c>
      <c r="B73" s="74"/>
      <c r="C73" s="74"/>
      <c r="D73" s="74"/>
      <c r="E73" s="74"/>
      <c r="F73" s="76"/>
      <c r="G73" s="76"/>
    </row>
    <row r="74" s="42" customFormat="true" ht="18" hidden="false" customHeight="true" outlineLevel="0" collapsed="false">
      <c r="A74" s="58"/>
      <c r="B74" s="65"/>
      <c r="C74" s="65"/>
      <c r="D74" s="65"/>
      <c r="E74" s="65"/>
      <c r="F74" s="76"/>
      <c r="G74" s="76"/>
    </row>
    <row r="75" s="42" customFormat="true" ht="18" hidden="false" customHeight="true" outlineLevel="0" collapsed="false">
      <c r="A75" s="74" t="s">
        <v>73</v>
      </c>
      <c r="B75" s="74"/>
      <c r="C75" s="74"/>
      <c r="D75" s="74"/>
      <c r="E75" s="74"/>
      <c r="F75" s="76"/>
      <c r="G75" s="76"/>
    </row>
    <row r="76" s="42" customFormat="true" ht="18" hidden="false" customHeight="true" outlineLevel="0" collapsed="false">
      <c r="B76" s="76"/>
      <c r="C76" s="76"/>
      <c r="D76" s="76"/>
      <c r="E76" s="76"/>
      <c r="F76" s="76"/>
      <c r="G76" s="76"/>
    </row>
    <row r="77" s="42" customFormat="true" ht="18" hidden="false" customHeight="true" outlineLevel="0" collapsed="false">
      <c r="F77" s="76"/>
      <c r="G77" s="76"/>
    </row>
    <row r="78" s="42" customFormat="true" ht="18" hidden="false" customHeight="true" outlineLevel="0" collapsed="false">
      <c r="A78" s="76"/>
      <c r="F78" s="76"/>
      <c r="G78" s="76"/>
    </row>
    <row r="79" s="48" customFormat="true" ht="18" hidden="false" customHeight="true" outlineLevel="0" collapsed="false">
      <c r="A79" s="72" t="s">
        <v>74</v>
      </c>
      <c r="B79" s="65"/>
      <c r="C79" s="65"/>
      <c r="D79" s="65"/>
      <c r="E79" s="65"/>
    </row>
    <row r="80" s="48" customFormat="true" ht="18" hidden="false" customHeight="true" outlineLevel="0" collapsed="false">
      <c r="A80" s="72"/>
      <c r="B80" s="65"/>
      <c r="C80" s="65"/>
      <c r="D80" s="65"/>
      <c r="E80" s="65"/>
    </row>
    <row r="81" s="48" customFormat="true" ht="18" hidden="false" customHeight="true" outlineLevel="0" collapsed="false">
      <c r="A81" s="58" t="s">
        <v>75</v>
      </c>
      <c r="B81" s="65"/>
      <c r="C81" s="65"/>
      <c r="D81" s="65"/>
      <c r="E81" s="65"/>
      <c r="F81" s="65"/>
      <c r="G81" s="65"/>
      <c r="H81" s="65"/>
    </row>
    <row r="82" s="48" customFormat="true" ht="18" hidden="false" customHeight="true" outlineLevel="0" collapsed="false">
      <c r="A82" s="58" t="s">
        <v>76</v>
      </c>
      <c r="B82" s="65"/>
      <c r="C82" s="65"/>
      <c r="D82" s="65"/>
      <c r="E82" s="65"/>
      <c r="F82" s="65"/>
      <c r="G82" s="65"/>
      <c r="H82" s="65"/>
    </row>
    <row r="83" s="48" customFormat="true" ht="18" hidden="false" customHeight="true" outlineLevel="0" collapsed="false">
      <c r="A83" s="58" t="s">
        <v>77</v>
      </c>
      <c r="B83" s="65"/>
      <c r="C83" s="65"/>
      <c r="D83" s="65"/>
      <c r="E83" s="65"/>
    </row>
    <row r="84" s="48" customFormat="true" ht="18" hidden="false" customHeight="true" outlineLevel="0" collapsed="false">
      <c r="A84" s="58" t="s">
        <v>78</v>
      </c>
      <c r="B84" s="65"/>
      <c r="C84" s="65"/>
      <c r="D84" s="65"/>
      <c r="E84" s="65"/>
    </row>
    <row r="85" s="48" customFormat="true" ht="18" hidden="false" customHeight="true" outlineLevel="0" collapsed="false">
      <c r="A85" s="58" t="s">
        <v>79</v>
      </c>
      <c r="B85" s="65"/>
      <c r="C85" s="65"/>
      <c r="D85" s="65"/>
      <c r="E85" s="65"/>
    </row>
    <row r="86" customFormat="false" ht="18" hidden="false" customHeight="true" outlineLevel="0" collapsed="false">
      <c r="A86" s="77"/>
      <c r="B86" s="77"/>
      <c r="C86" s="77"/>
      <c r="D86" s="77"/>
      <c r="E86" s="77"/>
    </row>
    <row r="87" customFormat="false" ht="18" hidden="true" customHeight="true" outlineLevel="0" collapsed="false">
      <c r="B87" s="77"/>
      <c r="C87" s="77"/>
      <c r="D87" s="77"/>
      <c r="E87" s="77"/>
    </row>
    <row r="88" customFormat="false" ht="18" hidden="true" customHeight="true" outlineLevel="0" collapsed="false"/>
    <row r="89" customFormat="false" ht="18" hidden="true" customHeight="true" outlineLevel="0" collapsed="false"/>
    <row r="90" customFormat="false" ht="18" hidden="true" customHeight="true" outlineLevel="0" collapsed="false">
      <c r="A90" s="78"/>
    </row>
    <row r="91" customFormat="false" ht="18" hidden="true" customHeight="true" outlineLevel="0" collapsed="false">
      <c r="B91" s="78"/>
      <c r="C91" s="78"/>
      <c r="D91" s="78"/>
    </row>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sheetData>
  <mergeCells count="12">
    <mergeCell ref="A1:E1"/>
    <mergeCell ref="A33:E33"/>
    <mergeCell ref="A57:J57"/>
    <mergeCell ref="A59:J59"/>
    <mergeCell ref="A60:E60"/>
    <mergeCell ref="A65:E65"/>
    <mergeCell ref="A67:E67"/>
    <mergeCell ref="A69:E69"/>
    <mergeCell ref="A70:E70"/>
    <mergeCell ref="A72:E72"/>
    <mergeCell ref="A73:E73"/>
    <mergeCell ref="A75:E75"/>
  </mergeCells>
  <hyperlinks>
    <hyperlink ref="A5" location="Erläuterung!A1" display="Erläuterungen"/>
    <hyperlink ref="A11" location="'Tabelle 1.1'!A1" display="1.1     Außen- und Binnenwanderung im Überblick - Zeitreihe 1965 bis 2004"/>
    <hyperlink ref="A13" location="'Tabelle 1.2 Zuzüge'!A1" display="1.2     Wanderungen über die Grenzen der Bundesländer - Zeitreihe 1992 bis 2004 - Zuzüge / Fortzüge / Saldo"/>
    <hyperlink ref="A15" location="'Tabelle 1.3'!A1" display="1.3     Wanderungen 2004 nach Bundesländern"/>
    <hyperlink ref="A17" location="'Tabelle 1.4'!A1" display="1.4     Wanderungen über die Grenzen Deutschlands und zwischen den Bundesländern 2004 nach Altersjahren"/>
    <hyperlink ref="A19" location="'Tabelle 1.5'!A1" display="1.5     Salden aus den Wanderungen über die Grenzen der Bundesländer 2004 nach Altersgruppen"/>
    <hyperlink ref="A21" location="'Tabelle 1.6'!A1" display="1.6     Wanderungen über die Gemeindegrenzen 2004 nach Einzelaltersjahren und Familienstand"/>
    <hyperlink ref="A25" location="'Tabelle 2.1.1'!A1" display="2.1.1  Wanderungen zwischen den Bundesländern 2004 nach Herkunfts- und Zielländern - Zuzüge Insgesamt"/>
    <hyperlink ref="A26" location="'Tabelle 2.1.2'!A1" display="2.1.2  Wanderungen zwischen den Bundesländern 2004 nach Herkunfts- und Zielländern - Zuzüge Deutsche"/>
    <hyperlink ref="A27" location="'Tabelle 2.1.3'!A1" display="2.1.3  Wanderungen zwischen den Bundesländern 2004 nach Herkunfts- und Zielländern - Zuzüge Nichtdeutsche"/>
    <hyperlink ref="A28" location="'Tabelle 2.1.4'!A1" display="2.1.4  Wanderungen zwischen den Bundesländern 2004 nach Herkunfts- und Zielländern - Saldo insgesamt"/>
    <hyperlink ref="A29" location="'Tabelle 2.1.5'!A1" display="2.1.5  Wanderungen zwischen den Bundesländern 2004 nach Herkunfts- und Zielländern - Saldo Deutsche"/>
    <hyperlink ref="A30" location="'Tabelle 2.1.6'!A1" display="2.1.6  Wanderungen zwischen den Bundesländern 2004 nach Herkunfts- und Zielländern - Saldo Nichtdeutsche"/>
    <hyperlink ref="A32" location="'Tabelle 2.2'!A1" display="2.2     Wanderungen zwischen den Bundesländern 2004 nach Altersjahren und Familienstand - Zuzüge"/>
    <hyperlink ref="A34" location="'Tabelle 2.3 Zuzüge'!A1" display="2.3     Wanderungen zwischen den Bundesländern - Zeitreihe 1992 bis 2004"/>
    <hyperlink ref="A36" location="'Tabelle 2.4'!A1" display="2.4     Wanderungen nach einer anderen Gemeinde innerhalb Deutschlands - Zeitreihe 1992 bis 2004"/>
    <hyperlink ref="A38" location="'Tabelle 2.5'!A1" display="2.5     Wanderungen nach einer anderen Gemeinde innerhalb der Bundesländer - Zeitreihe 1992 bis 2004"/>
    <hyperlink ref="A40" location="'Tabelle 2.6'!A1" display="2.6     Wanderungen zwischen dem früheren Bundesgebiet und den neuen Ländern einschl. Berlin-Ost"/>
    <hyperlink ref="A41" location="'Tabelle 2.7'!A1" display="Zeitreihe 1957 bis 2004"/>
    <hyperlink ref="A43" location="'Tabelle 2.7 Zuzüge'!A1" display="2.7    Wanderungen zwischen dem früheren Bundesgebiet und den neuen Ländern einschl. Berlin-Ost nach Altersgruppen"/>
    <hyperlink ref="A44" location="'Tabelle 2.7 Zuzüge'!A1" display="               Zeitreihe 1991 bis 2004"/>
    <hyperlink ref="A48" location="'Tabelle 3.1'!A1" display="3.1     Wanderungen zwischen Deutschland und dem Ausland - Zeitreihe 1950 bis 2004"/>
    <hyperlink ref="A50" location="'Tabelle 3.2'!A1" display="3.2     Wanderungen über die Grenzen Deutschland 2004 nach ausgewählten Herkunfts- bzw. Zielländern"/>
    <hyperlink ref="A52" location="'Tabelle 3.3 Zuzüge'!A1" display="3.3     Wanderungen über die Grenzen Deutschlands 2004 nach ausgewählten Staatsangehörigkeiten und Altersgruppen"/>
    <hyperlink ref="A53" location="'Tabelle 3.3 Zuzüge'!A1" display="                Zuzüge / Fortzüge / Saldo"/>
    <hyperlink ref="A55" location="'Tabelle 3.4'!A1" display="3.4     Wanderungen über die Grenzen Deutschlands 2004 nach Einzelaltersjahren und Familienstand"/>
    <hyperlink ref="A57" location="'Tabelle 3.5'!A1" display="3.5     Wanderungen über die Grenzen Deutschlands 2004 nach Altersgruppen und Geschlecht "/>
    <hyperlink ref="A58" location="'Tabelle 3.5'!A1" display="                 Personen insgesamt / Deutsche / Nichtdeutsche"/>
  </hyperlinks>
  <printOptions headings="false" gridLines="false" gridLinesSet="true" horizontalCentered="false" verticalCentered="false"/>
  <pageMargins left="0.590277777777778" right="0.39375" top="0.620138888888889"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true" outlineLevelRow="0" outlineLevelCol="0"/>
  <cols>
    <col collapsed="false" customWidth="true" hidden="false" outlineLevel="0" max="1" min="1" style="134" width="6.99"/>
    <col collapsed="false" customWidth="true" hidden="false" outlineLevel="0" max="2" min="2" style="486" width="51.42"/>
    <col collapsed="false" customWidth="true" hidden="false" outlineLevel="0" max="3" min="3" style="81" width="1.99"/>
    <col collapsed="false" customWidth="true" hidden="false" outlineLevel="0" max="9" min="4" style="134" width="18.99"/>
    <col collapsed="false" customWidth="true" hidden="false" outlineLevel="0" max="13" min="10" style="134" width="14.14"/>
    <col collapsed="false" customWidth="true" hidden="false" outlineLevel="0" max="14" min="14" style="134" width="13.85"/>
    <col collapsed="false" customWidth="true" hidden="false" outlineLevel="0" max="16" min="15" style="134" width="13.7"/>
    <col collapsed="false" customWidth="true" hidden="false" outlineLevel="0" max="18" min="17" style="134" width="13.41"/>
    <col collapsed="false" customWidth="true" hidden="false" outlineLevel="0" max="20" min="19" style="134" width="14.14"/>
    <col collapsed="false" customWidth="true" hidden="false" outlineLevel="0" max="21" min="21" style="0" width="14.14"/>
    <col collapsed="false" customWidth="true" hidden="false" outlineLevel="0" max="22" min="22" style="0" width="5.28"/>
    <col collapsed="false" customWidth="true" hidden="false" outlineLevel="0" max="23" min="23" style="0" width="0.56"/>
    <col collapsed="false" customWidth="true" hidden="true" outlineLevel="0" max="25" min="24" style="0" width="5.28"/>
    <col collapsed="false" customWidth="true" hidden="true" outlineLevel="0" max="178" min="26" style="134" width="5.28"/>
    <col collapsed="false" customWidth="false" hidden="true" outlineLevel="0" max="257" min="179" style="134" width="11.42"/>
  </cols>
  <sheetData>
    <row r="1" customFormat="false" ht="12.75" hidden="false" customHeight="false" outlineLevel="0" collapsed="false">
      <c r="A1" s="487" t="s">
        <v>13</v>
      </c>
    </row>
    <row r="2" customFormat="false" ht="12.75" hidden="false" customHeight="false" outlineLevel="0" collapsed="false">
      <c r="I2" s="488" t="s">
        <v>697</v>
      </c>
      <c r="J2" s="477" t="s">
        <v>235</v>
      </c>
    </row>
    <row r="3" customFormat="false" ht="12.75" hidden="false" customHeight="false" outlineLevel="0" collapsed="false">
      <c r="A3" s="489" t="s">
        <v>698</v>
      </c>
      <c r="B3" s="489"/>
      <c r="C3" s="489"/>
      <c r="D3" s="489"/>
      <c r="E3" s="489"/>
      <c r="F3" s="489"/>
      <c r="G3" s="489"/>
      <c r="H3" s="489"/>
      <c r="I3" s="489"/>
      <c r="J3" s="490" t="s">
        <v>699</v>
      </c>
      <c r="K3" s="490"/>
      <c r="L3" s="490"/>
      <c r="M3" s="490"/>
      <c r="N3" s="490"/>
      <c r="O3" s="490"/>
      <c r="P3" s="490"/>
      <c r="Q3" s="490"/>
      <c r="R3" s="490"/>
      <c r="S3" s="490"/>
      <c r="T3" s="490"/>
      <c r="U3" s="490"/>
      <c r="V3" s="490"/>
      <c r="W3" s="134"/>
      <c r="X3" s="134"/>
      <c r="Y3" s="134"/>
    </row>
    <row r="4" customFormat="false" ht="12.75" hidden="false" customHeight="false" outlineLevel="0" collapsed="false">
      <c r="U4" s="134"/>
      <c r="V4" s="491"/>
      <c r="W4" s="134"/>
      <c r="X4" s="134"/>
      <c r="Y4" s="134"/>
    </row>
    <row r="5" customFormat="false" ht="12.75" hidden="false" customHeight="true" outlineLevel="0" collapsed="false">
      <c r="A5" s="492" t="s">
        <v>238</v>
      </c>
      <c r="B5" s="493" t="s">
        <v>700</v>
      </c>
      <c r="C5" s="493"/>
      <c r="D5" s="152" t="s">
        <v>332</v>
      </c>
      <c r="E5" s="152"/>
      <c r="F5" s="152"/>
      <c r="G5" s="459" t="s">
        <v>575</v>
      </c>
      <c r="H5" s="459"/>
      <c r="I5" s="459"/>
      <c r="J5" s="471" t="s">
        <v>701</v>
      </c>
      <c r="K5" s="471"/>
      <c r="L5" s="471"/>
      <c r="M5" s="152" t="s">
        <v>702</v>
      </c>
      <c r="N5" s="152"/>
      <c r="O5" s="152"/>
      <c r="P5" s="152" t="s">
        <v>703</v>
      </c>
      <c r="Q5" s="152"/>
      <c r="R5" s="152"/>
      <c r="S5" s="459" t="s">
        <v>342</v>
      </c>
      <c r="T5" s="459"/>
      <c r="U5" s="459"/>
      <c r="V5" s="494" t="s">
        <v>238</v>
      </c>
      <c r="W5" s="134"/>
      <c r="X5" s="134"/>
      <c r="Y5" s="134"/>
    </row>
    <row r="6" customFormat="false" ht="12.75" hidden="false" customHeight="false" outlineLevel="0" collapsed="false">
      <c r="A6" s="492"/>
      <c r="B6" s="493"/>
      <c r="C6" s="493"/>
      <c r="D6" s="152"/>
      <c r="E6" s="152"/>
      <c r="F6" s="152"/>
      <c r="G6" s="459"/>
      <c r="H6" s="459"/>
      <c r="I6" s="459"/>
      <c r="J6" s="471"/>
      <c r="K6" s="471"/>
      <c r="L6" s="471"/>
      <c r="M6" s="152"/>
      <c r="N6" s="152"/>
      <c r="O6" s="152"/>
      <c r="P6" s="152"/>
      <c r="Q6" s="152"/>
      <c r="R6" s="152"/>
      <c r="S6" s="459"/>
      <c r="T6" s="459"/>
      <c r="U6" s="459"/>
      <c r="V6" s="494"/>
      <c r="W6" s="134"/>
      <c r="X6" s="134"/>
      <c r="Y6" s="134"/>
    </row>
    <row r="7" customFormat="false" ht="12.75" hidden="false" customHeight="false" outlineLevel="0" collapsed="false">
      <c r="A7" s="492"/>
      <c r="B7" s="493"/>
      <c r="C7" s="493"/>
      <c r="D7" s="473" t="s">
        <v>146</v>
      </c>
      <c r="E7" s="473" t="s">
        <v>247</v>
      </c>
      <c r="F7" s="473" t="s">
        <v>248</v>
      </c>
      <c r="G7" s="474" t="s">
        <v>146</v>
      </c>
      <c r="H7" s="387" t="s">
        <v>247</v>
      </c>
      <c r="I7" s="387" t="s">
        <v>248</v>
      </c>
      <c r="J7" s="387" t="s">
        <v>146</v>
      </c>
      <c r="K7" s="387" t="s">
        <v>247</v>
      </c>
      <c r="L7" s="495" t="s">
        <v>248</v>
      </c>
      <c r="M7" s="473" t="s">
        <v>146</v>
      </c>
      <c r="N7" s="473" t="s">
        <v>247</v>
      </c>
      <c r="O7" s="473" t="s">
        <v>248</v>
      </c>
      <c r="P7" s="473" t="s">
        <v>146</v>
      </c>
      <c r="Q7" s="473" t="s">
        <v>247</v>
      </c>
      <c r="R7" s="473" t="s">
        <v>248</v>
      </c>
      <c r="S7" s="473" t="s">
        <v>146</v>
      </c>
      <c r="T7" s="473" t="s">
        <v>247</v>
      </c>
      <c r="U7" s="387" t="s">
        <v>248</v>
      </c>
      <c r="V7" s="494"/>
      <c r="W7" s="134"/>
      <c r="X7" s="134"/>
      <c r="Y7" s="134"/>
    </row>
    <row r="8" customFormat="false" ht="12.75" hidden="false" customHeight="false" outlineLevel="0" collapsed="false">
      <c r="D8" s="0"/>
      <c r="E8" s="0"/>
      <c r="F8" s="0"/>
      <c r="U8" s="134"/>
      <c r="V8" s="491"/>
      <c r="W8" s="134"/>
      <c r="X8" s="134"/>
      <c r="Y8" s="134"/>
    </row>
    <row r="9" customFormat="false" ht="12.75" hidden="false" customHeight="false" outlineLevel="0" collapsed="false">
      <c r="D9" s="0"/>
      <c r="E9" s="0"/>
      <c r="F9" s="0"/>
      <c r="I9" s="488" t="s">
        <v>704</v>
      </c>
      <c r="J9" s="477" t="s">
        <v>705</v>
      </c>
    </row>
    <row r="10" customFormat="false" ht="12.75" hidden="false" customHeight="false" outlineLevel="0" collapsed="false">
      <c r="D10" s="0"/>
      <c r="E10" s="0"/>
      <c r="F10" s="0"/>
    </row>
    <row r="11" s="477" customFormat="true" ht="12.75" hidden="false" customHeight="false" outlineLevel="0" collapsed="false">
      <c r="A11" s="477" t="n">
        <v>1</v>
      </c>
      <c r="B11" s="475" t="s">
        <v>614</v>
      </c>
      <c r="C11" s="476"/>
      <c r="D11" s="477" t="n">
        <v>619722</v>
      </c>
      <c r="E11" s="477" t="n">
        <v>365875</v>
      </c>
      <c r="F11" s="477" t="n">
        <v>253847</v>
      </c>
      <c r="G11" s="477" t="n">
        <v>73969</v>
      </c>
      <c r="H11" s="477" t="n">
        <v>37713</v>
      </c>
      <c r="I11" s="477" t="n">
        <v>36256</v>
      </c>
      <c r="J11" s="477" t="n">
        <v>138311</v>
      </c>
      <c r="K11" s="477" t="n">
        <v>64093</v>
      </c>
      <c r="L11" s="477" t="n">
        <v>74218</v>
      </c>
      <c r="M11" s="477" t="n">
        <v>333998</v>
      </c>
      <c r="N11" s="477" t="n">
        <v>220580</v>
      </c>
      <c r="O11" s="477" t="n">
        <v>113418</v>
      </c>
      <c r="P11" s="477" t="n">
        <v>56040</v>
      </c>
      <c r="Q11" s="477" t="n">
        <v>35729</v>
      </c>
      <c r="R11" s="477" t="n">
        <v>20311</v>
      </c>
      <c r="S11" s="477" t="n">
        <v>17404</v>
      </c>
      <c r="T11" s="477" t="n">
        <v>7760</v>
      </c>
      <c r="U11" s="477" t="n">
        <v>9644</v>
      </c>
      <c r="V11" s="496" t="n">
        <v>1</v>
      </c>
    </row>
    <row r="12" s="477" customFormat="true" ht="12.75" hidden="false" customHeight="false" outlineLevel="0" collapsed="false">
      <c r="B12" s="475"/>
      <c r="C12" s="476"/>
      <c r="V12" s="496"/>
    </row>
    <row r="13" s="477" customFormat="true" ht="14.25" hidden="false" customHeight="false" outlineLevel="0" collapsed="false">
      <c r="A13" s="477" t="n">
        <v>2</v>
      </c>
      <c r="B13" s="478" t="s">
        <v>615</v>
      </c>
      <c r="C13" s="479" t="s">
        <v>570</v>
      </c>
      <c r="D13" s="477" t="n">
        <v>356141</v>
      </c>
      <c r="E13" s="477" t="n">
        <v>210060</v>
      </c>
      <c r="F13" s="477" t="n">
        <v>146081</v>
      </c>
      <c r="G13" s="477" t="n">
        <v>53258</v>
      </c>
      <c r="H13" s="477" t="n">
        <v>27097</v>
      </c>
      <c r="I13" s="477" t="n">
        <v>26161</v>
      </c>
      <c r="J13" s="477" t="n">
        <v>79339</v>
      </c>
      <c r="K13" s="477" t="n">
        <v>39922</v>
      </c>
      <c r="L13" s="477" t="n">
        <v>39417</v>
      </c>
      <c r="M13" s="477" t="n">
        <v>176633</v>
      </c>
      <c r="N13" s="477" t="n">
        <v>116070</v>
      </c>
      <c r="O13" s="477" t="n">
        <v>60563</v>
      </c>
      <c r="P13" s="477" t="n">
        <v>33818</v>
      </c>
      <c r="Q13" s="477" t="n">
        <v>20826</v>
      </c>
      <c r="R13" s="477" t="n">
        <v>12992</v>
      </c>
      <c r="S13" s="477" t="n">
        <v>13093</v>
      </c>
      <c r="T13" s="477" t="n">
        <v>6145</v>
      </c>
      <c r="U13" s="477" t="n">
        <v>6948</v>
      </c>
      <c r="V13" s="496" t="n">
        <v>2</v>
      </c>
    </row>
    <row r="14" customFormat="false" ht="12.75" hidden="false" customHeight="false" outlineLevel="0" collapsed="false">
      <c r="B14" s="81"/>
      <c r="C14" s="441"/>
      <c r="U14" s="134"/>
      <c r="V14" s="497"/>
    </row>
    <row r="15" customFormat="false" ht="12.75" hidden="false" customHeight="false" outlineLevel="0" collapsed="false">
      <c r="A15" s="134" t="n">
        <v>3</v>
      </c>
      <c r="B15" s="480" t="s">
        <v>616</v>
      </c>
      <c r="C15" s="441"/>
      <c r="D15" s="134" t="n">
        <v>1982</v>
      </c>
      <c r="E15" s="134" t="n">
        <v>1228</v>
      </c>
      <c r="F15" s="134" t="n">
        <v>754</v>
      </c>
      <c r="G15" s="134" t="n">
        <v>177</v>
      </c>
      <c r="H15" s="134" t="n">
        <v>95</v>
      </c>
      <c r="I15" s="134" t="n">
        <v>82</v>
      </c>
      <c r="J15" s="134" t="n">
        <v>576</v>
      </c>
      <c r="K15" s="134" t="n">
        <v>288</v>
      </c>
      <c r="L15" s="134" t="n">
        <v>288</v>
      </c>
      <c r="M15" s="134" t="n">
        <v>1053</v>
      </c>
      <c r="N15" s="134" t="n">
        <v>718</v>
      </c>
      <c r="O15" s="134" t="n">
        <v>335</v>
      </c>
      <c r="P15" s="134" t="n">
        <v>141</v>
      </c>
      <c r="Q15" s="134" t="n">
        <v>108</v>
      </c>
      <c r="R15" s="134" t="n">
        <v>33</v>
      </c>
      <c r="S15" s="134" t="n">
        <v>35</v>
      </c>
      <c r="T15" s="134" t="n">
        <v>19</v>
      </c>
      <c r="U15" s="134" t="n">
        <v>16</v>
      </c>
      <c r="V15" s="497" t="n">
        <v>3</v>
      </c>
    </row>
    <row r="16" customFormat="false" ht="12.75" hidden="false" customHeight="false" outlineLevel="0" collapsed="false">
      <c r="A16" s="134" t="n">
        <v>4</v>
      </c>
      <c r="B16" s="480" t="s">
        <v>617</v>
      </c>
      <c r="C16" s="441"/>
      <c r="D16" s="134" t="n">
        <v>2160</v>
      </c>
      <c r="E16" s="134" t="n">
        <v>1212</v>
      </c>
      <c r="F16" s="134" t="n">
        <v>948</v>
      </c>
      <c r="G16" s="134" t="n">
        <v>195</v>
      </c>
      <c r="H16" s="134" t="n">
        <v>91</v>
      </c>
      <c r="I16" s="134" t="n">
        <v>104</v>
      </c>
      <c r="J16" s="134" t="n">
        <v>640</v>
      </c>
      <c r="K16" s="134" t="n">
        <v>269</v>
      </c>
      <c r="L16" s="134" t="n">
        <v>371</v>
      </c>
      <c r="M16" s="134" t="n">
        <v>1161</v>
      </c>
      <c r="N16" s="134" t="n">
        <v>745</v>
      </c>
      <c r="O16" s="134" t="n">
        <v>416</v>
      </c>
      <c r="P16" s="134" t="n">
        <v>142</v>
      </c>
      <c r="Q16" s="134" t="n">
        <v>96</v>
      </c>
      <c r="R16" s="134" t="n">
        <v>46</v>
      </c>
      <c r="S16" s="134" t="n">
        <v>22</v>
      </c>
      <c r="T16" s="134" t="n">
        <v>11</v>
      </c>
      <c r="U16" s="134" t="n">
        <v>11</v>
      </c>
      <c r="V16" s="497" t="n">
        <v>4</v>
      </c>
    </row>
    <row r="17" customFormat="false" ht="12.75" hidden="false" customHeight="false" outlineLevel="0" collapsed="false">
      <c r="A17" s="134" t="n">
        <v>5</v>
      </c>
      <c r="B17" s="480" t="s">
        <v>120</v>
      </c>
      <c r="C17" s="441"/>
      <c r="D17" s="134" t="n">
        <v>177993</v>
      </c>
      <c r="E17" s="134" t="n">
        <v>103512</v>
      </c>
      <c r="F17" s="134" t="n">
        <v>74481</v>
      </c>
      <c r="G17" s="134" t="n">
        <v>37138</v>
      </c>
      <c r="H17" s="134" t="n">
        <v>19078</v>
      </c>
      <c r="I17" s="134" t="n">
        <v>18060</v>
      </c>
      <c r="J17" s="134" t="n">
        <v>27327</v>
      </c>
      <c r="K17" s="134" t="n">
        <v>15331</v>
      </c>
      <c r="L17" s="134" t="n">
        <v>11996</v>
      </c>
      <c r="M17" s="134" t="n">
        <v>82337</v>
      </c>
      <c r="N17" s="134" t="n">
        <v>51503</v>
      </c>
      <c r="O17" s="134" t="n">
        <v>30834</v>
      </c>
      <c r="P17" s="134" t="n">
        <v>22088</v>
      </c>
      <c r="Q17" s="134" t="n">
        <v>13383</v>
      </c>
      <c r="R17" s="134" t="n">
        <v>8705</v>
      </c>
      <c r="S17" s="134" t="n">
        <v>9103</v>
      </c>
      <c r="T17" s="134" t="n">
        <v>4217</v>
      </c>
      <c r="U17" s="134" t="n">
        <v>4886</v>
      </c>
      <c r="V17" s="497" t="n">
        <v>5</v>
      </c>
    </row>
    <row r="18" customFormat="false" ht="14.25" hidden="false" customHeight="false" outlineLevel="0" collapsed="false">
      <c r="A18" s="134" t="n">
        <v>6</v>
      </c>
      <c r="B18" s="480" t="s">
        <v>618</v>
      </c>
      <c r="C18" s="498" t="s">
        <v>619</v>
      </c>
      <c r="D18" s="134" t="n">
        <v>769</v>
      </c>
      <c r="E18" s="134" t="n">
        <v>227</v>
      </c>
      <c r="F18" s="134" t="n">
        <v>542</v>
      </c>
      <c r="G18" s="134" t="n">
        <v>98</v>
      </c>
      <c r="H18" s="134" t="n">
        <v>35</v>
      </c>
      <c r="I18" s="134" t="n">
        <v>63</v>
      </c>
      <c r="J18" s="134" t="n">
        <v>359</v>
      </c>
      <c r="K18" s="134" t="n">
        <v>89</v>
      </c>
      <c r="L18" s="134" t="n">
        <v>270</v>
      </c>
      <c r="M18" s="134" t="n">
        <v>281</v>
      </c>
      <c r="N18" s="134" t="n">
        <v>92</v>
      </c>
      <c r="O18" s="134" t="n">
        <v>189</v>
      </c>
      <c r="P18" s="134" t="n">
        <v>27</v>
      </c>
      <c r="Q18" s="134" t="n">
        <v>10</v>
      </c>
      <c r="R18" s="134" t="n">
        <v>17</v>
      </c>
      <c r="S18" s="134" t="n">
        <v>4</v>
      </c>
      <c r="T18" s="134" t="n">
        <v>1</v>
      </c>
      <c r="U18" s="134" t="n">
        <v>3</v>
      </c>
      <c r="V18" s="497" t="n">
        <v>6</v>
      </c>
    </row>
    <row r="19" customFormat="false" ht="12.75" hidden="false" customHeight="false" outlineLevel="0" collapsed="false">
      <c r="A19" s="134" t="n">
        <v>7</v>
      </c>
      <c r="B19" s="480" t="s">
        <v>620</v>
      </c>
      <c r="C19" s="441"/>
      <c r="D19" s="134" t="n">
        <v>2081</v>
      </c>
      <c r="E19" s="134" t="n">
        <v>896</v>
      </c>
      <c r="F19" s="134" t="n">
        <v>1185</v>
      </c>
      <c r="G19" s="134" t="n">
        <v>232</v>
      </c>
      <c r="H19" s="134" t="n">
        <v>102</v>
      </c>
      <c r="I19" s="134" t="n">
        <v>130</v>
      </c>
      <c r="J19" s="134" t="n">
        <v>847</v>
      </c>
      <c r="K19" s="134" t="n">
        <v>261</v>
      </c>
      <c r="L19" s="134" t="n">
        <v>586</v>
      </c>
      <c r="M19" s="134" t="n">
        <v>881</v>
      </c>
      <c r="N19" s="134" t="n">
        <v>466</v>
      </c>
      <c r="O19" s="134" t="n">
        <v>415</v>
      </c>
      <c r="P19" s="134" t="n">
        <v>112</v>
      </c>
      <c r="Q19" s="134" t="n">
        <v>63</v>
      </c>
      <c r="R19" s="134" t="n">
        <v>49</v>
      </c>
      <c r="S19" s="134" t="n">
        <v>9</v>
      </c>
      <c r="T19" s="134" t="n">
        <v>4</v>
      </c>
      <c r="U19" s="134" t="n">
        <v>5</v>
      </c>
      <c r="V19" s="497" t="n">
        <v>7</v>
      </c>
    </row>
    <row r="20" customFormat="false" ht="12.75" hidden="false" customHeight="false" outlineLevel="0" collapsed="false">
      <c r="A20" s="134" t="n">
        <v>8</v>
      </c>
      <c r="B20" s="480" t="s">
        <v>621</v>
      </c>
      <c r="C20" s="441"/>
      <c r="D20" s="134" t="n">
        <v>12488</v>
      </c>
      <c r="E20" s="134" t="n">
        <v>6381</v>
      </c>
      <c r="F20" s="134" t="n">
        <v>6107</v>
      </c>
      <c r="G20" s="134" t="n">
        <v>1045</v>
      </c>
      <c r="H20" s="134" t="n">
        <v>487</v>
      </c>
      <c r="I20" s="134" t="n">
        <v>558</v>
      </c>
      <c r="J20" s="134" t="n">
        <v>6454</v>
      </c>
      <c r="K20" s="134" t="n">
        <v>2873</v>
      </c>
      <c r="L20" s="134" t="n">
        <v>3581</v>
      </c>
      <c r="M20" s="134" t="n">
        <v>4450</v>
      </c>
      <c r="N20" s="134" t="n">
        <v>2710</v>
      </c>
      <c r="O20" s="134" t="n">
        <v>1740</v>
      </c>
      <c r="P20" s="134" t="n">
        <v>424</v>
      </c>
      <c r="Q20" s="134" t="n">
        <v>252</v>
      </c>
      <c r="R20" s="134" t="n">
        <v>172</v>
      </c>
      <c r="S20" s="134" t="n">
        <v>115</v>
      </c>
      <c r="T20" s="134" t="n">
        <v>59</v>
      </c>
      <c r="U20" s="134" t="n">
        <v>56</v>
      </c>
      <c r="V20" s="497" t="n">
        <v>8</v>
      </c>
    </row>
    <row r="21" customFormat="false" ht="12.75" hidden="false" customHeight="false" outlineLevel="0" collapsed="false">
      <c r="A21" s="134" t="n">
        <v>9</v>
      </c>
      <c r="B21" s="480" t="s">
        <v>622</v>
      </c>
      <c r="C21" s="441"/>
      <c r="D21" s="134" t="n">
        <v>10205</v>
      </c>
      <c r="E21" s="134" t="n">
        <v>6342</v>
      </c>
      <c r="F21" s="134" t="n">
        <v>3863</v>
      </c>
      <c r="G21" s="134" t="n">
        <v>1131</v>
      </c>
      <c r="H21" s="134" t="n">
        <v>578</v>
      </c>
      <c r="I21" s="134" t="n">
        <v>553</v>
      </c>
      <c r="J21" s="134" t="n">
        <v>2145</v>
      </c>
      <c r="K21" s="134" t="n">
        <v>1178</v>
      </c>
      <c r="L21" s="134" t="n">
        <v>967</v>
      </c>
      <c r="M21" s="134" t="n">
        <v>5560</v>
      </c>
      <c r="N21" s="134" t="n">
        <v>3804</v>
      </c>
      <c r="O21" s="134" t="n">
        <v>1756</v>
      </c>
      <c r="P21" s="134" t="n">
        <v>872</v>
      </c>
      <c r="Q21" s="134" t="n">
        <v>529</v>
      </c>
      <c r="R21" s="134" t="n">
        <v>343</v>
      </c>
      <c r="S21" s="134" t="n">
        <v>497</v>
      </c>
      <c r="T21" s="134" t="n">
        <v>253</v>
      </c>
      <c r="U21" s="134" t="n">
        <v>244</v>
      </c>
      <c r="V21" s="497" t="n">
        <v>9</v>
      </c>
    </row>
    <row r="22" customFormat="false" ht="12.75" hidden="false" customHeight="false" outlineLevel="0" collapsed="false">
      <c r="A22" s="134" t="n">
        <v>10</v>
      </c>
      <c r="B22" s="480" t="s">
        <v>623</v>
      </c>
      <c r="C22" s="441"/>
      <c r="D22" s="134" t="n">
        <v>1244</v>
      </c>
      <c r="E22" s="134" t="n">
        <v>664</v>
      </c>
      <c r="F22" s="134" t="n">
        <v>580</v>
      </c>
      <c r="G22" s="134" t="n">
        <v>84</v>
      </c>
      <c r="H22" s="134" t="n">
        <v>30</v>
      </c>
      <c r="I22" s="134" t="n">
        <v>54</v>
      </c>
      <c r="J22" s="134" t="n">
        <v>549</v>
      </c>
      <c r="K22" s="134" t="n">
        <v>241</v>
      </c>
      <c r="L22" s="134" t="n">
        <v>308</v>
      </c>
      <c r="M22" s="134" t="n">
        <v>552</v>
      </c>
      <c r="N22" s="134" t="n">
        <v>354</v>
      </c>
      <c r="O22" s="134" t="n">
        <v>198</v>
      </c>
      <c r="P22" s="134" t="n">
        <v>53</v>
      </c>
      <c r="Q22" s="134" t="n">
        <v>36</v>
      </c>
      <c r="R22" s="134" t="n">
        <v>17</v>
      </c>
      <c r="S22" s="134" t="n">
        <v>6</v>
      </c>
      <c r="T22" s="134" t="n">
        <v>3</v>
      </c>
      <c r="U22" s="134" t="n">
        <v>3</v>
      </c>
      <c r="V22" s="497" t="n">
        <v>10</v>
      </c>
    </row>
    <row r="23" customFormat="false" ht="12.75" hidden="false" customHeight="false" outlineLevel="0" collapsed="false">
      <c r="A23" s="134" t="n">
        <v>11</v>
      </c>
      <c r="B23" s="480" t="s">
        <v>624</v>
      </c>
      <c r="C23" s="441"/>
      <c r="D23" s="134" t="n">
        <v>19550</v>
      </c>
      <c r="E23" s="134" t="n">
        <v>11880</v>
      </c>
      <c r="F23" s="134" t="n">
        <v>7670</v>
      </c>
      <c r="G23" s="134" t="n">
        <v>1918</v>
      </c>
      <c r="H23" s="134" t="n">
        <v>979</v>
      </c>
      <c r="I23" s="134" t="n">
        <v>939</v>
      </c>
      <c r="J23" s="134" t="n">
        <v>5179</v>
      </c>
      <c r="K23" s="134" t="n">
        <v>2633</v>
      </c>
      <c r="L23" s="134" t="n">
        <v>2546</v>
      </c>
      <c r="M23" s="134" t="n">
        <v>10586</v>
      </c>
      <c r="N23" s="134" t="n">
        <v>7133</v>
      </c>
      <c r="O23" s="134" t="n">
        <v>3453</v>
      </c>
      <c r="P23" s="134" t="n">
        <v>1266</v>
      </c>
      <c r="Q23" s="134" t="n">
        <v>846</v>
      </c>
      <c r="R23" s="134" t="n">
        <v>420</v>
      </c>
      <c r="S23" s="134" t="n">
        <v>601</v>
      </c>
      <c r="T23" s="134" t="n">
        <v>289</v>
      </c>
      <c r="U23" s="134" t="n">
        <v>312</v>
      </c>
      <c r="V23" s="497" t="n">
        <v>11</v>
      </c>
    </row>
    <row r="24" customFormat="false" ht="14.25" hidden="false" customHeight="false" outlineLevel="0" collapsed="false">
      <c r="A24" s="134" t="n">
        <v>12</v>
      </c>
      <c r="B24" s="480" t="s">
        <v>625</v>
      </c>
      <c r="C24" s="498" t="s">
        <v>619</v>
      </c>
      <c r="D24" s="134" t="n">
        <v>2314</v>
      </c>
      <c r="E24" s="134" t="n">
        <v>1031</v>
      </c>
      <c r="F24" s="134" t="n">
        <v>1283</v>
      </c>
      <c r="G24" s="134" t="n">
        <v>214</v>
      </c>
      <c r="H24" s="134" t="n">
        <v>112</v>
      </c>
      <c r="I24" s="134" t="n">
        <v>102</v>
      </c>
      <c r="J24" s="134" t="n">
        <v>839</v>
      </c>
      <c r="K24" s="134" t="n">
        <v>274</v>
      </c>
      <c r="L24" s="134" t="n">
        <v>565</v>
      </c>
      <c r="M24" s="134" t="n">
        <v>1156</v>
      </c>
      <c r="N24" s="134" t="n">
        <v>598</v>
      </c>
      <c r="O24" s="134" t="n">
        <v>558</v>
      </c>
      <c r="P24" s="134" t="n">
        <v>90</v>
      </c>
      <c r="Q24" s="134" t="n">
        <v>44</v>
      </c>
      <c r="R24" s="134" t="n">
        <v>46</v>
      </c>
      <c r="S24" s="134" t="n">
        <v>15</v>
      </c>
      <c r="T24" s="134" t="n">
        <v>3</v>
      </c>
      <c r="U24" s="134" t="n">
        <v>12</v>
      </c>
      <c r="V24" s="497" t="n">
        <v>12</v>
      </c>
    </row>
    <row r="25" customFormat="false" ht="14.25" hidden="false" customHeight="false" outlineLevel="0" collapsed="false">
      <c r="A25" s="134" t="n">
        <v>13</v>
      </c>
      <c r="B25" s="480" t="s">
        <v>626</v>
      </c>
      <c r="C25" s="498" t="s">
        <v>619</v>
      </c>
      <c r="D25" s="134" t="n">
        <v>4783</v>
      </c>
      <c r="E25" s="134" t="n">
        <v>1581</v>
      </c>
      <c r="F25" s="134" t="n">
        <v>3202</v>
      </c>
      <c r="G25" s="134" t="n">
        <v>593</v>
      </c>
      <c r="H25" s="134" t="n">
        <v>306</v>
      </c>
      <c r="I25" s="134" t="n">
        <v>287</v>
      </c>
      <c r="J25" s="134" t="n">
        <v>1702</v>
      </c>
      <c r="K25" s="134" t="n">
        <v>488</v>
      </c>
      <c r="L25" s="134" t="n">
        <v>1214</v>
      </c>
      <c r="M25" s="134" t="n">
        <v>2329</v>
      </c>
      <c r="N25" s="134" t="n">
        <v>738</v>
      </c>
      <c r="O25" s="134" t="n">
        <v>1591</v>
      </c>
      <c r="P25" s="134" t="n">
        <v>119</v>
      </c>
      <c r="Q25" s="134" t="n">
        <v>33</v>
      </c>
      <c r="R25" s="134" t="n">
        <v>86</v>
      </c>
      <c r="S25" s="134" t="n">
        <v>40</v>
      </c>
      <c r="T25" s="134" t="n">
        <v>16</v>
      </c>
      <c r="U25" s="134" t="n">
        <v>24</v>
      </c>
      <c r="V25" s="497" t="n">
        <v>13</v>
      </c>
    </row>
    <row r="26" customFormat="false" ht="12.75" hidden="false" customHeight="false" outlineLevel="0" collapsed="false">
      <c r="A26" s="134" t="n">
        <v>14</v>
      </c>
      <c r="B26" s="480" t="s">
        <v>627</v>
      </c>
      <c r="C26" s="441"/>
      <c r="D26" s="134" t="n">
        <v>1147</v>
      </c>
      <c r="E26" s="134" t="n">
        <v>663</v>
      </c>
      <c r="F26" s="134" t="n">
        <v>484</v>
      </c>
      <c r="G26" s="134" t="n">
        <v>142</v>
      </c>
      <c r="H26" s="134" t="n">
        <v>88</v>
      </c>
      <c r="I26" s="134" t="n">
        <v>54</v>
      </c>
      <c r="J26" s="134" t="n">
        <v>537</v>
      </c>
      <c r="K26" s="134" t="n">
        <v>312</v>
      </c>
      <c r="L26" s="134" t="n">
        <v>225</v>
      </c>
      <c r="M26" s="134" t="n">
        <v>345</v>
      </c>
      <c r="N26" s="134" t="n">
        <v>203</v>
      </c>
      <c r="O26" s="134" t="n">
        <v>142</v>
      </c>
      <c r="P26" s="134" t="n">
        <v>77</v>
      </c>
      <c r="Q26" s="134" t="n">
        <v>42</v>
      </c>
      <c r="R26" s="134" t="n">
        <v>35</v>
      </c>
      <c r="S26" s="134" t="n">
        <v>46</v>
      </c>
      <c r="T26" s="134" t="n">
        <v>18</v>
      </c>
      <c r="U26" s="134" t="n">
        <v>28</v>
      </c>
      <c r="V26" s="497" t="n">
        <v>14</v>
      </c>
    </row>
    <row r="27" customFormat="false" ht="14.25" hidden="false" customHeight="false" outlineLevel="0" collapsed="false">
      <c r="A27" s="134" t="n">
        <v>15</v>
      </c>
      <c r="B27" s="480" t="s">
        <v>628</v>
      </c>
      <c r="C27" s="498" t="s">
        <v>619</v>
      </c>
      <c r="D27" s="134" t="n">
        <v>42</v>
      </c>
      <c r="E27" s="134" t="n">
        <v>29</v>
      </c>
      <c r="F27" s="134" t="n">
        <v>13</v>
      </c>
      <c r="G27" s="134" t="n">
        <v>2</v>
      </c>
      <c r="H27" s="134" t="n">
        <v>2</v>
      </c>
      <c r="I27" s="134" t="n">
        <v>0</v>
      </c>
      <c r="J27" s="134" t="n">
        <v>14</v>
      </c>
      <c r="K27" s="134" t="n">
        <v>10</v>
      </c>
      <c r="L27" s="134" t="n">
        <v>4</v>
      </c>
      <c r="M27" s="134" t="n">
        <v>20</v>
      </c>
      <c r="N27" s="134" t="n">
        <v>13</v>
      </c>
      <c r="O27" s="134" t="n">
        <v>7</v>
      </c>
      <c r="P27" s="134" t="n">
        <v>6</v>
      </c>
      <c r="Q27" s="134" t="n">
        <v>4</v>
      </c>
      <c r="R27" s="134" t="n">
        <v>2</v>
      </c>
      <c r="S27" s="134" t="n">
        <v>0</v>
      </c>
      <c r="T27" s="134" t="n">
        <v>0</v>
      </c>
      <c r="U27" s="134" t="n">
        <v>0</v>
      </c>
      <c r="V27" s="497" t="n">
        <v>15</v>
      </c>
    </row>
    <row r="28" customFormat="false" ht="12.75" hidden="false" customHeight="false" outlineLevel="0" collapsed="false">
      <c r="A28" s="134" t="n">
        <v>16</v>
      </c>
      <c r="B28" s="480" t="s">
        <v>629</v>
      </c>
      <c r="C28" s="441"/>
      <c r="D28" s="134" t="n">
        <v>9140</v>
      </c>
      <c r="E28" s="134" t="n">
        <v>5449</v>
      </c>
      <c r="F28" s="134" t="n">
        <v>3691</v>
      </c>
      <c r="G28" s="134" t="n">
        <v>1353</v>
      </c>
      <c r="H28" s="134" t="n">
        <v>647</v>
      </c>
      <c r="I28" s="134" t="n">
        <v>706</v>
      </c>
      <c r="J28" s="134" t="n">
        <v>1577</v>
      </c>
      <c r="K28" s="134" t="n">
        <v>796</v>
      </c>
      <c r="L28" s="134" t="n">
        <v>781</v>
      </c>
      <c r="M28" s="134" t="n">
        <v>4709</v>
      </c>
      <c r="N28" s="134" t="n">
        <v>3068</v>
      </c>
      <c r="O28" s="134" t="n">
        <v>1641</v>
      </c>
      <c r="P28" s="134" t="n">
        <v>1224</v>
      </c>
      <c r="Q28" s="134" t="n">
        <v>764</v>
      </c>
      <c r="R28" s="134" t="n">
        <v>460</v>
      </c>
      <c r="S28" s="134" t="n">
        <v>277</v>
      </c>
      <c r="T28" s="134" t="n">
        <v>174</v>
      </c>
      <c r="U28" s="134" t="n">
        <v>103</v>
      </c>
      <c r="V28" s="497" t="n">
        <v>16</v>
      </c>
    </row>
    <row r="29" customFormat="false" ht="12.75" hidden="false" customHeight="false" outlineLevel="0" collapsed="false">
      <c r="A29" s="134" t="n">
        <v>17</v>
      </c>
      <c r="B29" s="480" t="s">
        <v>630</v>
      </c>
      <c r="C29" s="441"/>
      <c r="D29" s="134" t="n">
        <v>8998</v>
      </c>
      <c r="E29" s="134" t="n">
        <v>5324</v>
      </c>
      <c r="F29" s="134" t="n">
        <v>3674</v>
      </c>
      <c r="G29" s="134" t="n">
        <v>825</v>
      </c>
      <c r="H29" s="134" t="n">
        <v>427</v>
      </c>
      <c r="I29" s="134" t="n">
        <v>398</v>
      </c>
      <c r="J29" s="134" t="n">
        <v>2138</v>
      </c>
      <c r="K29" s="134" t="n">
        <v>1059</v>
      </c>
      <c r="L29" s="134" t="n">
        <v>1079</v>
      </c>
      <c r="M29" s="134" t="n">
        <v>5026</v>
      </c>
      <c r="N29" s="134" t="n">
        <v>3171</v>
      </c>
      <c r="O29" s="134" t="n">
        <v>1855</v>
      </c>
      <c r="P29" s="134" t="n">
        <v>805</v>
      </c>
      <c r="Q29" s="134" t="n">
        <v>564</v>
      </c>
      <c r="R29" s="134" t="n">
        <v>241</v>
      </c>
      <c r="S29" s="134" t="n">
        <v>204</v>
      </c>
      <c r="T29" s="134" t="n">
        <v>103</v>
      </c>
      <c r="U29" s="134" t="n">
        <v>101</v>
      </c>
      <c r="V29" s="497" t="n">
        <v>17</v>
      </c>
    </row>
    <row r="30" customFormat="false" ht="14.25" hidden="false" customHeight="false" outlineLevel="0" collapsed="false">
      <c r="A30" s="134" t="n">
        <v>18</v>
      </c>
      <c r="B30" s="480" t="s">
        <v>631</v>
      </c>
      <c r="C30" s="498" t="s">
        <v>619</v>
      </c>
      <c r="D30" s="134" t="n">
        <v>125042</v>
      </c>
      <c r="E30" s="134" t="n">
        <v>83171</v>
      </c>
      <c r="F30" s="134" t="n">
        <v>41871</v>
      </c>
      <c r="G30" s="134" t="n">
        <v>4935</v>
      </c>
      <c r="H30" s="134" t="n">
        <v>2484</v>
      </c>
      <c r="I30" s="134" t="n">
        <v>2451</v>
      </c>
      <c r="J30" s="134" t="n">
        <v>24288</v>
      </c>
      <c r="K30" s="134" t="n">
        <v>11055</v>
      </c>
      <c r="L30" s="134" t="n">
        <v>13233</v>
      </c>
      <c r="M30" s="134" t="n">
        <v>84536</v>
      </c>
      <c r="N30" s="134" t="n">
        <v>61242</v>
      </c>
      <c r="O30" s="134" t="n">
        <v>23294</v>
      </c>
      <c r="P30" s="134" t="n">
        <v>10727</v>
      </c>
      <c r="Q30" s="134" t="n">
        <v>8219</v>
      </c>
      <c r="R30" s="134" t="n">
        <v>2508</v>
      </c>
      <c r="S30" s="134" t="n">
        <v>556</v>
      </c>
      <c r="T30" s="134" t="n">
        <v>171</v>
      </c>
      <c r="U30" s="134" t="n">
        <v>385</v>
      </c>
      <c r="V30" s="497" t="n">
        <v>18</v>
      </c>
    </row>
    <row r="31" customFormat="false" ht="12.75" hidden="false" customHeight="false" outlineLevel="0" collapsed="false">
      <c r="A31" s="134" t="n">
        <v>19</v>
      </c>
      <c r="B31" s="480" t="s">
        <v>632</v>
      </c>
      <c r="C31" s="441"/>
      <c r="D31" s="134" t="n">
        <v>5570</v>
      </c>
      <c r="E31" s="134" t="n">
        <v>3562</v>
      </c>
      <c r="F31" s="134" t="n">
        <v>2008</v>
      </c>
      <c r="G31" s="134" t="n">
        <v>577</v>
      </c>
      <c r="H31" s="134" t="n">
        <v>290</v>
      </c>
      <c r="I31" s="134" t="n">
        <v>287</v>
      </c>
      <c r="J31" s="134" t="n">
        <v>1471</v>
      </c>
      <c r="K31" s="134" t="n">
        <v>796</v>
      </c>
      <c r="L31" s="134" t="n">
        <v>675</v>
      </c>
      <c r="M31" s="134" t="n">
        <v>3062</v>
      </c>
      <c r="N31" s="134" t="n">
        <v>2203</v>
      </c>
      <c r="O31" s="134" t="n">
        <v>859</v>
      </c>
      <c r="P31" s="134" t="n">
        <v>352</v>
      </c>
      <c r="Q31" s="134" t="n">
        <v>219</v>
      </c>
      <c r="R31" s="134" t="n">
        <v>133</v>
      </c>
      <c r="S31" s="134" t="n">
        <v>108</v>
      </c>
      <c r="T31" s="134" t="n">
        <v>54</v>
      </c>
      <c r="U31" s="134" t="n">
        <v>54</v>
      </c>
      <c r="V31" s="497" t="n">
        <v>19</v>
      </c>
    </row>
    <row r="32" customFormat="false" ht="12.75" hidden="false" customHeight="false" outlineLevel="0" collapsed="false">
      <c r="A32" s="134" t="n">
        <v>20</v>
      </c>
      <c r="B32" s="480" t="s">
        <v>633</v>
      </c>
      <c r="C32" s="441"/>
      <c r="D32" s="134" t="n">
        <v>2433</v>
      </c>
      <c r="E32" s="134" t="n">
        <v>1263</v>
      </c>
      <c r="F32" s="134" t="n">
        <v>1170</v>
      </c>
      <c r="G32" s="134" t="n">
        <v>242</v>
      </c>
      <c r="H32" s="134" t="n">
        <v>125</v>
      </c>
      <c r="I32" s="134" t="n">
        <v>117</v>
      </c>
      <c r="J32" s="134" t="n">
        <v>731</v>
      </c>
      <c r="K32" s="134" t="n">
        <v>286</v>
      </c>
      <c r="L32" s="134" t="n">
        <v>445</v>
      </c>
      <c r="M32" s="134" t="n">
        <v>1277</v>
      </c>
      <c r="N32" s="134" t="n">
        <v>735</v>
      </c>
      <c r="O32" s="134" t="n">
        <v>542</v>
      </c>
      <c r="P32" s="134" t="n">
        <v>133</v>
      </c>
      <c r="Q32" s="134" t="n">
        <v>86</v>
      </c>
      <c r="R32" s="134" t="n">
        <v>47</v>
      </c>
      <c r="S32" s="134" t="n">
        <v>50</v>
      </c>
      <c r="T32" s="134" t="n">
        <v>31</v>
      </c>
      <c r="U32" s="134" t="n">
        <v>19</v>
      </c>
      <c r="V32" s="497" t="n">
        <v>20</v>
      </c>
    </row>
    <row r="33" customFormat="false" ht="14.25" hidden="false" customHeight="false" outlineLevel="0" collapsed="false">
      <c r="A33" s="134" t="n">
        <v>21</v>
      </c>
      <c r="B33" s="480" t="s">
        <v>634</v>
      </c>
      <c r="C33" s="498" t="s">
        <v>619</v>
      </c>
      <c r="D33" s="134" t="n">
        <v>11633</v>
      </c>
      <c r="E33" s="134" t="n">
        <v>6758</v>
      </c>
      <c r="F33" s="134" t="n">
        <v>4875</v>
      </c>
      <c r="G33" s="134" t="n">
        <v>563</v>
      </c>
      <c r="H33" s="134" t="n">
        <v>286</v>
      </c>
      <c r="I33" s="134" t="n">
        <v>277</v>
      </c>
      <c r="J33" s="134" t="n">
        <v>3717</v>
      </c>
      <c r="K33" s="134" t="n">
        <v>1389</v>
      </c>
      <c r="L33" s="134" t="n">
        <v>2328</v>
      </c>
      <c r="M33" s="134" t="n">
        <v>6804</v>
      </c>
      <c r="N33" s="134" t="n">
        <v>4644</v>
      </c>
      <c r="O33" s="134" t="n">
        <v>2160</v>
      </c>
      <c r="P33" s="134" t="n">
        <v>532</v>
      </c>
      <c r="Q33" s="134" t="n">
        <v>434</v>
      </c>
      <c r="R33" s="134" t="n">
        <v>98</v>
      </c>
      <c r="S33" s="134" t="n">
        <v>17</v>
      </c>
      <c r="T33" s="134" t="n">
        <v>5</v>
      </c>
      <c r="U33" s="134" t="n">
        <v>12</v>
      </c>
      <c r="V33" s="497" t="n">
        <v>21</v>
      </c>
    </row>
    <row r="34" customFormat="false" ht="14.25" hidden="false" customHeight="false" outlineLevel="0" collapsed="false">
      <c r="A34" s="134" t="n">
        <v>22</v>
      </c>
      <c r="B34" s="480" t="s">
        <v>635</v>
      </c>
      <c r="C34" s="498" t="s">
        <v>619</v>
      </c>
      <c r="D34" s="134" t="n">
        <v>2372</v>
      </c>
      <c r="E34" s="134" t="n">
        <v>1810</v>
      </c>
      <c r="F34" s="134" t="n">
        <v>562</v>
      </c>
      <c r="G34" s="134" t="n">
        <v>84</v>
      </c>
      <c r="H34" s="134" t="n">
        <v>43</v>
      </c>
      <c r="I34" s="134" t="n">
        <v>41</v>
      </c>
      <c r="J34" s="134" t="n">
        <v>594</v>
      </c>
      <c r="K34" s="134" t="n">
        <v>357</v>
      </c>
      <c r="L34" s="134" t="n">
        <v>237</v>
      </c>
      <c r="M34" s="134" t="n">
        <v>1486</v>
      </c>
      <c r="N34" s="134" t="n">
        <v>1255</v>
      </c>
      <c r="O34" s="134" t="n">
        <v>231</v>
      </c>
      <c r="P34" s="134" t="n">
        <v>180</v>
      </c>
      <c r="Q34" s="134" t="n">
        <v>144</v>
      </c>
      <c r="R34" s="134" t="n">
        <v>36</v>
      </c>
      <c r="S34" s="134" t="n">
        <v>28</v>
      </c>
      <c r="T34" s="134" t="n">
        <v>11</v>
      </c>
      <c r="U34" s="134" t="n">
        <v>17</v>
      </c>
      <c r="V34" s="497" t="n">
        <v>22</v>
      </c>
    </row>
    <row r="35" customFormat="false" ht="12.75" hidden="false" customHeight="false" outlineLevel="0" collapsed="false">
      <c r="A35" s="134" t="n">
        <v>23</v>
      </c>
      <c r="B35" s="480" t="s">
        <v>636</v>
      </c>
      <c r="C35" s="441"/>
      <c r="D35" s="134" t="n">
        <v>7613</v>
      </c>
      <c r="E35" s="134" t="n">
        <v>3648</v>
      </c>
      <c r="F35" s="134" t="n">
        <v>3965</v>
      </c>
      <c r="G35" s="134" t="n">
        <v>373</v>
      </c>
      <c r="H35" s="134" t="n">
        <v>201</v>
      </c>
      <c r="I35" s="134" t="n">
        <v>172</v>
      </c>
      <c r="J35" s="134" t="n">
        <v>3054</v>
      </c>
      <c r="K35" s="134" t="n">
        <v>1241</v>
      </c>
      <c r="L35" s="134" t="n">
        <v>1813</v>
      </c>
      <c r="M35" s="134" t="n">
        <v>3886</v>
      </c>
      <c r="N35" s="134" t="n">
        <v>2050</v>
      </c>
      <c r="O35" s="134" t="n">
        <v>1836</v>
      </c>
      <c r="P35" s="134" t="n">
        <v>179</v>
      </c>
      <c r="Q35" s="134" t="n">
        <v>103</v>
      </c>
      <c r="R35" s="134" t="n">
        <v>76</v>
      </c>
      <c r="S35" s="134" t="n">
        <v>121</v>
      </c>
      <c r="T35" s="134" t="n">
        <v>53</v>
      </c>
      <c r="U35" s="134" t="n">
        <v>68</v>
      </c>
      <c r="V35" s="497" t="n">
        <v>23</v>
      </c>
    </row>
    <row r="36" customFormat="false" ht="14.25" hidden="false" customHeight="false" outlineLevel="0" collapsed="false">
      <c r="A36" s="134" t="n">
        <v>24</v>
      </c>
      <c r="B36" s="480" t="s">
        <v>637</v>
      </c>
      <c r="C36" s="498" t="s">
        <v>619</v>
      </c>
      <c r="D36" s="134" t="n">
        <v>8947</v>
      </c>
      <c r="E36" s="134" t="n">
        <v>4436</v>
      </c>
      <c r="F36" s="134" t="n">
        <v>4511</v>
      </c>
      <c r="G36" s="134" t="n">
        <v>616</v>
      </c>
      <c r="H36" s="134" t="n">
        <v>284</v>
      </c>
      <c r="I36" s="134" t="n">
        <v>332</v>
      </c>
      <c r="J36" s="134" t="n">
        <v>2980</v>
      </c>
      <c r="K36" s="134" t="n">
        <v>944</v>
      </c>
      <c r="L36" s="134" t="n">
        <v>2036</v>
      </c>
      <c r="M36" s="134" t="n">
        <v>4791</v>
      </c>
      <c r="N36" s="134" t="n">
        <v>2818</v>
      </c>
      <c r="O36" s="134" t="n">
        <v>1973</v>
      </c>
      <c r="P36" s="134" t="n">
        <v>504</v>
      </c>
      <c r="Q36" s="134" t="n">
        <v>372</v>
      </c>
      <c r="R36" s="134" t="n">
        <v>132</v>
      </c>
      <c r="S36" s="134" t="n">
        <v>56</v>
      </c>
      <c r="T36" s="134" t="n">
        <v>18</v>
      </c>
      <c r="U36" s="134" t="n">
        <v>38</v>
      </c>
      <c r="V36" s="497" t="n">
        <v>24</v>
      </c>
    </row>
    <row r="37" customFormat="false" ht="14.25" hidden="false" customHeight="false" outlineLevel="0" collapsed="false">
      <c r="A37" s="134" t="n">
        <v>25</v>
      </c>
      <c r="B37" s="480" t="s">
        <v>638</v>
      </c>
      <c r="C37" s="498" t="s">
        <v>619</v>
      </c>
      <c r="D37" s="134" t="n">
        <v>17411</v>
      </c>
      <c r="E37" s="134" t="n">
        <v>13194</v>
      </c>
      <c r="F37" s="134" t="n">
        <v>4217</v>
      </c>
      <c r="G37" s="134" t="n">
        <v>506</v>
      </c>
      <c r="H37" s="134" t="n">
        <v>249</v>
      </c>
      <c r="I37" s="134" t="n">
        <v>257</v>
      </c>
      <c r="J37" s="134" t="n">
        <v>3375</v>
      </c>
      <c r="K37" s="134" t="n">
        <v>1880</v>
      </c>
      <c r="L37" s="134" t="n">
        <v>1495</v>
      </c>
      <c r="M37" s="134" t="n">
        <v>12159</v>
      </c>
      <c r="N37" s="134" t="n">
        <v>9965</v>
      </c>
      <c r="O37" s="134" t="n">
        <v>2194</v>
      </c>
      <c r="P37" s="134" t="n">
        <v>1300</v>
      </c>
      <c r="Q37" s="134" t="n">
        <v>1080</v>
      </c>
      <c r="R37" s="134" t="n">
        <v>220</v>
      </c>
      <c r="S37" s="134" t="n">
        <v>71</v>
      </c>
      <c r="T37" s="134" t="n">
        <v>20</v>
      </c>
      <c r="U37" s="134" t="n">
        <v>51</v>
      </c>
      <c r="V37" s="497" t="n">
        <v>25</v>
      </c>
    </row>
    <row r="38" customFormat="false" ht="14.25" hidden="false" customHeight="false" outlineLevel="0" collapsed="false">
      <c r="A38" s="134" t="n">
        <v>26</v>
      </c>
      <c r="B38" s="480" t="s">
        <v>639</v>
      </c>
      <c r="C38" s="441"/>
      <c r="D38" s="134" t="n">
        <v>8320</v>
      </c>
      <c r="E38" s="134" t="n">
        <v>5049</v>
      </c>
      <c r="F38" s="134" t="n">
        <v>3271</v>
      </c>
      <c r="G38" s="134" t="n">
        <v>708</v>
      </c>
      <c r="H38" s="134" t="n">
        <v>356</v>
      </c>
      <c r="I38" s="134" t="n">
        <v>352</v>
      </c>
      <c r="J38" s="134" t="n">
        <v>2373</v>
      </c>
      <c r="K38" s="134" t="n">
        <v>1040</v>
      </c>
      <c r="L38" s="134" t="n">
        <v>1333</v>
      </c>
      <c r="M38" s="134" t="n">
        <v>4321</v>
      </c>
      <c r="N38" s="134" t="n">
        <v>3005</v>
      </c>
      <c r="O38" s="134" t="n">
        <v>1316</v>
      </c>
      <c r="P38" s="134" t="n">
        <v>723</v>
      </c>
      <c r="Q38" s="134" t="n">
        <v>540</v>
      </c>
      <c r="R38" s="134" t="n">
        <v>183</v>
      </c>
      <c r="S38" s="134" t="n">
        <v>195</v>
      </c>
      <c r="T38" s="134" t="n">
        <v>108</v>
      </c>
      <c r="U38" s="134" t="n">
        <v>87</v>
      </c>
      <c r="V38" s="497" t="n">
        <v>26</v>
      </c>
    </row>
    <row r="39" customFormat="false" ht="14.25" hidden="false" customHeight="false" outlineLevel="0" collapsed="false">
      <c r="A39" s="134" t="n">
        <v>27</v>
      </c>
      <c r="B39" s="480" t="s">
        <v>640</v>
      </c>
      <c r="C39" s="498" t="s">
        <v>619</v>
      </c>
      <c r="D39" s="134" t="n">
        <v>111</v>
      </c>
      <c r="E39" s="134" t="n">
        <v>66</v>
      </c>
      <c r="F39" s="134" t="n">
        <v>45</v>
      </c>
      <c r="G39" s="134" t="n">
        <v>6</v>
      </c>
      <c r="H39" s="134" t="n">
        <v>4</v>
      </c>
      <c r="I39" s="134" t="n">
        <v>2</v>
      </c>
      <c r="J39" s="134" t="n">
        <v>47</v>
      </c>
      <c r="K39" s="134" t="n">
        <v>23</v>
      </c>
      <c r="L39" s="134" t="n">
        <v>24</v>
      </c>
      <c r="M39" s="134" t="n">
        <v>53</v>
      </c>
      <c r="N39" s="134" t="n">
        <v>35</v>
      </c>
      <c r="O39" s="134" t="n">
        <v>18</v>
      </c>
      <c r="P39" s="134" t="n">
        <v>5</v>
      </c>
      <c r="Q39" s="134" t="n">
        <v>4</v>
      </c>
      <c r="R39" s="134" t="n">
        <v>1</v>
      </c>
      <c r="S39" s="134" t="n">
        <v>0</v>
      </c>
      <c r="T39" s="134" t="n">
        <v>0</v>
      </c>
      <c r="U39" s="134" t="n">
        <v>0</v>
      </c>
      <c r="V39" s="497" t="n">
        <v>27</v>
      </c>
    </row>
    <row r="40" customFormat="false" ht="12.75" hidden="false" customHeight="false" outlineLevel="0" collapsed="false">
      <c r="B40" s="81"/>
      <c r="C40" s="441"/>
      <c r="U40" s="134"/>
      <c r="V40" s="497"/>
    </row>
    <row r="41" s="477" customFormat="true" ht="12.75" hidden="false" customHeight="false" outlineLevel="0" collapsed="false">
      <c r="A41" s="477" t="n">
        <v>28</v>
      </c>
      <c r="B41" s="481" t="s">
        <v>641</v>
      </c>
      <c r="C41" s="476"/>
      <c r="D41" s="477" t="n">
        <v>270924</v>
      </c>
      <c r="E41" s="477" t="n">
        <v>157073</v>
      </c>
      <c r="F41" s="477" t="n">
        <v>113851</v>
      </c>
      <c r="G41" s="477" t="n">
        <v>46140</v>
      </c>
      <c r="H41" s="477" t="n">
        <v>23574</v>
      </c>
      <c r="I41" s="477" t="n">
        <v>22566</v>
      </c>
      <c r="J41" s="477" t="n">
        <v>55598</v>
      </c>
      <c r="K41" s="477" t="n">
        <v>28604</v>
      </c>
      <c r="L41" s="477" t="n">
        <v>26994</v>
      </c>
      <c r="M41" s="477" t="n">
        <v>129206</v>
      </c>
      <c r="N41" s="477" t="n">
        <v>81868</v>
      </c>
      <c r="O41" s="477" t="n">
        <v>47338</v>
      </c>
      <c r="P41" s="477" t="n">
        <v>28591</v>
      </c>
      <c r="Q41" s="477" t="n">
        <v>17631</v>
      </c>
      <c r="R41" s="477" t="n">
        <v>10960</v>
      </c>
      <c r="S41" s="477" t="n">
        <v>11389</v>
      </c>
      <c r="T41" s="477" t="n">
        <v>5396</v>
      </c>
      <c r="U41" s="477" t="n">
        <v>5993</v>
      </c>
      <c r="V41" s="496" t="n">
        <v>28</v>
      </c>
      <c r="W41" s="499"/>
      <c r="X41" s="499"/>
      <c r="Y41" s="499"/>
    </row>
    <row r="42" s="477" customFormat="true" ht="12.75" hidden="false" customHeight="false" outlineLevel="0" collapsed="false">
      <c r="B42" s="481"/>
      <c r="C42" s="476"/>
      <c r="V42" s="496"/>
      <c r="W42" s="499"/>
      <c r="X42" s="499"/>
      <c r="Y42" s="499"/>
    </row>
    <row r="43" s="477" customFormat="true" ht="12.75" hidden="false" customHeight="false" outlineLevel="0" collapsed="false">
      <c r="A43" s="477" t="n">
        <v>29</v>
      </c>
      <c r="B43" s="481" t="s">
        <v>642</v>
      </c>
      <c r="C43" s="476"/>
      <c r="D43" s="477" t="n">
        <v>444348</v>
      </c>
      <c r="E43" s="477" t="n">
        <v>269376</v>
      </c>
      <c r="F43" s="477" t="n">
        <v>174972</v>
      </c>
      <c r="G43" s="477" t="n">
        <v>53757</v>
      </c>
      <c r="H43" s="477" t="n">
        <v>27379</v>
      </c>
      <c r="I43" s="477" t="n">
        <v>26378</v>
      </c>
      <c r="J43" s="477" t="n">
        <v>93513</v>
      </c>
      <c r="K43" s="477" t="n">
        <v>45113</v>
      </c>
      <c r="L43" s="477" t="n">
        <v>48400</v>
      </c>
      <c r="M43" s="477" t="n">
        <v>242821</v>
      </c>
      <c r="N43" s="477" t="n">
        <v>163268</v>
      </c>
      <c r="O43" s="477" t="n">
        <v>79553</v>
      </c>
      <c r="P43" s="477" t="n">
        <v>42081</v>
      </c>
      <c r="Q43" s="477" t="n">
        <v>27975</v>
      </c>
      <c r="R43" s="477" t="n">
        <v>14106</v>
      </c>
      <c r="S43" s="477" t="n">
        <v>12176</v>
      </c>
      <c r="T43" s="477" t="n">
        <v>5641</v>
      </c>
      <c r="U43" s="477" t="n">
        <v>6535</v>
      </c>
      <c r="V43" s="496" t="n">
        <v>29</v>
      </c>
      <c r="W43" s="499"/>
      <c r="X43" s="499"/>
      <c r="Y43" s="499"/>
    </row>
    <row r="44" customFormat="false" ht="12.75" hidden="false" customHeight="false" outlineLevel="0" collapsed="false">
      <c r="B44" s="81"/>
      <c r="C44" s="441"/>
      <c r="U44" s="134"/>
      <c r="V44" s="497"/>
    </row>
    <row r="45" customFormat="false" ht="12.75" hidden="false" customHeight="false" outlineLevel="0" collapsed="false">
      <c r="A45" s="134" t="n">
        <v>30</v>
      </c>
      <c r="B45" s="480" t="s">
        <v>643</v>
      </c>
      <c r="C45" s="441"/>
      <c r="D45" s="134" t="n">
        <v>215</v>
      </c>
      <c r="E45" s="134" t="n">
        <v>110</v>
      </c>
      <c r="F45" s="134" t="n">
        <v>105</v>
      </c>
      <c r="G45" s="134" t="n">
        <v>44</v>
      </c>
      <c r="H45" s="134" t="n">
        <v>27</v>
      </c>
      <c r="I45" s="134" t="n">
        <v>17</v>
      </c>
      <c r="J45" s="134" t="n">
        <v>56</v>
      </c>
      <c r="K45" s="134" t="n">
        <v>21</v>
      </c>
      <c r="L45" s="134" t="n">
        <v>35</v>
      </c>
      <c r="M45" s="134" t="n">
        <v>109</v>
      </c>
      <c r="N45" s="134" t="n">
        <v>58</v>
      </c>
      <c r="O45" s="134" t="n">
        <v>51</v>
      </c>
      <c r="P45" s="134" t="n">
        <v>5</v>
      </c>
      <c r="Q45" s="134" t="n">
        <v>4</v>
      </c>
      <c r="R45" s="134" t="n">
        <v>1</v>
      </c>
      <c r="S45" s="134" t="n">
        <v>1</v>
      </c>
      <c r="T45" s="134" t="n">
        <v>0</v>
      </c>
      <c r="U45" s="134" t="n">
        <v>1</v>
      </c>
      <c r="V45" s="497" t="n">
        <v>30</v>
      </c>
    </row>
    <row r="46" customFormat="false" ht="12.75" hidden="false" customHeight="false" outlineLevel="0" collapsed="false">
      <c r="A46" s="134" t="n">
        <v>31</v>
      </c>
      <c r="B46" s="480" t="s">
        <v>644</v>
      </c>
      <c r="C46" s="441"/>
      <c r="D46" s="134" t="n">
        <v>917</v>
      </c>
      <c r="E46" s="134" t="n">
        <v>441</v>
      </c>
      <c r="F46" s="134" t="n">
        <v>476</v>
      </c>
      <c r="G46" s="134" t="n">
        <v>87</v>
      </c>
      <c r="H46" s="134" t="n">
        <v>37</v>
      </c>
      <c r="I46" s="134" t="n">
        <v>50</v>
      </c>
      <c r="J46" s="134" t="n">
        <v>322</v>
      </c>
      <c r="K46" s="134" t="n">
        <v>110</v>
      </c>
      <c r="L46" s="134" t="n">
        <v>212</v>
      </c>
      <c r="M46" s="134" t="n">
        <v>438</v>
      </c>
      <c r="N46" s="134" t="n">
        <v>244</v>
      </c>
      <c r="O46" s="134" t="n">
        <v>194</v>
      </c>
      <c r="P46" s="134" t="n">
        <v>59</v>
      </c>
      <c r="Q46" s="134" t="n">
        <v>43</v>
      </c>
      <c r="R46" s="134" t="n">
        <v>16</v>
      </c>
      <c r="S46" s="134" t="n">
        <v>11</v>
      </c>
      <c r="T46" s="134" t="n">
        <v>7</v>
      </c>
      <c r="U46" s="134" t="n">
        <v>4</v>
      </c>
      <c r="V46" s="497" t="n">
        <v>31</v>
      </c>
    </row>
    <row r="47" customFormat="false" ht="12.75" hidden="false" customHeight="false" outlineLevel="0" collapsed="false">
      <c r="A47" s="134" t="n">
        <v>32</v>
      </c>
      <c r="B47" s="480" t="s">
        <v>645</v>
      </c>
      <c r="C47" s="441"/>
      <c r="D47" s="134" t="n">
        <v>3450</v>
      </c>
      <c r="E47" s="134" t="n">
        <v>1795</v>
      </c>
      <c r="F47" s="134" t="n">
        <v>1655</v>
      </c>
      <c r="G47" s="134" t="n">
        <v>331</v>
      </c>
      <c r="H47" s="134" t="n">
        <v>176</v>
      </c>
      <c r="I47" s="134" t="n">
        <v>155</v>
      </c>
      <c r="J47" s="134" t="n">
        <v>928</v>
      </c>
      <c r="K47" s="134" t="n">
        <v>401</v>
      </c>
      <c r="L47" s="134" t="n">
        <v>527</v>
      </c>
      <c r="M47" s="134" t="n">
        <v>1710</v>
      </c>
      <c r="N47" s="134" t="n">
        <v>972</v>
      </c>
      <c r="O47" s="134" t="n">
        <v>738</v>
      </c>
      <c r="P47" s="134" t="n">
        <v>331</v>
      </c>
      <c r="Q47" s="134" t="n">
        <v>168</v>
      </c>
      <c r="R47" s="134" t="n">
        <v>163</v>
      </c>
      <c r="S47" s="134" t="n">
        <v>150</v>
      </c>
      <c r="T47" s="134" t="n">
        <v>78</v>
      </c>
      <c r="U47" s="134" t="n">
        <v>72</v>
      </c>
      <c r="V47" s="497" t="n">
        <v>32</v>
      </c>
    </row>
    <row r="48" customFormat="false" ht="12.75" hidden="false" customHeight="false" outlineLevel="0" collapsed="false">
      <c r="A48" s="134" t="n">
        <v>33</v>
      </c>
      <c r="B48" s="480" t="s">
        <v>646</v>
      </c>
      <c r="C48" s="441"/>
      <c r="D48" s="134" t="n">
        <v>42644</v>
      </c>
      <c r="E48" s="134" t="n">
        <v>26253</v>
      </c>
      <c r="F48" s="134" t="n">
        <v>16391</v>
      </c>
      <c r="G48" s="134" t="n">
        <v>4971</v>
      </c>
      <c r="H48" s="134" t="n">
        <v>2464</v>
      </c>
      <c r="I48" s="134" t="n">
        <v>2507</v>
      </c>
      <c r="J48" s="134" t="n">
        <v>12363</v>
      </c>
      <c r="K48" s="134" t="n">
        <v>6573</v>
      </c>
      <c r="L48" s="134" t="n">
        <v>5790</v>
      </c>
      <c r="M48" s="134" t="n">
        <v>21416</v>
      </c>
      <c r="N48" s="134" t="n">
        <v>15501</v>
      </c>
      <c r="O48" s="134" t="n">
        <v>5915</v>
      </c>
      <c r="P48" s="134" t="n">
        <v>2496</v>
      </c>
      <c r="Q48" s="134" t="n">
        <v>1094</v>
      </c>
      <c r="R48" s="134" t="n">
        <v>1402</v>
      </c>
      <c r="S48" s="134" t="n">
        <v>1398</v>
      </c>
      <c r="T48" s="134" t="n">
        <v>621</v>
      </c>
      <c r="U48" s="134" t="n">
        <v>777</v>
      </c>
      <c r="V48" s="497" t="n">
        <v>33</v>
      </c>
    </row>
    <row r="49" customFormat="false" ht="12.75" hidden="false" customHeight="false" outlineLevel="0" collapsed="false">
      <c r="B49" s="480"/>
      <c r="C49" s="441"/>
      <c r="U49" s="134"/>
      <c r="V49" s="497"/>
    </row>
    <row r="50" customFormat="false" ht="12.75" hidden="false" customHeight="false" outlineLevel="0" collapsed="false">
      <c r="A50" s="134" t="n">
        <v>34</v>
      </c>
      <c r="B50" s="480" t="s">
        <v>647</v>
      </c>
      <c r="C50" s="441"/>
      <c r="D50" s="134" t="n">
        <v>1355</v>
      </c>
      <c r="E50" s="134" t="n">
        <v>762</v>
      </c>
      <c r="F50" s="134" t="n">
        <v>593</v>
      </c>
      <c r="G50" s="134" t="n">
        <v>144</v>
      </c>
      <c r="H50" s="134" t="n">
        <v>81</v>
      </c>
      <c r="I50" s="134" t="n">
        <v>63</v>
      </c>
      <c r="J50" s="134" t="n">
        <v>401</v>
      </c>
      <c r="K50" s="134" t="n">
        <v>195</v>
      </c>
      <c r="L50" s="134" t="n">
        <v>206</v>
      </c>
      <c r="M50" s="134" t="n">
        <v>731</v>
      </c>
      <c r="N50" s="134" t="n">
        <v>460</v>
      </c>
      <c r="O50" s="134" t="n">
        <v>271</v>
      </c>
      <c r="P50" s="134" t="n">
        <v>48</v>
      </c>
      <c r="Q50" s="134" t="n">
        <v>16</v>
      </c>
      <c r="R50" s="134" t="n">
        <v>32</v>
      </c>
      <c r="S50" s="134" t="n">
        <v>31</v>
      </c>
      <c r="T50" s="134" t="n">
        <v>10</v>
      </c>
      <c r="U50" s="134" t="n">
        <v>21</v>
      </c>
      <c r="V50" s="497" t="n">
        <v>34</v>
      </c>
    </row>
    <row r="51" customFormat="false" ht="12.75" hidden="false" customHeight="false" outlineLevel="0" collapsed="false">
      <c r="A51" s="134" t="n">
        <v>35</v>
      </c>
      <c r="B51" s="480" t="s">
        <v>648</v>
      </c>
      <c r="C51" s="441"/>
      <c r="D51" s="134" t="n">
        <v>7987</v>
      </c>
      <c r="E51" s="134" t="n">
        <v>5268</v>
      </c>
      <c r="F51" s="134" t="n">
        <v>2719</v>
      </c>
      <c r="G51" s="134" t="n">
        <v>830</v>
      </c>
      <c r="H51" s="134" t="n">
        <v>416</v>
      </c>
      <c r="I51" s="134" t="n">
        <v>414</v>
      </c>
      <c r="J51" s="134" t="n">
        <v>1435</v>
      </c>
      <c r="K51" s="134" t="n">
        <v>698</v>
      </c>
      <c r="L51" s="134" t="n">
        <v>737</v>
      </c>
      <c r="M51" s="134" t="n">
        <v>4728</v>
      </c>
      <c r="N51" s="134" t="n">
        <v>3530</v>
      </c>
      <c r="O51" s="134" t="n">
        <v>1198</v>
      </c>
      <c r="P51" s="134" t="n">
        <v>856</v>
      </c>
      <c r="Q51" s="134" t="n">
        <v>563</v>
      </c>
      <c r="R51" s="134" t="n">
        <v>293</v>
      </c>
      <c r="S51" s="134" t="n">
        <v>138</v>
      </c>
      <c r="T51" s="134" t="n">
        <v>61</v>
      </c>
      <c r="U51" s="134" t="n">
        <v>77</v>
      </c>
      <c r="V51" s="497" t="n">
        <v>35</v>
      </c>
    </row>
    <row r="52" customFormat="false" ht="12.75" hidden="false" customHeight="false" outlineLevel="0" collapsed="false">
      <c r="A52" s="134" t="n">
        <v>36</v>
      </c>
      <c r="B52" s="480" t="s">
        <v>649</v>
      </c>
      <c r="C52" s="441"/>
      <c r="D52" s="134" t="n">
        <v>11586</v>
      </c>
      <c r="E52" s="134" t="n">
        <v>6747</v>
      </c>
      <c r="F52" s="134" t="n">
        <v>4839</v>
      </c>
      <c r="G52" s="134" t="n">
        <v>598</v>
      </c>
      <c r="H52" s="134" t="n">
        <v>311</v>
      </c>
      <c r="I52" s="134" t="n">
        <v>287</v>
      </c>
      <c r="J52" s="134" t="n">
        <v>3622</v>
      </c>
      <c r="K52" s="134" t="n">
        <v>1451</v>
      </c>
      <c r="L52" s="134" t="n">
        <v>2171</v>
      </c>
      <c r="M52" s="134" t="n">
        <v>6135</v>
      </c>
      <c r="N52" s="134" t="n">
        <v>4013</v>
      </c>
      <c r="O52" s="134" t="n">
        <v>2122</v>
      </c>
      <c r="P52" s="134" t="n">
        <v>1134</v>
      </c>
      <c r="Q52" s="134" t="n">
        <v>942</v>
      </c>
      <c r="R52" s="134" t="n">
        <v>192</v>
      </c>
      <c r="S52" s="134" t="n">
        <v>97</v>
      </c>
      <c r="T52" s="134" t="n">
        <v>30</v>
      </c>
      <c r="U52" s="134" t="n">
        <v>67</v>
      </c>
      <c r="V52" s="497" t="n">
        <v>36</v>
      </c>
    </row>
    <row r="53" customFormat="false" ht="12.75" hidden="false" customHeight="false" outlineLevel="0" collapsed="false">
      <c r="A53" s="134" t="n">
        <v>37</v>
      </c>
      <c r="B53" s="480" t="s">
        <v>650</v>
      </c>
      <c r="C53" s="441"/>
      <c r="D53" s="134" t="n">
        <v>10513</v>
      </c>
      <c r="E53" s="134" t="n">
        <v>7416</v>
      </c>
      <c r="F53" s="134" t="n">
        <v>3097</v>
      </c>
      <c r="G53" s="134" t="n">
        <v>543</v>
      </c>
      <c r="H53" s="134" t="n">
        <v>271</v>
      </c>
      <c r="I53" s="134" t="n">
        <v>272</v>
      </c>
      <c r="J53" s="134" t="n">
        <v>1734</v>
      </c>
      <c r="K53" s="134" t="n">
        <v>1003</v>
      </c>
      <c r="L53" s="134" t="n">
        <v>731</v>
      </c>
      <c r="M53" s="134" t="n">
        <v>6935</v>
      </c>
      <c r="N53" s="134" t="n">
        <v>5261</v>
      </c>
      <c r="O53" s="134" t="n">
        <v>1674</v>
      </c>
      <c r="P53" s="134" t="n">
        <v>1086</v>
      </c>
      <c r="Q53" s="134" t="n">
        <v>792</v>
      </c>
      <c r="R53" s="134" t="n">
        <v>294</v>
      </c>
      <c r="S53" s="134" t="n">
        <v>215</v>
      </c>
      <c r="T53" s="134" t="n">
        <v>89</v>
      </c>
      <c r="U53" s="134" t="n">
        <v>126</v>
      </c>
      <c r="V53" s="497" t="n">
        <v>37</v>
      </c>
    </row>
    <row r="54" customFormat="false" ht="12.75" hidden="false" customHeight="false" outlineLevel="0" collapsed="false">
      <c r="A54" s="134" t="n">
        <v>38</v>
      </c>
      <c r="B54" s="480" t="s">
        <v>652</v>
      </c>
      <c r="C54" s="441"/>
      <c r="D54" s="134" t="n">
        <v>3292</v>
      </c>
      <c r="E54" s="134" t="n">
        <v>1956</v>
      </c>
      <c r="F54" s="134" t="n">
        <v>1336</v>
      </c>
      <c r="G54" s="134" t="n">
        <v>516</v>
      </c>
      <c r="H54" s="134" t="n">
        <v>282</v>
      </c>
      <c r="I54" s="134" t="n">
        <v>234</v>
      </c>
      <c r="J54" s="134" t="n">
        <v>810</v>
      </c>
      <c r="K54" s="134" t="n">
        <v>391</v>
      </c>
      <c r="L54" s="134" t="n">
        <v>419</v>
      </c>
      <c r="M54" s="134" t="n">
        <v>1619</v>
      </c>
      <c r="N54" s="134" t="n">
        <v>1112</v>
      </c>
      <c r="O54" s="134" t="n">
        <v>507</v>
      </c>
      <c r="P54" s="134" t="n">
        <v>243</v>
      </c>
      <c r="Q54" s="134" t="n">
        <v>119</v>
      </c>
      <c r="R54" s="134" t="n">
        <v>124</v>
      </c>
      <c r="S54" s="134" t="n">
        <v>104</v>
      </c>
      <c r="T54" s="134" t="n">
        <v>52</v>
      </c>
      <c r="U54" s="134" t="n">
        <v>52</v>
      </c>
      <c r="V54" s="497" t="n">
        <v>38</v>
      </c>
    </row>
    <row r="55" customFormat="false" ht="12.75" hidden="false" customHeight="false" outlineLevel="0" collapsed="false">
      <c r="A55" s="134" t="n">
        <v>39</v>
      </c>
      <c r="B55" s="480" t="s">
        <v>653</v>
      </c>
      <c r="C55" s="441"/>
      <c r="D55" s="134" t="n">
        <v>1369</v>
      </c>
      <c r="E55" s="134" t="n">
        <v>613</v>
      </c>
      <c r="F55" s="134" t="n">
        <v>756</v>
      </c>
      <c r="G55" s="134" t="n">
        <v>222</v>
      </c>
      <c r="H55" s="134" t="n">
        <v>113</v>
      </c>
      <c r="I55" s="134" t="n">
        <v>109</v>
      </c>
      <c r="J55" s="134" t="n">
        <v>395</v>
      </c>
      <c r="K55" s="134" t="n">
        <v>142</v>
      </c>
      <c r="L55" s="134" t="n">
        <v>253</v>
      </c>
      <c r="M55" s="134" t="n">
        <v>610</v>
      </c>
      <c r="N55" s="134" t="n">
        <v>298</v>
      </c>
      <c r="O55" s="134" t="n">
        <v>312</v>
      </c>
      <c r="P55" s="134" t="n">
        <v>101</v>
      </c>
      <c r="Q55" s="134" t="n">
        <v>42</v>
      </c>
      <c r="R55" s="134" t="n">
        <v>59</v>
      </c>
      <c r="S55" s="134" t="n">
        <v>41</v>
      </c>
      <c r="T55" s="134" t="n">
        <v>18</v>
      </c>
      <c r="U55" s="134" t="n">
        <v>23</v>
      </c>
      <c r="V55" s="497" t="n">
        <v>39</v>
      </c>
    </row>
    <row r="56" customFormat="false" ht="12.75" hidden="false" customHeight="false" outlineLevel="0" collapsed="false">
      <c r="A56" s="134" t="n">
        <v>40</v>
      </c>
      <c r="B56" s="480" t="s">
        <v>654</v>
      </c>
      <c r="C56" s="441"/>
      <c r="D56" s="134" t="n">
        <v>23545</v>
      </c>
      <c r="E56" s="134" t="n">
        <v>14264</v>
      </c>
      <c r="F56" s="134" t="n">
        <v>9281</v>
      </c>
      <c r="G56" s="134" t="n">
        <v>976</v>
      </c>
      <c r="H56" s="134" t="n">
        <v>511</v>
      </c>
      <c r="I56" s="134" t="n">
        <v>465</v>
      </c>
      <c r="J56" s="134" t="n">
        <v>4644</v>
      </c>
      <c r="K56" s="134" t="n">
        <v>1864</v>
      </c>
      <c r="L56" s="134" t="n">
        <v>2780</v>
      </c>
      <c r="M56" s="134" t="n">
        <v>15669</v>
      </c>
      <c r="N56" s="134" t="n">
        <v>10352</v>
      </c>
      <c r="O56" s="134" t="n">
        <v>5317</v>
      </c>
      <c r="P56" s="134" t="n">
        <v>1890</v>
      </c>
      <c r="Q56" s="134" t="n">
        <v>1438</v>
      </c>
      <c r="R56" s="134" t="n">
        <v>452</v>
      </c>
      <c r="S56" s="134" t="n">
        <v>366</v>
      </c>
      <c r="T56" s="134" t="n">
        <v>99</v>
      </c>
      <c r="U56" s="134" t="n">
        <v>267</v>
      </c>
      <c r="V56" s="497" t="n">
        <v>40</v>
      </c>
    </row>
    <row r="57" customFormat="false" ht="12.75" hidden="false" customHeight="false" outlineLevel="0" collapsed="false">
      <c r="A57" s="134" t="n">
        <v>41</v>
      </c>
      <c r="B57" s="480" t="s">
        <v>655</v>
      </c>
      <c r="C57" s="441"/>
      <c r="D57" s="134" t="n">
        <v>28464</v>
      </c>
      <c r="E57" s="134" t="n">
        <v>11975</v>
      </c>
      <c r="F57" s="134" t="n">
        <v>16489</v>
      </c>
      <c r="G57" s="134" t="n">
        <v>4196</v>
      </c>
      <c r="H57" s="134" t="n">
        <v>2156</v>
      </c>
      <c r="I57" s="134" t="n">
        <v>2040</v>
      </c>
      <c r="J57" s="134" t="n">
        <v>7450</v>
      </c>
      <c r="K57" s="134" t="n">
        <v>2304</v>
      </c>
      <c r="L57" s="134" t="n">
        <v>5146</v>
      </c>
      <c r="M57" s="134" t="n">
        <v>13293</v>
      </c>
      <c r="N57" s="134" t="n">
        <v>6045</v>
      </c>
      <c r="O57" s="134" t="n">
        <v>7248</v>
      </c>
      <c r="P57" s="134" t="n">
        <v>2425</v>
      </c>
      <c r="Q57" s="134" t="n">
        <v>1054</v>
      </c>
      <c r="R57" s="134" t="n">
        <v>1371</v>
      </c>
      <c r="S57" s="134" t="n">
        <v>1100</v>
      </c>
      <c r="T57" s="134" t="n">
        <v>416</v>
      </c>
      <c r="U57" s="134" t="n">
        <v>684</v>
      </c>
      <c r="V57" s="497" t="n">
        <v>41</v>
      </c>
    </row>
    <row r="58" customFormat="false" ht="12.75" hidden="false" customHeight="false" outlineLevel="0" collapsed="false">
      <c r="A58" s="134" t="n">
        <v>42</v>
      </c>
      <c r="B58" s="480" t="s">
        <v>656</v>
      </c>
      <c r="C58" s="441"/>
      <c r="D58" s="134" t="n">
        <v>21691</v>
      </c>
      <c r="E58" s="134" t="n">
        <v>12174</v>
      </c>
      <c r="F58" s="134" t="n">
        <v>9517</v>
      </c>
      <c r="G58" s="134" t="n">
        <v>4488</v>
      </c>
      <c r="H58" s="134" t="n">
        <v>2260</v>
      </c>
      <c r="I58" s="134" t="n">
        <v>2228</v>
      </c>
      <c r="J58" s="134" t="n">
        <v>4803</v>
      </c>
      <c r="K58" s="134" t="n">
        <v>2406</v>
      </c>
      <c r="L58" s="134" t="n">
        <v>2397</v>
      </c>
      <c r="M58" s="134" t="n">
        <v>10484</v>
      </c>
      <c r="N58" s="134" t="n">
        <v>6615</v>
      </c>
      <c r="O58" s="134" t="n">
        <v>3869</v>
      </c>
      <c r="P58" s="134" t="n">
        <v>1379</v>
      </c>
      <c r="Q58" s="134" t="n">
        <v>678</v>
      </c>
      <c r="R58" s="134" t="n">
        <v>701</v>
      </c>
      <c r="S58" s="134" t="n">
        <v>537</v>
      </c>
      <c r="T58" s="134" t="n">
        <v>215</v>
      </c>
      <c r="U58" s="134" t="n">
        <v>322</v>
      </c>
      <c r="V58" s="497" t="n">
        <v>42</v>
      </c>
    </row>
    <row r="59" customFormat="false" ht="12.75" hidden="false" customHeight="false" outlineLevel="0" collapsed="false">
      <c r="A59" s="134" t="n">
        <v>43</v>
      </c>
      <c r="B59" s="480" t="s">
        <v>657</v>
      </c>
      <c r="C59" s="441"/>
      <c r="D59" s="134" t="n">
        <v>15000</v>
      </c>
      <c r="E59" s="134" t="n">
        <v>5530</v>
      </c>
      <c r="F59" s="134" t="n">
        <v>9470</v>
      </c>
      <c r="G59" s="134" t="n">
        <v>1889</v>
      </c>
      <c r="H59" s="134" t="n">
        <v>1015</v>
      </c>
      <c r="I59" s="134" t="n">
        <v>874</v>
      </c>
      <c r="J59" s="134" t="n">
        <v>4481</v>
      </c>
      <c r="K59" s="134" t="n">
        <v>1058</v>
      </c>
      <c r="L59" s="134" t="n">
        <v>3423</v>
      </c>
      <c r="M59" s="134" t="n">
        <v>5978</v>
      </c>
      <c r="N59" s="134" t="n">
        <v>2355</v>
      </c>
      <c r="O59" s="134" t="n">
        <v>3623</v>
      </c>
      <c r="P59" s="134" t="n">
        <v>1712</v>
      </c>
      <c r="Q59" s="134" t="n">
        <v>718</v>
      </c>
      <c r="R59" s="134" t="n">
        <v>994</v>
      </c>
      <c r="S59" s="134" t="n">
        <v>940</v>
      </c>
      <c r="T59" s="134" t="n">
        <v>384</v>
      </c>
      <c r="U59" s="134" t="n">
        <v>556</v>
      </c>
      <c r="V59" s="497" t="n">
        <v>43</v>
      </c>
    </row>
    <row r="60" customFormat="false" ht="12.75" hidden="false" customHeight="false" outlineLevel="0" collapsed="false">
      <c r="A60" s="134" t="n">
        <v>44</v>
      </c>
      <c r="B60" s="480" t="s">
        <v>658</v>
      </c>
      <c r="C60" s="441"/>
      <c r="D60" s="134" t="n">
        <v>3301</v>
      </c>
      <c r="E60" s="134" t="n">
        <v>1173</v>
      </c>
      <c r="F60" s="134" t="n">
        <v>2128</v>
      </c>
      <c r="G60" s="134" t="n">
        <v>371</v>
      </c>
      <c r="H60" s="134" t="n">
        <v>212</v>
      </c>
      <c r="I60" s="134" t="n">
        <v>159</v>
      </c>
      <c r="J60" s="134" t="n">
        <v>1341</v>
      </c>
      <c r="K60" s="134" t="n">
        <v>357</v>
      </c>
      <c r="L60" s="134" t="n">
        <v>984</v>
      </c>
      <c r="M60" s="134" t="n">
        <v>1300</v>
      </c>
      <c r="N60" s="134" t="n">
        <v>483</v>
      </c>
      <c r="O60" s="134" t="n">
        <v>817</v>
      </c>
      <c r="P60" s="134" t="n">
        <v>191</v>
      </c>
      <c r="Q60" s="134" t="n">
        <v>82</v>
      </c>
      <c r="R60" s="134" t="n">
        <v>109</v>
      </c>
      <c r="S60" s="134" t="n">
        <v>98</v>
      </c>
      <c r="T60" s="134" t="n">
        <v>39</v>
      </c>
      <c r="U60" s="134" t="n">
        <v>59</v>
      </c>
      <c r="V60" s="497" t="n">
        <v>44</v>
      </c>
    </row>
    <row r="61" customFormat="false" ht="12.75" hidden="false" customHeight="false" outlineLevel="0" collapsed="false">
      <c r="A61" s="134" t="n">
        <v>45</v>
      </c>
      <c r="B61" s="480" t="s">
        <v>659</v>
      </c>
      <c r="C61" s="441"/>
      <c r="D61" s="134" t="n">
        <v>45</v>
      </c>
      <c r="E61" s="134" t="n">
        <v>22</v>
      </c>
      <c r="F61" s="134" t="n">
        <v>23</v>
      </c>
      <c r="G61" s="134" t="n">
        <v>6</v>
      </c>
      <c r="H61" s="134" t="n">
        <v>2</v>
      </c>
      <c r="I61" s="134" t="n">
        <v>4</v>
      </c>
      <c r="J61" s="134" t="n">
        <v>13</v>
      </c>
      <c r="K61" s="134" t="n">
        <v>6</v>
      </c>
      <c r="L61" s="134" t="n">
        <v>7</v>
      </c>
      <c r="M61" s="134" t="n">
        <v>22</v>
      </c>
      <c r="N61" s="134" t="n">
        <v>13</v>
      </c>
      <c r="O61" s="134" t="n">
        <v>9</v>
      </c>
      <c r="P61" s="134" t="n">
        <v>3</v>
      </c>
      <c r="Q61" s="134" t="n">
        <v>1</v>
      </c>
      <c r="R61" s="134" t="n">
        <v>2</v>
      </c>
      <c r="S61" s="134" t="n">
        <v>1</v>
      </c>
      <c r="T61" s="134" t="n">
        <v>0</v>
      </c>
      <c r="U61" s="134" t="n">
        <v>1</v>
      </c>
      <c r="V61" s="497" t="n">
        <v>45</v>
      </c>
    </row>
    <row r="62" customFormat="false" ht="12.75" hidden="false" customHeight="false" outlineLevel="0" collapsed="false">
      <c r="B62" s="81"/>
      <c r="C62" s="441"/>
      <c r="V62" s="497"/>
    </row>
    <row r="63" s="477" customFormat="true" ht="12.75" hidden="false" customHeight="false" outlineLevel="0" collapsed="false">
      <c r="A63" s="477" t="n">
        <v>46</v>
      </c>
      <c r="B63" s="475" t="s">
        <v>661</v>
      </c>
      <c r="C63" s="476"/>
      <c r="D63" s="477" t="n">
        <v>30757</v>
      </c>
      <c r="E63" s="477" t="n">
        <v>19939</v>
      </c>
      <c r="F63" s="477" t="n">
        <v>10818</v>
      </c>
      <c r="G63" s="477" t="n">
        <v>4039</v>
      </c>
      <c r="H63" s="477" t="n">
        <v>2425</v>
      </c>
      <c r="I63" s="477" t="n">
        <v>1614</v>
      </c>
      <c r="J63" s="477" t="n">
        <v>9320</v>
      </c>
      <c r="K63" s="477" t="n">
        <v>5907</v>
      </c>
      <c r="L63" s="477" t="n">
        <v>3413</v>
      </c>
      <c r="M63" s="477" t="n">
        <v>16491</v>
      </c>
      <c r="N63" s="477" t="n">
        <v>11179</v>
      </c>
      <c r="O63" s="477" t="n">
        <v>5312</v>
      </c>
      <c r="P63" s="477" t="n">
        <v>674</v>
      </c>
      <c r="Q63" s="477" t="n">
        <v>326</v>
      </c>
      <c r="R63" s="477" t="n">
        <v>348</v>
      </c>
      <c r="S63" s="477" t="n">
        <v>233</v>
      </c>
      <c r="T63" s="477" t="n">
        <v>102</v>
      </c>
      <c r="U63" s="477" t="n">
        <v>131</v>
      </c>
      <c r="V63" s="496" t="n">
        <v>46</v>
      </c>
    </row>
    <row r="64" customFormat="false" ht="12.75" hidden="false" customHeight="false" outlineLevel="0" collapsed="false">
      <c r="B64" s="81"/>
      <c r="C64" s="441"/>
      <c r="U64" s="134"/>
      <c r="V64" s="497"/>
    </row>
    <row r="65" customFormat="false" ht="12.75" hidden="false" customHeight="false" outlineLevel="0" collapsed="false">
      <c r="A65" s="134" t="n">
        <v>47</v>
      </c>
      <c r="B65" s="480" t="s">
        <v>706</v>
      </c>
      <c r="C65" s="441"/>
      <c r="D65" s="134" t="n">
        <v>887</v>
      </c>
      <c r="E65" s="134" t="n">
        <v>447</v>
      </c>
      <c r="F65" s="134" t="n">
        <v>440</v>
      </c>
      <c r="G65" s="134" t="n">
        <v>217</v>
      </c>
      <c r="H65" s="134" t="n">
        <v>87</v>
      </c>
      <c r="I65" s="134" t="n">
        <v>130</v>
      </c>
      <c r="J65" s="134" t="n">
        <v>150</v>
      </c>
      <c r="K65" s="134" t="n">
        <v>59</v>
      </c>
      <c r="L65" s="134" t="n">
        <v>91</v>
      </c>
      <c r="M65" s="134" t="n">
        <v>486</v>
      </c>
      <c r="N65" s="134" t="n">
        <v>291</v>
      </c>
      <c r="O65" s="134" t="n">
        <v>195</v>
      </c>
      <c r="P65" s="134" t="n">
        <v>25</v>
      </c>
      <c r="Q65" s="134" t="n">
        <v>8</v>
      </c>
      <c r="R65" s="134" t="n">
        <v>17</v>
      </c>
      <c r="S65" s="134" t="n">
        <v>9</v>
      </c>
      <c r="T65" s="134" t="n">
        <v>2</v>
      </c>
      <c r="U65" s="134" t="n">
        <v>7</v>
      </c>
      <c r="V65" s="497" t="n">
        <v>47</v>
      </c>
    </row>
    <row r="66" customFormat="false" ht="12.75" hidden="false" customHeight="false" outlineLevel="0" collapsed="false">
      <c r="A66" s="134" t="n">
        <v>48</v>
      </c>
      <c r="B66" s="480" t="s">
        <v>707</v>
      </c>
      <c r="C66" s="441"/>
      <c r="D66" s="134" t="n">
        <v>1720</v>
      </c>
      <c r="E66" s="134" t="n">
        <v>876</v>
      </c>
      <c r="F66" s="134" t="n">
        <v>844</v>
      </c>
      <c r="G66" s="134" t="n">
        <v>274</v>
      </c>
      <c r="H66" s="134" t="n">
        <v>141</v>
      </c>
      <c r="I66" s="134" t="n">
        <v>133</v>
      </c>
      <c r="J66" s="134" t="n">
        <v>172</v>
      </c>
      <c r="K66" s="134" t="n">
        <v>74</v>
      </c>
      <c r="L66" s="134" t="n">
        <v>98</v>
      </c>
      <c r="M66" s="134" t="n">
        <v>1220</v>
      </c>
      <c r="N66" s="134" t="n">
        <v>631</v>
      </c>
      <c r="O66" s="134" t="n">
        <v>589</v>
      </c>
      <c r="P66" s="134" t="n">
        <v>44</v>
      </c>
      <c r="Q66" s="134" t="n">
        <v>27</v>
      </c>
      <c r="R66" s="134" t="n">
        <v>17</v>
      </c>
      <c r="S66" s="134" t="n">
        <v>10</v>
      </c>
      <c r="T66" s="134" t="n">
        <v>3</v>
      </c>
      <c r="U66" s="134" t="n">
        <v>7</v>
      </c>
      <c r="V66" s="497" t="n">
        <v>48</v>
      </c>
    </row>
    <row r="67" customFormat="false" ht="12.75" hidden="false" customHeight="false" outlineLevel="0" collapsed="false">
      <c r="A67" s="134" t="n">
        <v>49</v>
      </c>
      <c r="B67" s="480" t="s">
        <v>663</v>
      </c>
      <c r="C67" s="441"/>
      <c r="D67" s="134" t="n">
        <v>4868</v>
      </c>
      <c r="E67" s="134" t="n">
        <v>2976</v>
      </c>
      <c r="F67" s="134" t="n">
        <v>1892</v>
      </c>
      <c r="G67" s="134" t="n">
        <v>301</v>
      </c>
      <c r="H67" s="134" t="n">
        <v>150</v>
      </c>
      <c r="I67" s="134" t="n">
        <v>151</v>
      </c>
      <c r="J67" s="134" t="n">
        <v>1844</v>
      </c>
      <c r="K67" s="134" t="n">
        <v>1041</v>
      </c>
      <c r="L67" s="134" t="n">
        <v>803</v>
      </c>
      <c r="M67" s="134" t="n">
        <v>2572</v>
      </c>
      <c r="N67" s="134" t="n">
        <v>1732</v>
      </c>
      <c r="O67" s="134" t="n">
        <v>840</v>
      </c>
      <c r="P67" s="134" t="n">
        <v>101</v>
      </c>
      <c r="Q67" s="134" t="n">
        <v>28</v>
      </c>
      <c r="R67" s="134" t="n">
        <v>73</v>
      </c>
      <c r="S67" s="134" t="n">
        <v>50</v>
      </c>
      <c r="T67" s="134" t="n">
        <v>25</v>
      </c>
      <c r="U67" s="134" t="n">
        <v>25</v>
      </c>
      <c r="V67" s="497" t="n">
        <v>49</v>
      </c>
    </row>
    <row r="68" customFormat="false" ht="12.75" hidden="false" customHeight="false" outlineLevel="0" collapsed="false">
      <c r="A68" s="134" t="n">
        <v>50</v>
      </c>
      <c r="B68" s="480" t="s">
        <v>664</v>
      </c>
      <c r="C68" s="441"/>
      <c r="D68" s="134" t="n">
        <v>970</v>
      </c>
      <c r="E68" s="134" t="n">
        <v>491</v>
      </c>
      <c r="F68" s="134" t="n">
        <v>479</v>
      </c>
      <c r="G68" s="134" t="n">
        <v>116</v>
      </c>
      <c r="H68" s="134" t="n">
        <v>60</v>
      </c>
      <c r="I68" s="134" t="n">
        <v>56</v>
      </c>
      <c r="J68" s="134" t="n">
        <v>236</v>
      </c>
      <c r="K68" s="134" t="n">
        <v>79</v>
      </c>
      <c r="L68" s="134" t="n">
        <v>157</v>
      </c>
      <c r="M68" s="134" t="n">
        <v>564</v>
      </c>
      <c r="N68" s="134" t="n">
        <v>331</v>
      </c>
      <c r="O68" s="134" t="n">
        <v>233</v>
      </c>
      <c r="P68" s="134" t="n">
        <v>45</v>
      </c>
      <c r="Q68" s="134" t="n">
        <v>17</v>
      </c>
      <c r="R68" s="134" t="n">
        <v>28</v>
      </c>
      <c r="S68" s="134" t="n">
        <v>9</v>
      </c>
      <c r="T68" s="134" t="n">
        <v>4</v>
      </c>
      <c r="U68" s="134" t="n">
        <v>5</v>
      </c>
      <c r="V68" s="497" t="n">
        <v>50</v>
      </c>
    </row>
    <row r="69" customFormat="false" ht="12.75" hidden="false" customHeight="false" outlineLevel="0" collapsed="false">
      <c r="A69" s="134" t="n">
        <v>51</v>
      </c>
      <c r="B69" s="480" t="s">
        <v>665</v>
      </c>
      <c r="C69" s="441"/>
      <c r="D69" s="134" t="n">
        <v>2618</v>
      </c>
      <c r="E69" s="134" t="n">
        <v>2017</v>
      </c>
      <c r="F69" s="134" t="n">
        <v>601</v>
      </c>
      <c r="G69" s="134" t="n">
        <v>105</v>
      </c>
      <c r="H69" s="134" t="n">
        <v>58</v>
      </c>
      <c r="I69" s="134" t="n">
        <v>47</v>
      </c>
      <c r="J69" s="134" t="n">
        <v>1146</v>
      </c>
      <c r="K69" s="134" t="n">
        <v>922</v>
      </c>
      <c r="L69" s="134" t="n">
        <v>224</v>
      </c>
      <c r="M69" s="134" t="n">
        <v>1289</v>
      </c>
      <c r="N69" s="134" t="n">
        <v>989</v>
      </c>
      <c r="O69" s="134" t="n">
        <v>300</v>
      </c>
      <c r="P69" s="134" t="n">
        <v>62</v>
      </c>
      <c r="Q69" s="134" t="n">
        <v>43</v>
      </c>
      <c r="R69" s="134" t="n">
        <v>19</v>
      </c>
      <c r="S69" s="134" t="n">
        <v>16</v>
      </c>
      <c r="T69" s="134" t="n">
        <v>5</v>
      </c>
      <c r="U69" s="134" t="n">
        <v>11</v>
      </c>
      <c r="V69" s="497" t="n">
        <v>51</v>
      </c>
    </row>
    <row r="70" customFormat="false" ht="12.75" hidden="false" customHeight="false" outlineLevel="0" collapsed="false">
      <c r="A70" s="134" t="n">
        <v>52</v>
      </c>
      <c r="B70" s="480" t="s">
        <v>666</v>
      </c>
      <c r="C70" s="441"/>
      <c r="D70" s="134" t="n">
        <v>19694</v>
      </c>
      <c r="E70" s="134" t="n">
        <v>13132</v>
      </c>
      <c r="F70" s="134" t="n">
        <v>6562</v>
      </c>
      <c r="G70" s="134" t="n">
        <v>3026</v>
      </c>
      <c r="H70" s="134" t="n">
        <v>1929</v>
      </c>
      <c r="I70" s="134" t="n">
        <v>1097</v>
      </c>
      <c r="J70" s="134" t="n">
        <v>5772</v>
      </c>
      <c r="K70" s="134" t="n">
        <v>3732</v>
      </c>
      <c r="L70" s="134" t="n">
        <v>2040</v>
      </c>
      <c r="M70" s="134" t="n">
        <v>10360</v>
      </c>
      <c r="N70" s="134" t="n">
        <v>7205</v>
      </c>
      <c r="O70" s="134" t="n">
        <v>3155</v>
      </c>
      <c r="P70" s="134" t="n">
        <v>397</v>
      </c>
      <c r="Q70" s="134" t="n">
        <v>203</v>
      </c>
      <c r="R70" s="134" t="n">
        <v>194</v>
      </c>
      <c r="S70" s="134" t="n">
        <v>139</v>
      </c>
      <c r="T70" s="134" t="n">
        <v>63</v>
      </c>
      <c r="U70" s="134" t="n">
        <v>76</v>
      </c>
      <c r="V70" s="497" t="n">
        <v>52</v>
      </c>
    </row>
    <row r="71" customFormat="false" ht="12.75" hidden="false" customHeight="false" outlineLevel="0" collapsed="false">
      <c r="B71" s="81"/>
      <c r="C71" s="441"/>
      <c r="U71" s="134"/>
      <c r="V71" s="497"/>
    </row>
    <row r="72" s="477" customFormat="true" ht="12.75" hidden="false" customHeight="false" outlineLevel="0" collapsed="false">
      <c r="A72" s="477" t="n">
        <v>53</v>
      </c>
      <c r="B72" s="475" t="s">
        <v>667</v>
      </c>
      <c r="C72" s="476"/>
      <c r="D72" s="477" t="n">
        <v>33763</v>
      </c>
      <c r="E72" s="477" t="n">
        <v>16305</v>
      </c>
      <c r="F72" s="477" t="n">
        <v>17458</v>
      </c>
      <c r="G72" s="477" t="n">
        <v>5059</v>
      </c>
      <c r="H72" s="477" t="n">
        <v>2432</v>
      </c>
      <c r="I72" s="477" t="n">
        <v>2627</v>
      </c>
      <c r="J72" s="477" t="n">
        <v>10551</v>
      </c>
      <c r="K72" s="477" t="n">
        <v>4815</v>
      </c>
      <c r="L72" s="477" t="n">
        <v>5736</v>
      </c>
      <c r="M72" s="477" t="n">
        <v>15810</v>
      </c>
      <c r="N72" s="477" t="n">
        <v>7802</v>
      </c>
      <c r="O72" s="477" t="n">
        <v>8008</v>
      </c>
      <c r="P72" s="477" t="n">
        <v>1775</v>
      </c>
      <c r="Q72" s="477" t="n">
        <v>956</v>
      </c>
      <c r="R72" s="477" t="n">
        <v>819</v>
      </c>
      <c r="S72" s="477" t="n">
        <v>568</v>
      </c>
      <c r="T72" s="477" t="n">
        <v>300</v>
      </c>
      <c r="U72" s="477" t="n">
        <v>268</v>
      </c>
      <c r="V72" s="496" t="n">
        <v>53</v>
      </c>
    </row>
    <row r="73" customFormat="false" ht="12.75" hidden="false" customHeight="false" outlineLevel="0" collapsed="false">
      <c r="B73" s="81"/>
      <c r="C73" s="441"/>
      <c r="U73" s="134"/>
      <c r="V73" s="497"/>
    </row>
    <row r="74" customFormat="false" ht="12.75" hidden="false" customHeight="false" outlineLevel="0" collapsed="false">
      <c r="A74" s="134" t="n">
        <v>54</v>
      </c>
      <c r="B74" s="480" t="s">
        <v>668</v>
      </c>
      <c r="C74" s="441"/>
      <c r="D74" s="134" t="n">
        <v>818</v>
      </c>
      <c r="E74" s="134" t="n">
        <v>373</v>
      </c>
      <c r="F74" s="134" t="n">
        <v>445</v>
      </c>
      <c r="G74" s="134" t="n">
        <v>91</v>
      </c>
      <c r="H74" s="134" t="n">
        <v>49</v>
      </c>
      <c r="I74" s="134" t="n">
        <v>42</v>
      </c>
      <c r="J74" s="134" t="n">
        <v>213</v>
      </c>
      <c r="K74" s="134" t="n">
        <v>94</v>
      </c>
      <c r="L74" s="134" t="n">
        <v>119</v>
      </c>
      <c r="M74" s="134" t="n">
        <v>474</v>
      </c>
      <c r="N74" s="134" t="n">
        <v>222</v>
      </c>
      <c r="O74" s="134" t="n">
        <v>252</v>
      </c>
      <c r="P74" s="134" t="n">
        <v>31</v>
      </c>
      <c r="Q74" s="134" t="n">
        <v>7</v>
      </c>
      <c r="R74" s="134" t="n">
        <v>24</v>
      </c>
      <c r="S74" s="134" t="n">
        <v>9</v>
      </c>
      <c r="T74" s="134" t="n">
        <v>1</v>
      </c>
      <c r="U74" s="134" t="n">
        <v>8</v>
      </c>
      <c r="V74" s="497" t="n">
        <v>54</v>
      </c>
    </row>
    <row r="75" customFormat="false" ht="12.75" hidden="false" customHeight="false" outlineLevel="0" collapsed="false">
      <c r="A75" s="134" t="n">
        <v>55</v>
      </c>
      <c r="B75" s="480" t="s">
        <v>669</v>
      </c>
      <c r="C75" s="441"/>
      <c r="D75" s="134" t="n">
        <v>5034</v>
      </c>
      <c r="E75" s="134" t="n">
        <v>1854</v>
      </c>
      <c r="F75" s="134" t="n">
        <v>3180</v>
      </c>
      <c r="G75" s="134" t="n">
        <v>670</v>
      </c>
      <c r="H75" s="134" t="n">
        <v>311</v>
      </c>
      <c r="I75" s="134" t="n">
        <v>359</v>
      </c>
      <c r="J75" s="134" t="n">
        <v>1685</v>
      </c>
      <c r="K75" s="134" t="n">
        <v>668</v>
      </c>
      <c r="L75" s="134" t="n">
        <v>1017</v>
      </c>
      <c r="M75" s="134" t="n">
        <v>2539</v>
      </c>
      <c r="N75" s="134" t="n">
        <v>839</v>
      </c>
      <c r="O75" s="134" t="n">
        <v>1700</v>
      </c>
      <c r="P75" s="134" t="n">
        <v>130</v>
      </c>
      <c r="Q75" s="134" t="n">
        <v>36</v>
      </c>
      <c r="R75" s="134" t="n">
        <v>94</v>
      </c>
      <c r="S75" s="134" t="n">
        <v>10</v>
      </c>
      <c r="T75" s="134" t="n">
        <v>0</v>
      </c>
      <c r="U75" s="134" t="n">
        <v>10</v>
      </c>
      <c r="V75" s="497" t="n">
        <v>55</v>
      </c>
    </row>
    <row r="76" customFormat="false" ht="12.75" hidden="false" customHeight="false" outlineLevel="0" collapsed="false">
      <c r="A76" s="134" t="n">
        <v>56</v>
      </c>
      <c r="B76" s="480" t="s">
        <v>670</v>
      </c>
      <c r="C76" s="441"/>
      <c r="D76" s="134" t="n">
        <v>799</v>
      </c>
      <c r="E76" s="134" t="n">
        <v>398</v>
      </c>
      <c r="F76" s="134" t="n">
        <v>401</v>
      </c>
      <c r="G76" s="134" t="n">
        <v>109</v>
      </c>
      <c r="H76" s="134" t="n">
        <v>59</v>
      </c>
      <c r="I76" s="134" t="n">
        <v>50</v>
      </c>
      <c r="J76" s="134" t="n">
        <v>220</v>
      </c>
      <c r="K76" s="134" t="n">
        <v>120</v>
      </c>
      <c r="L76" s="134" t="n">
        <v>100</v>
      </c>
      <c r="M76" s="134" t="n">
        <v>433</v>
      </c>
      <c r="N76" s="134" t="n">
        <v>202</v>
      </c>
      <c r="O76" s="134" t="n">
        <v>231</v>
      </c>
      <c r="P76" s="134" t="n">
        <v>31</v>
      </c>
      <c r="Q76" s="134" t="n">
        <v>13</v>
      </c>
      <c r="R76" s="134" t="n">
        <v>18</v>
      </c>
      <c r="S76" s="134" t="n">
        <v>6</v>
      </c>
      <c r="T76" s="134" t="n">
        <v>4</v>
      </c>
      <c r="U76" s="134" t="n">
        <v>2</v>
      </c>
      <c r="V76" s="497" t="n">
        <v>56</v>
      </c>
    </row>
    <row r="77" customFormat="false" ht="12.75" hidden="false" customHeight="false" outlineLevel="0" collapsed="false">
      <c r="A77" s="134" t="n">
        <v>57</v>
      </c>
      <c r="B77" s="480" t="s">
        <v>672</v>
      </c>
      <c r="C77" s="441"/>
      <c r="D77" s="134" t="n">
        <v>2572</v>
      </c>
      <c r="E77" s="134" t="n">
        <v>1373</v>
      </c>
      <c r="F77" s="134" t="n">
        <v>1199</v>
      </c>
      <c r="G77" s="134" t="n">
        <v>356</v>
      </c>
      <c r="H77" s="134" t="n">
        <v>179</v>
      </c>
      <c r="I77" s="134" t="n">
        <v>177</v>
      </c>
      <c r="J77" s="134" t="n">
        <v>654</v>
      </c>
      <c r="K77" s="134" t="n">
        <v>287</v>
      </c>
      <c r="L77" s="134" t="n">
        <v>367</v>
      </c>
      <c r="M77" s="134" t="n">
        <v>1333</v>
      </c>
      <c r="N77" s="134" t="n">
        <v>756</v>
      </c>
      <c r="O77" s="134" t="n">
        <v>577</v>
      </c>
      <c r="P77" s="134" t="n">
        <v>175</v>
      </c>
      <c r="Q77" s="134" t="n">
        <v>119</v>
      </c>
      <c r="R77" s="134" t="n">
        <v>56</v>
      </c>
      <c r="S77" s="134" t="n">
        <v>54</v>
      </c>
      <c r="T77" s="134" t="n">
        <v>32</v>
      </c>
      <c r="U77" s="134" t="n">
        <v>22</v>
      </c>
      <c r="V77" s="497" t="n">
        <v>57</v>
      </c>
    </row>
    <row r="78" customFormat="false" ht="12.75" hidden="false" customHeight="false" outlineLevel="0" collapsed="false">
      <c r="A78" s="134" t="n">
        <v>58</v>
      </c>
      <c r="B78" s="480" t="s">
        <v>674</v>
      </c>
      <c r="C78" s="441"/>
      <c r="D78" s="134" t="n">
        <v>15292</v>
      </c>
      <c r="E78" s="134" t="n">
        <v>8616</v>
      </c>
      <c r="F78" s="134" t="n">
        <v>6676</v>
      </c>
      <c r="G78" s="134" t="n">
        <v>2326</v>
      </c>
      <c r="H78" s="134" t="n">
        <v>1126</v>
      </c>
      <c r="I78" s="134" t="n">
        <v>1200</v>
      </c>
      <c r="J78" s="134" t="n">
        <v>5060</v>
      </c>
      <c r="K78" s="134" t="n">
        <v>2616</v>
      </c>
      <c r="L78" s="134" t="n">
        <v>2444</v>
      </c>
      <c r="M78" s="134" t="n">
        <v>6334</v>
      </c>
      <c r="N78" s="134" t="n">
        <v>3936</v>
      </c>
      <c r="O78" s="134" t="n">
        <v>2398</v>
      </c>
      <c r="P78" s="134" t="n">
        <v>1138</v>
      </c>
      <c r="Q78" s="134" t="n">
        <v>689</v>
      </c>
      <c r="R78" s="134" t="n">
        <v>449</v>
      </c>
      <c r="S78" s="134" t="n">
        <v>434</v>
      </c>
      <c r="T78" s="134" t="n">
        <v>249</v>
      </c>
      <c r="U78" s="134" t="n">
        <v>185</v>
      </c>
      <c r="V78" s="497" t="n">
        <v>58</v>
      </c>
    </row>
    <row r="79" customFormat="false" ht="12.75" hidden="false" customHeight="false" outlineLevel="0" collapsed="false">
      <c r="A79" s="134" t="n">
        <v>59</v>
      </c>
      <c r="B79" s="480" t="s">
        <v>675</v>
      </c>
      <c r="C79" s="441"/>
      <c r="D79" s="134" t="n">
        <v>9248</v>
      </c>
      <c r="E79" s="134" t="n">
        <v>3691</v>
      </c>
      <c r="F79" s="134" t="n">
        <v>5557</v>
      </c>
      <c r="G79" s="134" t="n">
        <v>1507</v>
      </c>
      <c r="H79" s="134" t="n">
        <v>708</v>
      </c>
      <c r="I79" s="134" t="n">
        <v>799</v>
      </c>
      <c r="J79" s="134" t="n">
        <v>2719</v>
      </c>
      <c r="K79" s="134" t="n">
        <v>1030</v>
      </c>
      <c r="L79" s="134" t="n">
        <v>1689</v>
      </c>
      <c r="M79" s="134" t="n">
        <v>4697</v>
      </c>
      <c r="N79" s="134" t="n">
        <v>1847</v>
      </c>
      <c r="O79" s="134" t="n">
        <v>2850</v>
      </c>
      <c r="P79" s="134" t="n">
        <v>270</v>
      </c>
      <c r="Q79" s="134" t="n">
        <v>92</v>
      </c>
      <c r="R79" s="134" t="n">
        <v>178</v>
      </c>
      <c r="S79" s="134" t="n">
        <v>55</v>
      </c>
      <c r="T79" s="134" t="n">
        <v>14</v>
      </c>
      <c r="U79" s="134" t="n">
        <v>41</v>
      </c>
      <c r="V79" s="497" t="n">
        <v>59</v>
      </c>
    </row>
    <row r="80" customFormat="false" ht="12.75" hidden="false" customHeight="false" outlineLevel="0" collapsed="false">
      <c r="B80" s="81"/>
      <c r="C80" s="441"/>
      <c r="U80" s="134"/>
      <c r="V80" s="497"/>
    </row>
    <row r="81" s="477" customFormat="true" ht="12.75" hidden="false" customHeight="false" outlineLevel="0" collapsed="false">
      <c r="A81" s="477" t="n">
        <v>60</v>
      </c>
      <c r="B81" s="475" t="s">
        <v>676</v>
      </c>
      <c r="C81" s="476"/>
      <c r="D81" s="477" t="n">
        <v>90779</v>
      </c>
      <c r="E81" s="477" t="n">
        <v>50068</v>
      </c>
      <c r="F81" s="477" t="n">
        <v>40711</v>
      </c>
      <c r="G81" s="477" t="n">
        <v>11739</v>
      </c>
      <c r="H81" s="477" t="n">
        <v>6433</v>
      </c>
      <c r="I81" s="477" t="n">
        <v>5306</v>
      </c>
      <c r="J81" s="477" t="n">
        <v>24478</v>
      </c>
      <c r="K81" s="477" t="n">
        <v>12255</v>
      </c>
      <c r="L81" s="477" t="n">
        <v>12223</v>
      </c>
      <c r="M81" s="477" t="n">
        <v>49857</v>
      </c>
      <c r="N81" s="477" t="n">
        <v>29129</v>
      </c>
      <c r="O81" s="477" t="n">
        <v>20728</v>
      </c>
      <c r="P81" s="477" t="n">
        <v>3499</v>
      </c>
      <c r="Q81" s="477" t="n">
        <v>1740</v>
      </c>
      <c r="R81" s="477" t="n">
        <v>1759</v>
      </c>
      <c r="S81" s="477" t="n">
        <v>1206</v>
      </c>
      <c r="T81" s="477" t="n">
        <v>511</v>
      </c>
      <c r="U81" s="477" t="n">
        <v>695</v>
      </c>
      <c r="V81" s="496" t="n">
        <v>60</v>
      </c>
    </row>
    <row r="82" customFormat="false" ht="12.75" hidden="false" customHeight="false" outlineLevel="0" collapsed="false">
      <c r="B82" s="81"/>
      <c r="C82" s="441"/>
      <c r="U82" s="134"/>
      <c r="V82" s="497"/>
    </row>
    <row r="83" customFormat="false" ht="12.75" hidden="false" customHeight="false" outlineLevel="0" collapsed="false">
      <c r="A83" s="134" t="n">
        <v>61</v>
      </c>
      <c r="B83" s="480" t="s">
        <v>708</v>
      </c>
      <c r="C83" s="441"/>
      <c r="D83" s="134" t="n">
        <v>2313</v>
      </c>
      <c r="E83" s="134" t="n">
        <v>1393</v>
      </c>
      <c r="F83" s="134" t="n">
        <v>920</v>
      </c>
      <c r="G83" s="134" t="n">
        <v>744</v>
      </c>
      <c r="H83" s="134" t="n">
        <v>490</v>
      </c>
      <c r="I83" s="134" t="n">
        <v>254</v>
      </c>
      <c r="J83" s="134" t="n">
        <v>667</v>
      </c>
      <c r="K83" s="134" t="n">
        <v>344</v>
      </c>
      <c r="L83" s="134" t="n">
        <v>323</v>
      </c>
      <c r="M83" s="134" t="n">
        <v>723</v>
      </c>
      <c r="N83" s="134" t="n">
        <v>481</v>
      </c>
      <c r="O83" s="134" t="n">
        <v>242</v>
      </c>
      <c r="P83" s="134" t="n">
        <v>105</v>
      </c>
      <c r="Q83" s="134" t="n">
        <v>45</v>
      </c>
      <c r="R83" s="134" t="n">
        <v>60</v>
      </c>
      <c r="S83" s="134" t="n">
        <v>74</v>
      </c>
      <c r="T83" s="134" t="n">
        <v>33</v>
      </c>
      <c r="U83" s="134" t="n">
        <v>41</v>
      </c>
      <c r="V83" s="497" t="n">
        <v>61</v>
      </c>
    </row>
    <row r="84" customFormat="false" ht="12.75" hidden="false" customHeight="false" outlineLevel="0" collapsed="false">
      <c r="A84" s="134" t="n">
        <v>62</v>
      </c>
      <c r="B84" s="480" t="s">
        <v>709</v>
      </c>
      <c r="C84" s="441"/>
      <c r="D84" s="134" t="n">
        <v>499</v>
      </c>
      <c r="E84" s="134" t="n">
        <v>295</v>
      </c>
      <c r="F84" s="134" t="n">
        <v>204</v>
      </c>
      <c r="G84" s="134" t="n">
        <v>62</v>
      </c>
      <c r="H84" s="134" t="n">
        <v>28</v>
      </c>
      <c r="I84" s="134" t="n">
        <v>34</v>
      </c>
      <c r="J84" s="134" t="n">
        <v>104</v>
      </c>
      <c r="K84" s="134" t="n">
        <v>49</v>
      </c>
      <c r="L84" s="134" t="n">
        <v>55</v>
      </c>
      <c r="M84" s="134" t="n">
        <v>323</v>
      </c>
      <c r="N84" s="134" t="n">
        <v>210</v>
      </c>
      <c r="O84" s="134" t="n">
        <v>113</v>
      </c>
      <c r="P84" s="134" t="n">
        <v>9</v>
      </c>
      <c r="Q84" s="134" t="n">
        <v>7</v>
      </c>
      <c r="R84" s="134" t="n">
        <v>2</v>
      </c>
      <c r="S84" s="134" t="n">
        <v>1</v>
      </c>
      <c r="T84" s="134" t="n">
        <v>1</v>
      </c>
      <c r="U84" s="134" t="n">
        <v>0</v>
      </c>
      <c r="V84" s="497" t="n">
        <v>62</v>
      </c>
    </row>
    <row r="85" customFormat="false" ht="12.75" hidden="false" customHeight="false" outlineLevel="0" collapsed="false">
      <c r="A85" s="134" t="n">
        <v>63</v>
      </c>
      <c r="B85" s="480" t="s">
        <v>677</v>
      </c>
      <c r="C85" s="441"/>
      <c r="D85" s="134" t="n">
        <v>9125</v>
      </c>
      <c r="E85" s="134" t="n">
        <v>6579</v>
      </c>
      <c r="F85" s="134" t="n">
        <v>2546</v>
      </c>
      <c r="G85" s="134" t="n">
        <v>893</v>
      </c>
      <c r="H85" s="134" t="n">
        <v>529</v>
      </c>
      <c r="I85" s="134" t="n">
        <v>364</v>
      </c>
      <c r="J85" s="134" t="n">
        <v>2250</v>
      </c>
      <c r="K85" s="134" t="n">
        <v>1653</v>
      </c>
      <c r="L85" s="134" t="n">
        <v>597</v>
      </c>
      <c r="M85" s="134" t="n">
        <v>5698</v>
      </c>
      <c r="N85" s="134" t="n">
        <v>4239</v>
      </c>
      <c r="O85" s="134" t="n">
        <v>1459</v>
      </c>
      <c r="P85" s="134" t="n">
        <v>226</v>
      </c>
      <c r="Q85" s="134" t="n">
        <v>125</v>
      </c>
      <c r="R85" s="134" t="n">
        <v>101</v>
      </c>
      <c r="S85" s="134" t="n">
        <v>58</v>
      </c>
      <c r="T85" s="134" t="n">
        <v>33</v>
      </c>
      <c r="U85" s="134" t="n">
        <v>25</v>
      </c>
      <c r="V85" s="497" t="n">
        <v>63</v>
      </c>
    </row>
    <row r="86" customFormat="false" ht="12.75" hidden="false" customHeight="false" outlineLevel="0" collapsed="false">
      <c r="A86" s="134" t="n">
        <v>64</v>
      </c>
      <c r="B86" s="480" t="s">
        <v>678</v>
      </c>
      <c r="C86" s="441"/>
      <c r="D86" s="134" t="n">
        <v>4219</v>
      </c>
      <c r="E86" s="134" t="n">
        <v>2404</v>
      </c>
      <c r="F86" s="134" t="n">
        <v>1815</v>
      </c>
      <c r="G86" s="134" t="n">
        <v>572</v>
      </c>
      <c r="H86" s="134" t="n">
        <v>331</v>
      </c>
      <c r="I86" s="134" t="n">
        <v>241</v>
      </c>
      <c r="J86" s="134" t="n">
        <v>776</v>
      </c>
      <c r="K86" s="134" t="n">
        <v>409</v>
      </c>
      <c r="L86" s="134" t="n">
        <v>367</v>
      </c>
      <c r="M86" s="134" t="n">
        <v>2446</v>
      </c>
      <c r="N86" s="134" t="n">
        <v>1447</v>
      </c>
      <c r="O86" s="134" t="n">
        <v>999</v>
      </c>
      <c r="P86" s="134" t="n">
        <v>271</v>
      </c>
      <c r="Q86" s="134" t="n">
        <v>156</v>
      </c>
      <c r="R86" s="134" t="n">
        <v>115</v>
      </c>
      <c r="S86" s="134" t="n">
        <v>154</v>
      </c>
      <c r="T86" s="134" t="n">
        <v>61</v>
      </c>
      <c r="U86" s="134" t="n">
        <v>93</v>
      </c>
      <c r="V86" s="497" t="n">
        <v>64</v>
      </c>
    </row>
    <row r="87" customFormat="false" ht="12.75" hidden="false" customHeight="false" outlineLevel="0" collapsed="false">
      <c r="A87" s="134" t="n">
        <v>65</v>
      </c>
      <c r="B87" s="480" t="s">
        <v>679</v>
      </c>
      <c r="C87" s="441"/>
      <c r="D87" s="134" t="n">
        <v>1403</v>
      </c>
      <c r="E87" s="134" t="n">
        <v>976</v>
      </c>
      <c r="F87" s="134" t="n">
        <v>427</v>
      </c>
      <c r="G87" s="134" t="n">
        <v>129</v>
      </c>
      <c r="H87" s="134" t="n">
        <v>72</v>
      </c>
      <c r="I87" s="134" t="n">
        <v>57</v>
      </c>
      <c r="J87" s="134" t="n">
        <v>434</v>
      </c>
      <c r="K87" s="134" t="n">
        <v>338</v>
      </c>
      <c r="L87" s="134" t="n">
        <v>96</v>
      </c>
      <c r="M87" s="134" t="n">
        <v>703</v>
      </c>
      <c r="N87" s="134" t="n">
        <v>489</v>
      </c>
      <c r="O87" s="134" t="n">
        <v>214</v>
      </c>
      <c r="P87" s="134" t="n">
        <v>91</v>
      </c>
      <c r="Q87" s="134" t="n">
        <v>54</v>
      </c>
      <c r="R87" s="134" t="n">
        <v>37</v>
      </c>
      <c r="S87" s="134" t="n">
        <v>46</v>
      </c>
      <c r="T87" s="134" t="n">
        <v>23</v>
      </c>
      <c r="U87" s="134" t="n">
        <v>23</v>
      </c>
      <c r="V87" s="497" t="n">
        <v>65</v>
      </c>
    </row>
    <row r="88" customFormat="false" ht="12.75" hidden="false" customHeight="false" outlineLevel="0" collapsed="false">
      <c r="A88" s="134" t="n">
        <v>66</v>
      </c>
      <c r="B88" s="480" t="s">
        <v>680</v>
      </c>
      <c r="C88" s="441"/>
      <c r="D88" s="134" t="n">
        <v>5677</v>
      </c>
      <c r="E88" s="134" t="n">
        <v>2568</v>
      </c>
      <c r="F88" s="134" t="n">
        <v>3109</v>
      </c>
      <c r="G88" s="134" t="n">
        <v>888</v>
      </c>
      <c r="H88" s="134" t="n">
        <v>420</v>
      </c>
      <c r="I88" s="134" t="n">
        <v>468</v>
      </c>
      <c r="J88" s="134" t="n">
        <v>1086</v>
      </c>
      <c r="K88" s="134" t="n">
        <v>381</v>
      </c>
      <c r="L88" s="134" t="n">
        <v>705</v>
      </c>
      <c r="M88" s="134" t="n">
        <v>3399</v>
      </c>
      <c r="N88" s="134" t="n">
        <v>1575</v>
      </c>
      <c r="O88" s="134" t="n">
        <v>1824</v>
      </c>
      <c r="P88" s="134" t="n">
        <v>280</v>
      </c>
      <c r="Q88" s="134" t="n">
        <v>181</v>
      </c>
      <c r="R88" s="134" t="n">
        <v>99</v>
      </c>
      <c r="S88" s="134" t="n">
        <v>24</v>
      </c>
      <c r="T88" s="134" t="n">
        <v>11</v>
      </c>
      <c r="U88" s="134" t="n">
        <v>13</v>
      </c>
      <c r="V88" s="497" t="n">
        <v>66</v>
      </c>
      <c r="AB88" s="477"/>
      <c r="AC88" s="477"/>
    </row>
    <row r="89" customFormat="false" ht="12.75" hidden="false" customHeight="false" outlineLevel="0" collapsed="false">
      <c r="A89" s="134" t="n">
        <v>67</v>
      </c>
      <c r="B89" s="480" t="s">
        <v>710</v>
      </c>
      <c r="C89" s="441"/>
      <c r="D89" s="134" t="n">
        <v>2526</v>
      </c>
      <c r="E89" s="134" t="n">
        <v>1842</v>
      </c>
      <c r="F89" s="134" t="n">
        <v>684</v>
      </c>
      <c r="G89" s="134" t="n">
        <v>308</v>
      </c>
      <c r="H89" s="134" t="n">
        <v>171</v>
      </c>
      <c r="I89" s="134" t="n">
        <v>137</v>
      </c>
      <c r="J89" s="134" t="n">
        <v>891</v>
      </c>
      <c r="K89" s="134" t="n">
        <v>636</v>
      </c>
      <c r="L89" s="134" t="n">
        <v>255</v>
      </c>
      <c r="M89" s="134" t="n">
        <v>1275</v>
      </c>
      <c r="N89" s="134" t="n">
        <v>1002</v>
      </c>
      <c r="O89" s="134" t="n">
        <v>273</v>
      </c>
      <c r="P89" s="134" t="n">
        <v>35</v>
      </c>
      <c r="Q89" s="134" t="n">
        <v>22</v>
      </c>
      <c r="R89" s="134" t="n">
        <v>13</v>
      </c>
      <c r="S89" s="134" t="n">
        <v>17</v>
      </c>
      <c r="T89" s="134" t="n">
        <v>11</v>
      </c>
      <c r="U89" s="134" t="n">
        <v>6</v>
      </c>
      <c r="V89" s="497" t="n">
        <v>67</v>
      </c>
    </row>
    <row r="90" customFormat="false" ht="12.75" hidden="false" customHeight="false" outlineLevel="0" collapsed="false">
      <c r="A90" s="134" t="n">
        <v>68</v>
      </c>
      <c r="B90" s="480" t="s">
        <v>711</v>
      </c>
      <c r="C90" s="441"/>
      <c r="D90" s="134" t="n">
        <v>3451</v>
      </c>
      <c r="E90" s="134" t="n">
        <v>2382</v>
      </c>
      <c r="F90" s="134" t="n">
        <v>1069</v>
      </c>
      <c r="G90" s="134" t="n">
        <v>548</v>
      </c>
      <c r="H90" s="134" t="n">
        <v>329</v>
      </c>
      <c r="I90" s="134" t="n">
        <v>219</v>
      </c>
      <c r="J90" s="134" t="n">
        <v>940</v>
      </c>
      <c r="K90" s="134" t="n">
        <v>652</v>
      </c>
      <c r="L90" s="134" t="n">
        <v>288</v>
      </c>
      <c r="M90" s="134" t="n">
        <v>1852</v>
      </c>
      <c r="N90" s="134" t="n">
        <v>1341</v>
      </c>
      <c r="O90" s="134" t="n">
        <v>511</v>
      </c>
      <c r="P90" s="134" t="n">
        <v>78</v>
      </c>
      <c r="Q90" s="134" t="n">
        <v>44</v>
      </c>
      <c r="R90" s="134" t="n">
        <v>34</v>
      </c>
      <c r="S90" s="134" t="n">
        <v>33</v>
      </c>
      <c r="T90" s="134" t="n">
        <v>16</v>
      </c>
      <c r="U90" s="134" t="n">
        <v>17</v>
      </c>
      <c r="V90" s="497" t="n">
        <v>68</v>
      </c>
    </row>
    <row r="91" customFormat="false" ht="12.75" hidden="false" customHeight="false" outlineLevel="0" collapsed="false">
      <c r="A91" s="134" t="n">
        <v>69</v>
      </c>
      <c r="B91" s="480" t="s">
        <v>712</v>
      </c>
      <c r="C91" s="441"/>
      <c r="D91" s="134" t="n">
        <v>1102</v>
      </c>
      <c r="E91" s="134" t="n">
        <v>508</v>
      </c>
      <c r="F91" s="134" t="n">
        <v>594</v>
      </c>
      <c r="G91" s="134" t="n">
        <v>115</v>
      </c>
      <c r="H91" s="134" t="n">
        <v>61</v>
      </c>
      <c r="I91" s="134" t="n">
        <v>54</v>
      </c>
      <c r="J91" s="134" t="n">
        <v>267</v>
      </c>
      <c r="K91" s="134" t="n">
        <v>90</v>
      </c>
      <c r="L91" s="134" t="n">
        <v>177</v>
      </c>
      <c r="M91" s="134" t="n">
        <v>632</v>
      </c>
      <c r="N91" s="134" t="n">
        <v>325</v>
      </c>
      <c r="O91" s="134" t="n">
        <v>307</v>
      </c>
      <c r="P91" s="134" t="n">
        <v>67</v>
      </c>
      <c r="Q91" s="134" t="n">
        <v>24</v>
      </c>
      <c r="R91" s="134" t="n">
        <v>43</v>
      </c>
      <c r="S91" s="134" t="n">
        <v>21</v>
      </c>
      <c r="T91" s="134" t="n">
        <v>8</v>
      </c>
      <c r="U91" s="134" t="n">
        <v>13</v>
      </c>
      <c r="V91" s="497" t="n">
        <v>69</v>
      </c>
    </row>
    <row r="92" customFormat="false" ht="12.75" hidden="false" customHeight="false" outlineLevel="0" collapsed="false">
      <c r="A92" s="134" t="n">
        <v>70</v>
      </c>
      <c r="B92" s="480" t="s">
        <v>682</v>
      </c>
      <c r="C92" s="441"/>
      <c r="D92" s="134" t="n">
        <v>60464</v>
      </c>
      <c r="E92" s="134" t="n">
        <v>31121</v>
      </c>
      <c r="F92" s="134" t="n">
        <v>29343</v>
      </c>
      <c r="G92" s="134" t="n">
        <v>7480</v>
      </c>
      <c r="H92" s="134" t="n">
        <v>4002</v>
      </c>
      <c r="I92" s="134" t="n">
        <v>3478</v>
      </c>
      <c r="J92" s="134" t="n">
        <v>17063</v>
      </c>
      <c r="K92" s="134" t="n">
        <v>7703</v>
      </c>
      <c r="L92" s="134" t="n">
        <v>9360</v>
      </c>
      <c r="M92" s="134" t="n">
        <v>32806</v>
      </c>
      <c r="N92" s="134" t="n">
        <v>18020</v>
      </c>
      <c r="O92" s="134" t="n">
        <v>14786</v>
      </c>
      <c r="P92" s="134" t="n">
        <v>2337</v>
      </c>
      <c r="Q92" s="134" t="n">
        <v>1082</v>
      </c>
      <c r="R92" s="134" t="n">
        <v>1255</v>
      </c>
      <c r="S92" s="134" t="n">
        <v>778</v>
      </c>
      <c r="T92" s="134" t="n">
        <v>314</v>
      </c>
      <c r="U92" s="134" t="n">
        <v>464</v>
      </c>
      <c r="V92" s="497" t="n">
        <v>70</v>
      </c>
    </row>
    <row r="93" customFormat="false" ht="12.75" hidden="false" customHeight="false" outlineLevel="0" collapsed="false">
      <c r="B93" s="81"/>
      <c r="C93" s="441"/>
      <c r="U93" s="134"/>
      <c r="V93" s="497"/>
    </row>
    <row r="94" s="477" customFormat="true" ht="12.75" hidden="false" customHeight="false" outlineLevel="0" collapsed="false">
      <c r="A94" s="477" t="n">
        <v>71</v>
      </c>
      <c r="B94" s="475" t="s">
        <v>683</v>
      </c>
      <c r="C94" s="476"/>
      <c r="D94" s="477" t="n">
        <v>2398</v>
      </c>
      <c r="E94" s="477" t="n">
        <v>1459</v>
      </c>
      <c r="F94" s="477" t="n">
        <v>939</v>
      </c>
      <c r="G94" s="477" t="n">
        <v>244</v>
      </c>
      <c r="H94" s="477" t="n">
        <v>110</v>
      </c>
      <c r="I94" s="477" t="n">
        <v>134</v>
      </c>
      <c r="J94" s="477" t="n">
        <v>630</v>
      </c>
      <c r="K94" s="477" t="n">
        <v>328</v>
      </c>
      <c r="L94" s="477" t="n">
        <v>302</v>
      </c>
      <c r="M94" s="477" t="n">
        <v>1321</v>
      </c>
      <c r="N94" s="477" t="n">
        <v>900</v>
      </c>
      <c r="O94" s="477" t="n">
        <v>421</v>
      </c>
      <c r="P94" s="477" t="n">
        <v>155</v>
      </c>
      <c r="Q94" s="477" t="n">
        <v>95</v>
      </c>
      <c r="R94" s="477" t="n">
        <v>60</v>
      </c>
      <c r="S94" s="477" t="n">
        <v>48</v>
      </c>
      <c r="T94" s="477" t="n">
        <v>26</v>
      </c>
      <c r="U94" s="477" t="n">
        <v>22</v>
      </c>
      <c r="V94" s="496" t="n">
        <v>71</v>
      </c>
    </row>
    <row r="95" customFormat="false" ht="12.75" hidden="false" customHeight="false" outlineLevel="0" collapsed="false">
      <c r="B95" s="81"/>
      <c r="C95" s="441"/>
      <c r="U95" s="134"/>
      <c r="V95" s="497"/>
    </row>
    <row r="96" customFormat="false" ht="12.75" hidden="false" customHeight="false" outlineLevel="0" collapsed="false">
      <c r="A96" s="134" t="n">
        <v>72</v>
      </c>
      <c r="B96" s="480" t="s">
        <v>684</v>
      </c>
      <c r="C96" s="441"/>
      <c r="D96" s="134" t="n">
        <v>1698</v>
      </c>
      <c r="E96" s="134" t="n">
        <v>920</v>
      </c>
      <c r="F96" s="134" t="n">
        <v>778</v>
      </c>
      <c r="G96" s="134" t="n">
        <v>197</v>
      </c>
      <c r="H96" s="134" t="n">
        <v>89</v>
      </c>
      <c r="I96" s="134" t="n">
        <v>108</v>
      </c>
      <c r="J96" s="134" t="n">
        <v>498</v>
      </c>
      <c r="K96" s="134" t="n">
        <v>241</v>
      </c>
      <c r="L96" s="134" t="n">
        <v>257</v>
      </c>
      <c r="M96" s="134" t="n">
        <v>854</v>
      </c>
      <c r="N96" s="134" t="n">
        <v>511</v>
      </c>
      <c r="O96" s="134" t="n">
        <v>343</v>
      </c>
      <c r="P96" s="134" t="n">
        <v>104</v>
      </c>
      <c r="Q96" s="134" t="n">
        <v>56</v>
      </c>
      <c r="R96" s="134" t="n">
        <v>48</v>
      </c>
      <c r="S96" s="134" t="n">
        <v>45</v>
      </c>
      <c r="T96" s="134" t="n">
        <v>23</v>
      </c>
      <c r="U96" s="134" t="n">
        <v>22</v>
      </c>
      <c r="V96" s="497" t="n">
        <v>72</v>
      </c>
    </row>
    <row r="97" customFormat="false" ht="12.75" hidden="false" customHeight="false" outlineLevel="0" collapsed="false">
      <c r="A97" s="134" t="n">
        <v>73</v>
      </c>
      <c r="B97" s="480" t="s">
        <v>685</v>
      </c>
      <c r="C97" s="441"/>
      <c r="D97" s="134" t="n">
        <v>356</v>
      </c>
      <c r="E97" s="134" t="n">
        <v>213</v>
      </c>
      <c r="F97" s="134" t="n">
        <v>143</v>
      </c>
      <c r="G97" s="134" t="n">
        <v>42</v>
      </c>
      <c r="H97" s="134" t="n">
        <v>17</v>
      </c>
      <c r="I97" s="134" t="n">
        <v>25</v>
      </c>
      <c r="J97" s="134" t="n">
        <v>82</v>
      </c>
      <c r="K97" s="134" t="n">
        <v>48</v>
      </c>
      <c r="L97" s="134" t="n">
        <v>34</v>
      </c>
      <c r="M97" s="134" t="n">
        <v>202</v>
      </c>
      <c r="N97" s="134" t="n">
        <v>129</v>
      </c>
      <c r="O97" s="134" t="n">
        <v>73</v>
      </c>
      <c r="P97" s="134" t="n">
        <v>27</v>
      </c>
      <c r="Q97" s="134" t="n">
        <v>16</v>
      </c>
      <c r="R97" s="134" t="n">
        <v>11</v>
      </c>
      <c r="S97" s="134" t="n">
        <v>3</v>
      </c>
      <c r="T97" s="134" t="n">
        <v>3</v>
      </c>
      <c r="U97" s="134" t="n">
        <v>0</v>
      </c>
      <c r="V97" s="497" t="n">
        <v>73</v>
      </c>
    </row>
    <row r="98" customFormat="false" ht="12.75" hidden="false" customHeight="false" outlineLevel="0" collapsed="false">
      <c r="A98" s="134" t="n">
        <v>74</v>
      </c>
      <c r="B98" s="480" t="s">
        <v>686</v>
      </c>
      <c r="C98" s="441"/>
      <c r="D98" s="134" t="n">
        <v>344</v>
      </c>
      <c r="E98" s="134" t="n">
        <v>326</v>
      </c>
      <c r="F98" s="134" t="n">
        <v>18</v>
      </c>
      <c r="G98" s="134" t="n">
        <v>5</v>
      </c>
      <c r="H98" s="134" t="n">
        <v>4</v>
      </c>
      <c r="I98" s="134" t="n">
        <v>1</v>
      </c>
      <c r="J98" s="134" t="n">
        <v>50</v>
      </c>
      <c r="K98" s="134" t="n">
        <v>39</v>
      </c>
      <c r="L98" s="134" t="n">
        <v>11</v>
      </c>
      <c r="M98" s="134" t="n">
        <v>265</v>
      </c>
      <c r="N98" s="134" t="n">
        <v>260</v>
      </c>
      <c r="O98" s="134" t="n">
        <v>5</v>
      </c>
      <c r="P98" s="134" t="n">
        <v>24</v>
      </c>
      <c r="Q98" s="134" t="n">
        <v>23</v>
      </c>
      <c r="R98" s="134" t="n">
        <v>1</v>
      </c>
      <c r="S98" s="134" t="n">
        <v>0</v>
      </c>
      <c r="T98" s="134" t="n">
        <v>0</v>
      </c>
      <c r="U98" s="134" t="n">
        <v>0</v>
      </c>
      <c r="V98" s="497" t="n">
        <v>74</v>
      </c>
    </row>
    <row r="99" customFormat="false" ht="12.75" hidden="false" customHeight="false" outlineLevel="0" collapsed="false">
      <c r="B99" s="134"/>
      <c r="C99" s="441"/>
      <c r="U99" s="134"/>
      <c r="V99" s="497"/>
    </row>
    <row r="100" s="477" customFormat="true" ht="12.75" hidden="false" customHeight="false" outlineLevel="0" collapsed="false">
      <c r="A100" s="477" t="n">
        <v>75</v>
      </c>
      <c r="B100" s="482" t="s">
        <v>713</v>
      </c>
      <c r="C100" s="476"/>
      <c r="D100" s="477" t="n">
        <v>558</v>
      </c>
      <c r="E100" s="477" t="n">
        <v>380</v>
      </c>
      <c r="F100" s="477" t="n">
        <v>178</v>
      </c>
      <c r="G100" s="477" t="n">
        <v>139</v>
      </c>
      <c r="H100" s="477" t="n">
        <v>85</v>
      </c>
      <c r="I100" s="477" t="n">
        <v>54</v>
      </c>
      <c r="J100" s="477" t="n">
        <v>107</v>
      </c>
      <c r="K100" s="477" t="n">
        <v>66</v>
      </c>
      <c r="L100" s="477" t="n">
        <v>41</v>
      </c>
      <c r="M100" s="477" t="n">
        <v>263</v>
      </c>
      <c r="N100" s="477" t="n">
        <v>195</v>
      </c>
      <c r="O100" s="477" t="n">
        <v>68</v>
      </c>
      <c r="P100" s="477" t="n">
        <v>35</v>
      </c>
      <c r="Q100" s="477" t="n">
        <v>26</v>
      </c>
      <c r="R100" s="477" t="n">
        <v>9</v>
      </c>
      <c r="S100" s="477" t="n">
        <v>14</v>
      </c>
      <c r="T100" s="477" t="n">
        <v>8</v>
      </c>
      <c r="U100" s="477" t="n">
        <v>6</v>
      </c>
      <c r="V100" s="496" t="n">
        <v>75</v>
      </c>
    </row>
    <row r="101" s="477" customFormat="true" ht="12.75" hidden="false" customHeight="false" outlineLevel="0" collapsed="false">
      <c r="B101" s="482"/>
      <c r="C101" s="476"/>
      <c r="V101" s="496"/>
    </row>
    <row r="102" s="477" customFormat="true" ht="12.75" hidden="false" customHeight="false" outlineLevel="0" collapsed="false">
      <c r="A102" s="477" t="n">
        <v>76</v>
      </c>
      <c r="B102" s="482" t="s">
        <v>714</v>
      </c>
      <c r="C102" s="476"/>
      <c r="D102" s="477" t="n">
        <v>2015</v>
      </c>
      <c r="E102" s="477" t="n">
        <v>1439</v>
      </c>
      <c r="F102" s="477" t="n">
        <v>576</v>
      </c>
      <c r="G102" s="477" t="n">
        <v>380</v>
      </c>
      <c r="H102" s="477" t="n">
        <v>245</v>
      </c>
      <c r="I102" s="477" t="n">
        <v>135</v>
      </c>
      <c r="J102" s="477" t="n">
        <v>611</v>
      </c>
      <c r="K102" s="477" t="n">
        <v>460</v>
      </c>
      <c r="L102" s="477" t="n">
        <v>151</v>
      </c>
      <c r="M102" s="477" t="n">
        <v>930</v>
      </c>
      <c r="N102" s="477" t="n">
        <v>687</v>
      </c>
      <c r="O102" s="477" t="n">
        <v>243</v>
      </c>
      <c r="P102" s="477" t="n">
        <v>67</v>
      </c>
      <c r="Q102" s="477" t="n">
        <v>33</v>
      </c>
      <c r="R102" s="477" t="n">
        <v>34</v>
      </c>
      <c r="S102" s="477" t="n">
        <v>27</v>
      </c>
      <c r="T102" s="477" t="n">
        <v>14</v>
      </c>
      <c r="U102" s="477" t="n">
        <v>13</v>
      </c>
      <c r="V102" s="496" t="n">
        <v>76</v>
      </c>
    </row>
    <row r="103" s="477" customFormat="true" ht="12.75" hidden="false" customHeight="false" outlineLevel="0" collapsed="false">
      <c r="B103" s="482"/>
      <c r="C103" s="476"/>
      <c r="V103" s="496"/>
    </row>
    <row r="104" s="477" customFormat="true" ht="12.75" hidden="false" customHeight="false" outlineLevel="0" collapsed="false">
      <c r="A104" s="477" t="n">
        <v>77</v>
      </c>
      <c r="B104" s="482" t="s">
        <v>715</v>
      </c>
      <c r="C104" s="476"/>
      <c r="D104" s="477" t="n">
        <v>183</v>
      </c>
      <c r="E104" s="477" t="n">
        <v>136</v>
      </c>
      <c r="F104" s="477" t="n">
        <v>47</v>
      </c>
      <c r="G104" s="477" t="n">
        <v>43</v>
      </c>
      <c r="H104" s="477" t="n">
        <v>31</v>
      </c>
      <c r="I104" s="477" t="n">
        <v>12</v>
      </c>
      <c r="J104" s="477" t="n">
        <v>41</v>
      </c>
      <c r="K104" s="477" t="n">
        <v>30</v>
      </c>
      <c r="L104" s="477" t="n">
        <v>11</v>
      </c>
      <c r="M104" s="477" t="n">
        <v>90</v>
      </c>
      <c r="N104" s="477" t="n">
        <v>69</v>
      </c>
      <c r="O104" s="477" t="n">
        <v>21</v>
      </c>
      <c r="P104" s="477" t="n">
        <v>8</v>
      </c>
      <c r="Q104" s="477" t="n">
        <v>5</v>
      </c>
      <c r="R104" s="477" t="n">
        <v>3</v>
      </c>
      <c r="S104" s="477" t="n">
        <v>1</v>
      </c>
      <c r="T104" s="477" t="n">
        <v>1</v>
      </c>
      <c r="U104" s="477" t="n">
        <v>0</v>
      </c>
      <c r="V104" s="496" t="n">
        <v>77</v>
      </c>
    </row>
    <row r="105" s="477" customFormat="true" ht="12.75" hidden="false" customHeight="false" outlineLevel="0" collapsed="false">
      <c r="B105" s="500"/>
      <c r="C105" s="476"/>
      <c r="V105" s="496"/>
      <c r="W105" s="499"/>
      <c r="X105" s="499"/>
      <c r="Y105" s="499"/>
    </row>
    <row r="106" s="477" customFormat="true" ht="14.25" hidden="false" customHeight="false" outlineLevel="0" collapsed="false">
      <c r="A106" s="477" t="n">
        <v>78</v>
      </c>
      <c r="B106" s="482" t="s">
        <v>332</v>
      </c>
      <c r="C106" s="498" t="s">
        <v>604</v>
      </c>
      <c r="D106" s="477" t="n">
        <v>780175</v>
      </c>
      <c r="E106" s="477" t="n">
        <v>455601</v>
      </c>
      <c r="F106" s="477" t="n">
        <v>324574</v>
      </c>
      <c r="G106" s="477" t="n">
        <v>95612</v>
      </c>
      <c r="H106" s="477" t="n">
        <v>49474</v>
      </c>
      <c r="I106" s="477" t="n">
        <v>46138</v>
      </c>
      <c r="J106" s="477" t="n">
        <v>184049</v>
      </c>
      <c r="K106" s="477" t="n">
        <v>87954</v>
      </c>
      <c r="L106" s="477" t="n">
        <v>96095</v>
      </c>
      <c r="M106" s="477" t="n">
        <v>418760</v>
      </c>
      <c r="N106" s="477" t="n">
        <v>270541</v>
      </c>
      <c r="O106" s="477" t="n">
        <v>148219</v>
      </c>
      <c r="P106" s="477" t="n">
        <v>62253</v>
      </c>
      <c r="Q106" s="477" t="n">
        <v>38910</v>
      </c>
      <c r="R106" s="477" t="n">
        <v>23343</v>
      </c>
      <c r="S106" s="477" t="n">
        <v>19501</v>
      </c>
      <c r="T106" s="477" t="n">
        <v>8722</v>
      </c>
      <c r="U106" s="477" t="n">
        <v>10779</v>
      </c>
      <c r="V106" s="496" t="n">
        <v>78</v>
      </c>
      <c r="W106" s="499"/>
      <c r="X106" s="499"/>
      <c r="Y106" s="499"/>
    </row>
    <row r="107" customFormat="false" ht="12.75" hidden="false" customHeight="false" outlineLevel="0" collapsed="false">
      <c r="B107" s="81"/>
      <c r="D107" s="0"/>
      <c r="E107" s="0"/>
      <c r="F107" s="0"/>
    </row>
    <row r="108" customFormat="false" ht="12.75" hidden="false" customHeight="false" outlineLevel="0" collapsed="false">
      <c r="A108" s="81" t="s">
        <v>690</v>
      </c>
      <c r="B108" s="134"/>
    </row>
    <row r="109" customFormat="false" ht="12.75" hidden="false" customHeight="false" outlineLevel="0" collapsed="false">
      <c r="A109" s="81" t="s">
        <v>691</v>
      </c>
      <c r="B109" s="134"/>
    </row>
    <row r="110" customFormat="false" ht="12.75" hidden="false" customHeight="false" outlineLevel="0" collapsed="false">
      <c r="A110" s="81" t="s">
        <v>716</v>
      </c>
      <c r="B110" s="134"/>
    </row>
    <row r="111" customFormat="false" ht="12.75" hidden="false" customHeight="false" outlineLevel="0" collapsed="false">
      <c r="A111" s="81" t="s">
        <v>717</v>
      </c>
      <c r="B111" s="134"/>
    </row>
    <row r="112" customFormat="false" ht="12.75" hidden="false" customHeight="false" outlineLevel="0" collapsed="false">
      <c r="A112" s="81" t="s">
        <v>609</v>
      </c>
      <c r="B112" s="134"/>
    </row>
    <row r="113" customFormat="false" ht="12.75" hidden="false" customHeight="false" outlineLevel="0" collapsed="false">
      <c r="B113" s="134"/>
    </row>
    <row r="114" customFormat="false" ht="12.75" hidden="false" customHeight="false" outlineLevel="0" collapsed="false">
      <c r="B114" s="134"/>
      <c r="G114" s="484" t="s">
        <v>718</v>
      </c>
      <c r="H114" s="484"/>
      <c r="I114" s="484"/>
      <c r="J114" s="484" t="s">
        <v>718</v>
      </c>
      <c r="K114" s="484"/>
      <c r="L114" s="484"/>
      <c r="M114" s="484"/>
    </row>
    <row r="115" customFormat="false" ht="12.75" hidden="false" customHeight="false" outlineLevel="0" collapsed="false">
      <c r="A115" s="485"/>
      <c r="B115" s="134"/>
    </row>
    <row r="116" customFormat="false" ht="12.75" hidden="true" customHeight="false" outlineLevel="0" collapsed="false">
      <c r="A116" s="485"/>
    </row>
    <row r="117" customFormat="false" ht="12.75" hidden="true" customHeight="false" outlineLevel="0" collapsed="false">
      <c r="G117" s="501"/>
      <c r="H117" s="501"/>
      <c r="I117" s="501"/>
    </row>
    <row r="118" customFormat="false" ht="12.75" hidden="true" customHeight="false" outlineLevel="0" collapsed="false">
      <c r="G118" s="501"/>
      <c r="H118" s="501"/>
      <c r="I118" s="501"/>
    </row>
    <row r="119" customFormat="false" ht="12.75" hidden="true" customHeight="false" outlineLevel="0" collapsed="false">
      <c r="G119" s="501"/>
      <c r="H119" s="501"/>
      <c r="I119" s="501"/>
    </row>
    <row r="120" customFormat="false" ht="12.75" hidden="true" customHeight="false" outlineLevel="0" collapsed="false">
      <c r="G120" s="501"/>
      <c r="H120" s="501"/>
      <c r="I120" s="501"/>
    </row>
    <row r="121" customFormat="false" ht="12.75" hidden="true" customHeight="false" outlineLevel="0" collapsed="false">
      <c r="G121" s="501"/>
      <c r="H121" s="501"/>
      <c r="I121" s="501"/>
    </row>
  </sheetData>
  <mergeCells count="13">
    <mergeCell ref="A3:I3"/>
    <mergeCell ref="J3:V3"/>
    <mergeCell ref="A5:A7"/>
    <mergeCell ref="B5:C7"/>
    <mergeCell ref="D5:F6"/>
    <mergeCell ref="G5:I6"/>
    <mergeCell ref="J5:L6"/>
    <mergeCell ref="M5:O6"/>
    <mergeCell ref="P5:R6"/>
    <mergeCell ref="S5:U6"/>
    <mergeCell ref="V5:V7"/>
    <mergeCell ref="G114:I114"/>
    <mergeCell ref="J114:M114"/>
  </mergeCells>
  <hyperlinks>
    <hyperlink ref="A1" location="Inhalt!A1" display="Inhalt"/>
  </hyperlinks>
  <printOptions headings="false" gridLines="false" gridLinesSet="true" horizontalCentered="false" verticalCentered="false"/>
  <pageMargins left="0.679861111111111" right="0.509722222222222" top="0.690277777777778" bottom="0.320138888888889"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2" activeCellId="0" sqref="A112"/>
    </sheetView>
  </sheetViews>
  <sheetFormatPr defaultColWidth="11.41796875" defaultRowHeight="12.75" zeroHeight="true" outlineLevelRow="0" outlineLevelCol="0"/>
  <cols>
    <col collapsed="false" customWidth="true" hidden="false" outlineLevel="0" max="1" min="1" style="134" width="6.99"/>
    <col collapsed="false" customWidth="true" hidden="false" outlineLevel="0" max="2" min="2" style="486" width="50.28"/>
    <col collapsed="false" customWidth="true" hidden="false" outlineLevel="0" max="3" min="3" style="81" width="1.99"/>
    <col collapsed="false" customWidth="true" hidden="false" outlineLevel="0" max="9" min="4" style="134" width="19.56"/>
    <col collapsed="false" customWidth="true" hidden="false" outlineLevel="0" max="13" min="10" style="134" width="14.14"/>
    <col collapsed="false" customWidth="true" hidden="false" outlineLevel="0" max="14" min="14" style="134" width="13.85"/>
    <col collapsed="false" customWidth="true" hidden="false" outlineLevel="0" max="16" min="15" style="134" width="13.7"/>
    <col collapsed="false" customWidth="true" hidden="false" outlineLevel="0" max="18" min="17" style="134" width="13.41"/>
    <col collapsed="false" customWidth="true" hidden="false" outlineLevel="0" max="20" min="19" style="134" width="14.14"/>
    <col collapsed="false" customWidth="true" hidden="false" outlineLevel="0" max="21" min="21" style="0" width="14.14"/>
    <col collapsed="false" customWidth="true" hidden="false" outlineLevel="0" max="22" min="22" style="0" width="5.28"/>
    <col collapsed="false" customWidth="true" hidden="false" outlineLevel="0" max="23" min="23" style="0" width="0.56"/>
    <col collapsed="false" customWidth="true" hidden="true" outlineLevel="0" max="25" min="24" style="0" width="5.28"/>
    <col collapsed="false" customWidth="true" hidden="true" outlineLevel="0" max="178" min="26" style="134" width="5.28"/>
    <col collapsed="false" customWidth="false" hidden="true" outlineLevel="0" max="257" min="179" style="134" width="11.42"/>
  </cols>
  <sheetData>
    <row r="1" customFormat="false" ht="12.75" hidden="false" customHeight="false" outlineLevel="0" collapsed="false">
      <c r="A1" s="487" t="s">
        <v>13</v>
      </c>
    </row>
    <row r="2" customFormat="false" ht="12.75" hidden="false" customHeight="false" outlineLevel="0" collapsed="false">
      <c r="I2" s="488" t="s">
        <v>697</v>
      </c>
      <c r="J2" s="477" t="s">
        <v>235</v>
      </c>
    </row>
    <row r="3" customFormat="false" ht="12.75" hidden="false" customHeight="false" outlineLevel="0" collapsed="false">
      <c r="A3" s="489" t="s">
        <v>698</v>
      </c>
      <c r="B3" s="489"/>
      <c r="C3" s="489"/>
      <c r="D3" s="489"/>
      <c r="E3" s="489"/>
      <c r="F3" s="489"/>
      <c r="G3" s="489"/>
      <c r="H3" s="489"/>
      <c r="I3" s="489"/>
      <c r="J3" s="490" t="s">
        <v>699</v>
      </c>
      <c r="K3" s="490"/>
      <c r="L3" s="490"/>
      <c r="M3" s="490"/>
      <c r="N3" s="490"/>
      <c r="O3" s="490"/>
      <c r="P3" s="490"/>
      <c r="Q3" s="490"/>
      <c r="R3" s="490"/>
      <c r="S3" s="490"/>
      <c r="T3" s="490"/>
      <c r="U3" s="490"/>
      <c r="V3" s="490"/>
      <c r="W3" s="134"/>
      <c r="X3" s="134"/>
      <c r="Y3" s="134"/>
    </row>
    <row r="4" customFormat="false" ht="12.75" hidden="false" customHeight="false" outlineLevel="0" collapsed="false">
      <c r="U4" s="134"/>
      <c r="V4" s="491"/>
      <c r="W4" s="134"/>
      <c r="X4" s="134"/>
      <c r="Y4" s="134"/>
    </row>
    <row r="5" customFormat="false" ht="12.75" hidden="false" customHeight="true" outlineLevel="0" collapsed="false">
      <c r="A5" s="492" t="s">
        <v>238</v>
      </c>
      <c r="B5" s="493" t="s">
        <v>700</v>
      </c>
      <c r="C5" s="493"/>
      <c r="D5" s="152" t="s">
        <v>332</v>
      </c>
      <c r="E5" s="152"/>
      <c r="F5" s="152"/>
      <c r="G5" s="459" t="s">
        <v>575</v>
      </c>
      <c r="H5" s="459"/>
      <c r="I5" s="459"/>
      <c r="J5" s="471" t="s">
        <v>701</v>
      </c>
      <c r="K5" s="471"/>
      <c r="L5" s="471"/>
      <c r="M5" s="152" t="s">
        <v>702</v>
      </c>
      <c r="N5" s="152"/>
      <c r="O5" s="152"/>
      <c r="P5" s="152" t="s">
        <v>703</v>
      </c>
      <c r="Q5" s="152"/>
      <c r="R5" s="152"/>
      <c r="S5" s="459" t="s">
        <v>342</v>
      </c>
      <c r="T5" s="459"/>
      <c r="U5" s="459"/>
      <c r="V5" s="494" t="s">
        <v>238</v>
      </c>
      <c r="W5" s="134"/>
      <c r="X5" s="134"/>
      <c r="Y5" s="134"/>
    </row>
    <row r="6" customFormat="false" ht="12.75" hidden="false" customHeight="false" outlineLevel="0" collapsed="false">
      <c r="A6" s="492"/>
      <c r="B6" s="493"/>
      <c r="C6" s="493"/>
      <c r="D6" s="152"/>
      <c r="E6" s="152"/>
      <c r="F6" s="152"/>
      <c r="G6" s="459"/>
      <c r="H6" s="459"/>
      <c r="I6" s="459"/>
      <c r="J6" s="471"/>
      <c r="K6" s="471"/>
      <c r="L6" s="471"/>
      <c r="M6" s="152"/>
      <c r="N6" s="152"/>
      <c r="O6" s="152"/>
      <c r="P6" s="152"/>
      <c r="Q6" s="152"/>
      <c r="R6" s="152"/>
      <c r="S6" s="459"/>
      <c r="T6" s="459"/>
      <c r="U6" s="459"/>
      <c r="V6" s="494"/>
      <c r="W6" s="134"/>
      <c r="X6" s="134"/>
      <c r="Y6" s="134"/>
    </row>
    <row r="7" customFormat="false" ht="12.75" hidden="false" customHeight="false" outlineLevel="0" collapsed="false">
      <c r="A7" s="492"/>
      <c r="B7" s="493"/>
      <c r="C7" s="493"/>
      <c r="D7" s="473" t="s">
        <v>146</v>
      </c>
      <c r="E7" s="473" t="s">
        <v>247</v>
      </c>
      <c r="F7" s="473" t="s">
        <v>248</v>
      </c>
      <c r="G7" s="474" t="s">
        <v>146</v>
      </c>
      <c r="H7" s="387" t="s">
        <v>247</v>
      </c>
      <c r="I7" s="387" t="s">
        <v>248</v>
      </c>
      <c r="J7" s="387" t="s">
        <v>146</v>
      </c>
      <c r="K7" s="387" t="s">
        <v>247</v>
      </c>
      <c r="L7" s="495" t="s">
        <v>248</v>
      </c>
      <c r="M7" s="473" t="s">
        <v>146</v>
      </c>
      <c r="N7" s="473" t="s">
        <v>247</v>
      </c>
      <c r="O7" s="473" t="s">
        <v>248</v>
      </c>
      <c r="P7" s="473" t="s">
        <v>146</v>
      </c>
      <c r="Q7" s="473" t="s">
        <v>247</v>
      </c>
      <c r="R7" s="473" t="s">
        <v>248</v>
      </c>
      <c r="S7" s="473" t="s">
        <v>146</v>
      </c>
      <c r="T7" s="473" t="s">
        <v>247</v>
      </c>
      <c r="U7" s="387" t="s">
        <v>248</v>
      </c>
      <c r="V7" s="494"/>
      <c r="W7" s="134"/>
      <c r="X7" s="134"/>
      <c r="Y7" s="134"/>
    </row>
    <row r="8" customFormat="false" ht="12.75" hidden="false" customHeight="false" outlineLevel="0" collapsed="false">
      <c r="D8" s="0"/>
      <c r="E8" s="0"/>
      <c r="F8" s="0"/>
      <c r="U8" s="134"/>
      <c r="V8" s="491"/>
      <c r="W8" s="134"/>
      <c r="X8" s="134"/>
      <c r="Y8" s="134"/>
    </row>
    <row r="9" customFormat="false" ht="12.75" hidden="false" customHeight="false" outlineLevel="0" collapsed="false">
      <c r="D9" s="0"/>
      <c r="E9" s="0"/>
      <c r="F9" s="0"/>
      <c r="I9" s="488" t="s">
        <v>719</v>
      </c>
      <c r="J9" s="477" t="s">
        <v>705</v>
      </c>
    </row>
    <row r="10" customFormat="false" ht="12.75" hidden="false" customHeight="false" outlineLevel="0" collapsed="false">
      <c r="D10" s="0"/>
      <c r="E10" s="0"/>
      <c r="F10" s="0"/>
    </row>
    <row r="11" s="477" customFormat="true" ht="12.75" hidden="false" customHeight="false" outlineLevel="0" collapsed="false">
      <c r="A11" s="477" t="n">
        <v>1</v>
      </c>
      <c r="B11" s="475" t="s">
        <v>614</v>
      </c>
      <c r="C11" s="476"/>
      <c r="D11" s="477" t="n">
        <v>564171</v>
      </c>
      <c r="E11" s="477" t="n">
        <v>351976</v>
      </c>
      <c r="F11" s="477" t="n">
        <v>212195</v>
      </c>
      <c r="G11" s="477" t="n">
        <v>59136</v>
      </c>
      <c r="H11" s="477" t="n">
        <v>30127</v>
      </c>
      <c r="I11" s="477" t="n">
        <v>29009</v>
      </c>
      <c r="J11" s="477" t="n">
        <v>93921</v>
      </c>
      <c r="K11" s="477" t="n">
        <v>46390</v>
      </c>
      <c r="L11" s="477" t="n">
        <v>47531</v>
      </c>
      <c r="M11" s="477" t="n">
        <v>326757</v>
      </c>
      <c r="N11" s="477" t="n">
        <v>221786</v>
      </c>
      <c r="O11" s="477" t="n">
        <v>104971</v>
      </c>
      <c r="P11" s="477" t="n">
        <v>60916</v>
      </c>
      <c r="Q11" s="477" t="n">
        <v>41162</v>
      </c>
      <c r="R11" s="477" t="n">
        <v>19754</v>
      </c>
      <c r="S11" s="477" t="n">
        <v>23441</v>
      </c>
      <c r="T11" s="477" t="n">
        <v>12511</v>
      </c>
      <c r="U11" s="477" t="n">
        <v>10930</v>
      </c>
      <c r="V11" s="496" t="n">
        <v>1</v>
      </c>
    </row>
    <row r="12" s="477" customFormat="true" ht="12.75" hidden="false" customHeight="false" outlineLevel="0" collapsed="false">
      <c r="B12" s="475"/>
      <c r="C12" s="476"/>
      <c r="V12" s="496"/>
    </row>
    <row r="13" s="477" customFormat="true" ht="14.25" hidden="false" customHeight="false" outlineLevel="0" collapsed="false">
      <c r="A13" s="477" t="n">
        <v>2</v>
      </c>
      <c r="B13" s="478" t="s">
        <v>615</v>
      </c>
      <c r="C13" s="479" t="s">
        <v>570</v>
      </c>
      <c r="D13" s="477" t="n">
        <v>354170</v>
      </c>
      <c r="E13" s="477" t="n">
        <v>214919</v>
      </c>
      <c r="F13" s="477" t="n">
        <v>139251</v>
      </c>
      <c r="G13" s="477" t="n">
        <v>45691</v>
      </c>
      <c r="H13" s="477" t="n">
        <v>23254</v>
      </c>
      <c r="I13" s="477" t="n">
        <v>22437</v>
      </c>
      <c r="J13" s="477" t="n">
        <v>57078</v>
      </c>
      <c r="K13" s="477" t="n">
        <v>28782</v>
      </c>
      <c r="L13" s="477" t="n">
        <v>28296</v>
      </c>
      <c r="M13" s="477" t="n">
        <v>198819</v>
      </c>
      <c r="N13" s="477" t="n">
        <v>130159</v>
      </c>
      <c r="O13" s="477" t="n">
        <v>68660</v>
      </c>
      <c r="P13" s="477" t="n">
        <v>37031</v>
      </c>
      <c r="Q13" s="477" t="n">
        <v>24023</v>
      </c>
      <c r="R13" s="477" t="n">
        <v>13008</v>
      </c>
      <c r="S13" s="477" t="n">
        <v>15551</v>
      </c>
      <c r="T13" s="477" t="n">
        <v>8701</v>
      </c>
      <c r="U13" s="477" t="n">
        <v>6850</v>
      </c>
      <c r="V13" s="496" t="n">
        <v>2</v>
      </c>
    </row>
    <row r="14" customFormat="false" ht="12.75" hidden="false" customHeight="false" outlineLevel="0" collapsed="false">
      <c r="B14" s="81"/>
      <c r="C14" s="441"/>
      <c r="U14" s="134"/>
      <c r="V14" s="497"/>
    </row>
    <row r="15" customFormat="false" ht="12.75" hidden="false" customHeight="false" outlineLevel="0" collapsed="false">
      <c r="A15" s="134" t="n">
        <v>3</v>
      </c>
      <c r="B15" s="480" t="s">
        <v>616</v>
      </c>
      <c r="C15" s="441"/>
      <c r="D15" s="134" t="n">
        <v>1897</v>
      </c>
      <c r="E15" s="134" t="n">
        <v>1090</v>
      </c>
      <c r="F15" s="134" t="n">
        <v>807</v>
      </c>
      <c r="G15" s="134" t="n">
        <v>213</v>
      </c>
      <c r="H15" s="134" t="n">
        <v>108</v>
      </c>
      <c r="I15" s="134" t="n">
        <v>105</v>
      </c>
      <c r="J15" s="134" t="n">
        <v>361</v>
      </c>
      <c r="K15" s="134" t="n">
        <v>168</v>
      </c>
      <c r="L15" s="134" t="n">
        <v>193</v>
      </c>
      <c r="M15" s="134" t="n">
        <v>1074</v>
      </c>
      <c r="N15" s="134" t="n">
        <v>664</v>
      </c>
      <c r="O15" s="134" t="n">
        <v>410</v>
      </c>
      <c r="P15" s="134" t="n">
        <v>192</v>
      </c>
      <c r="Q15" s="134" t="n">
        <v>117</v>
      </c>
      <c r="R15" s="134" t="n">
        <v>75</v>
      </c>
      <c r="S15" s="134" t="n">
        <v>57</v>
      </c>
      <c r="T15" s="134" t="n">
        <v>33</v>
      </c>
      <c r="U15" s="134" t="n">
        <v>24</v>
      </c>
      <c r="V15" s="497" t="n">
        <v>3</v>
      </c>
    </row>
    <row r="16" customFormat="false" ht="12.75" hidden="false" customHeight="false" outlineLevel="0" collapsed="false">
      <c r="A16" s="134" t="n">
        <v>4</v>
      </c>
      <c r="B16" s="480" t="s">
        <v>617</v>
      </c>
      <c r="C16" s="441"/>
      <c r="D16" s="134" t="n">
        <v>2364</v>
      </c>
      <c r="E16" s="134" t="n">
        <v>1268</v>
      </c>
      <c r="F16" s="134" t="n">
        <v>1096</v>
      </c>
      <c r="G16" s="134" t="n">
        <v>212</v>
      </c>
      <c r="H16" s="134" t="n">
        <v>112</v>
      </c>
      <c r="I16" s="134" t="n">
        <v>100</v>
      </c>
      <c r="J16" s="134" t="n">
        <v>464</v>
      </c>
      <c r="K16" s="134" t="n">
        <v>175</v>
      </c>
      <c r="L16" s="134" t="n">
        <v>289</v>
      </c>
      <c r="M16" s="134" t="n">
        <v>1414</v>
      </c>
      <c r="N16" s="134" t="n">
        <v>796</v>
      </c>
      <c r="O16" s="134" t="n">
        <v>618</v>
      </c>
      <c r="P16" s="134" t="n">
        <v>212</v>
      </c>
      <c r="Q16" s="134" t="n">
        <v>143</v>
      </c>
      <c r="R16" s="134" t="n">
        <v>69</v>
      </c>
      <c r="S16" s="134" t="n">
        <v>62</v>
      </c>
      <c r="T16" s="134" t="n">
        <v>42</v>
      </c>
      <c r="U16" s="134" t="n">
        <v>20</v>
      </c>
      <c r="V16" s="497" t="n">
        <v>4</v>
      </c>
    </row>
    <row r="17" customFormat="false" ht="12.75" hidden="false" customHeight="false" outlineLevel="0" collapsed="false">
      <c r="A17" s="134" t="n">
        <v>5</v>
      </c>
      <c r="B17" s="480" t="s">
        <v>120</v>
      </c>
      <c r="C17" s="441"/>
      <c r="D17" s="134" t="n">
        <v>150667</v>
      </c>
      <c r="E17" s="134" t="n">
        <v>88165</v>
      </c>
      <c r="F17" s="134" t="n">
        <v>62502</v>
      </c>
      <c r="G17" s="134" t="n">
        <v>26482</v>
      </c>
      <c r="H17" s="134" t="n">
        <v>13492</v>
      </c>
      <c r="I17" s="134" t="n">
        <v>12990</v>
      </c>
      <c r="J17" s="134" t="n">
        <v>19148</v>
      </c>
      <c r="K17" s="134" t="n">
        <v>10268</v>
      </c>
      <c r="L17" s="134" t="n">
        <v>8880</v>
      </c>
      <c r="M17" s="134" t="n">
        <v>82862</v>
      </c>
      <c r="N17" s="134" t="n">
        <v>50421</v>
      </c>
      <c r="O17" s="134" t="n">
        <v>32441</v>
      </c>
      <c r="P17" s="134" t="n">
        <v>16218</v>
      </c>
      <c r="Q17" s="134" t="n">
        <v>10781</v>
      </c>
      <c r="R17" s="134" t="n">
        <v>5437</v>
      </c>
      <c r="S17" s="134" t="n">
        <v>5957</v>
      </c>
      <c r="T17" s="134" t="n">
        <v>3203</v>
      </c>
      <c r="U17" s="134" t="n">
        <v>2754</v>
      </c>
      <c r="V17" s="497" t="n">
        <v>5</v>
      </c>
    </row>
    <row r="18" customFormat="false" ht="14.25" hidden="false" customHeight="false" outlineLevel="0" collapsed="false">
      <c r="A18" s="134" t="n">
        <v>6</v>
      </c>
      <c r="B18" s="480" t="s">
        <v>618</v>
      </c>
      <c r="C18" s="498" t="s">
        <v>619</v>
      </c>
      <c r="D18" s="134" t="n">
        <v>764</v>
      </c>
      <c r="E18" s="134" t="n">
        <v>289</v>
      </c>
      <c r="F18" s="134" t="n">
        <v>475</v>
      </c>
      <c r="G18" s="134" t="n">
        <v>51</v>
      </c>
      <c r="H18" s="134" t="n">
        <v>26</v>
      </c>
      <c r="I18" s="134" t="n">
        <v>25</v>
      </c>
      <c r="J18" s="134" t="n">
        <v>276</v>
      </c>
      <c r="K18" s="134" t="n">
        <v>76</v>
      </c>
      <c r="L18" s="134" t="n">
        <v>200</v>
      </c>
      <c r="M18" s="134" t="n">
        <v>402</v>
      </c>
      <c r="N18" s="134" t="n">
        <v>169</v>
      </c>
      <c r="O18" s="134" t="n">
        <v>233</v>
      </c>
      <c r="P18" s="134" t="n">
        <v>27</v>
      </c>
      <c r="Q18" s="134" t="n">
        <v>15</v>
      </c>
      <c r="R18" s="134" t="n">
        <v>12</v>
      </c>
      <c r="S18" s="134" t="n">
        <v>8</v>
      </c>
      <c r="T18" s="134" t="n">
        <v>3</v>
      </c>
      <c r="U18" s="134" t="n">
        <v>5</v>
      </c>
      <c r="V18" s="497" t="n">
        <v>6</v>
      </c>
    </row>
    <row r="19" customFormat="false" ht="12.75" hidden="false" customHeight="false" outlineLevel="0" collapsed="false">
      <c r="A19" s="134" t="n">
        <v>7</v>
      </c>
      <c r="B19" s="480" t="s">
        <v>620</v>
      </c>
      <c r="C19" s="441"/>
      <c r="D19" s="134" t="n">
        <v>2499</v>
      </c>
      <c r="E19" s="134" t="n">
        <v>1054</v>
      </c>
      <c r="F19" s="134" t="n">
        <v>1445</v>
      </c>
      <c r="G19" s="134" t="n">
        <v>210</v>
      </c>
      <c r="H19" s="134" t="n">
        <v>103</v>
      </c>
      <c r="I19" s="134" t="n">
        <v>107</v>
      </c>
      <c r="J19" s="134" t="n">
        <v>782</v>
      </c>
      <c r="K19" s="134" t="n">
        <v>206</v>
      </c>
      <c r="L19" s="134" t="n">
        <v>576</v>
      </c>
      <c r="M19" s="134" t="n">
        <v>1285</v>
      </c>
      <c r="N19" s="134" t="n">
        <v>625</v>
      </c>
      <c r="O19" s="134" t="n">
        <v>660</v>
      </c>
      <c r="P19" s="134" t="n">
        <v>194</v>
      </c>
      <c r="Q19" s="134" t="n">
        <v>106</v>
      </c>
      <c r="R19" s="134" t="n">
        <v>88</v>
      </c>
      <c r="S19" s="134" t="n">
        <v>28</v>
      </c>
      <c r="T19" s="134" t="n">
        <v>14</v>
      </c>
      <c r="U19" s="134" t="n">
        <v>14</v>
      </c>
      <c r="V19" s="497" t="n">
        <v>7</v>
      </c>
    </row>
    <row r="20" customFormat="false" ht="12.75" hidden="false" customHeight="false" outlineLevel="0" collapsed="false">
      <c r="A20" s="134" t="n">
        <v>8</v>
      </c>
      <c r="B20" s="480" t="s">
        <v>621</v>
      </c>
      <c r="C20" s="441"/>
      <c r="D20" s="134" t="n">
        <v>13646</v>
      </c>
      <c r="E20" s="134" t="n">
        <v>7135</v>
      </c>
      <c r="F20" s="134" t="n">
        <v>6511</v>
      </c>
      <c r="G20" s="134" t="n">
        <v>1131</v>
      </c>
      <c r="H20" s="134" t="n">
        <v>591</v>
      </c>
      <c r="I20" s="134" t="n">
        <v>540</v>
      </c>
      <c r="J20" s="134" t="n">
        <v>4600</v>
      </c>
      <c r="K20" s="134" t="n">
        <v>1936</v>
      </c>
      <c r="L20" s="134" t="n">
        <v>2664</v>
      </c>
      <c r="M20" s="134" t="n">
        <v>6870</v>
      </c>
      <c r="N20" s="134" t="n">
        <v>4018</v>
      </c>
      <c r="O20" s="134" t="n">
        <v>2852</v>
      </c>
      <c r="P20" s="134" t="n">
        <v>822</v>
      </c>
      <c r="Q20" s="134" t="n">
        <v>470</v>
      </c>
      <c r="R20" s="134" t="n">
        <v>352</v>
      </c>
      <c r="S20" s="134" t="n">
        <v>223</v>
      </c>
      <c r="T20" s="134" t="n">
        <v>120</v>
      </c>
      <c r="U20" s="134" t="n">
        <v>103</v>
      </c>
      <c r="V20" s="497" t="n">
        <v>8</v>
      </c>
    </row>
    <row r="21" customFormat="false" ht="12.75" hidden="false" customHeight="false" outlineLevel="0" collapsed="false">
      <c r="A21" s="134" t="n">
        <v>9</v>
      </c>
      <c r="B21" s="480" t="s">
        <v>622</v>
      </c>
      <c r="C21" s="441"/>
      <c r="D21" s="134" t="n">
        <v>20340</v>
      </c>
      <c r="E21" s="134" t="n">
        <v>12366</v>
      </c>
      <c r="F21" s="134" t="n">
        <v>7974</v>
      </c>
      <c r="G21" s="134" t="n">
        <v>2501</v>
      </c>
      <c r="H21" s="134" t="n">
        <v>1326</v>
      </c>
      <c r="I21" s="134" t="n">
        <v>1175</v>
      </c>
      <c r="J21" s="134" t="n">
        <v>2484</v>
      </c>
      <c r="K21" s="134" t="n">
        <v>1371</v>
      </c>
      <c r="L21" s="134" t="n">
        <v>1113</v>
      </c>
      <c r="M21" s="134" t="n">
        <v>10841</v>
      </c>
      <c r="N21" s="134" t="n">
        <v>7139</v>
      </c>
      <c r="O21" s="134" t="n">
        <v>3702</v>
      </c>
      <c r="P21" s="134" t="n">
        <v>2621</v>
      </c>
      <c r="Q21" s="134" t="n">
        <v>1484</v>
      </c>
      <c r="R21" s="134" t="n">
        <v>1137</v>
      </c>
      <c r="S21" s="134" t="n">
        <v>1893</v>
      </c>
      <c r="T21" s="134" t="n">
        <v>1046</v>
      </c>
      <c r="U21" s="134" t="n">
        <v>847</v>
      </c>
      <c r="V21" s="497" t="n">
        <v>9</v>
      </c>
    </row>
    <row r="22" customFormat="false" ht="12.75" hidden="false" customHeight="false" outlineLevel="0" collapsed="false">
      <c r="A22" s="134" t="n">
        <v>10</v>
      </c>
      <c r="B22" s="480" t="s">
        <v>623</v>
      </c>
      <c r="C22" s="441"/>
      <c r="D22" s="134" t="n">
        <v>1823</v>
      </c>
      <c r="E22" s="134" t="n">
        <v>945</v>
      </c>
      <c r="F22" s="134" t="n">
        <v>878</v>
      </c>
      <c r="G22" s="134" t="n">
        <v>93</v>
      </c>
      <c r="H22" s="134" t="n">
        <v>48</v>
      </c>
      <c r="I22" s="134" t="n">
        <v>45</v>
      </c>
      <c r="J22" s="134" t="n">
        <v>589</v>
      </c>
      <c r="K22" s="134" t="n">
        <v>222</v>
      </c>
      <c r="L22" s="134" t="n">
        <v>367</v>
      </c>
      <c r="M22" s="134" t="n">
        <v>1057</v>
      </c>
      <c r="N22" s="134" t="n">
        <v>629</v>
      </c>
      <c r="O22" s="134" t="n">
        <v>428</v>
      </c>
      <c r="P22" s="134" t="n">
        <v>78</v>
      </c>
      <c r="Q22" s="134" t="n">
        <v>41</v>
      </c>
      <c r="R22" s="134" t="n">
        <v>37</v>
      </c>
      <c r="S22" s="134" t="n">
        <v>6</v>
      </c>
      <c r="T22" s="134" t="n">
        <v>5</v>
      </c>
      <c r="U22" s="134" t="n">
        <v>1</v>
      </c>
      <c r="V22" s="497" t="n">
        <v>10</v>
      </c>
    </row>
    <row r="23" customFormat="false" ht="12.75" hidden="false" customHeight="false" outlineLevel="0" collapsed="false">
      <c r="A23" s="134" t="n">
        <v>11</v>
      </c>
      <c r="B23" s="480" t="s">
        <v>624</v>
      </c>
      <c r="C23" s="441"/>
      <c r="D23" s="134" t="n">
        <v>35056</v>
      </c>
      <c r="E23" s="134" t="n">
        <v>21478</v>
      </c>
      <c r="F23" s="134" t="n">
        <v>13578</v>
      </c>
      <c r="G23" s="134" t="n">
        <v>5049</v>
      </c>
      <c r="H23" s="134" t="n">
        <v>2572</v>
      </c>
      <c r="I23" s="134" t="n">
        <v>2477</v>
      </c>
      <c r="J23" s="134" t="n">
        <v>5646</v>
      </c>
      <c r="K23" s="134" t="n">
        <v>2892</v>
      </c>
      <c r="L23" s="134" t="n">
        <v>2754</v>
      </c>
      <c r="M23" s="134" t="n">
        <v>19116</v>
      </c>
      <c r="N23" s="134" t="n">
        <v>12643</v>
      </c>
      <c r="O23" s="134" t="n">
        <v>6473</v>
      </c>
      <c r="P23" s="134" t="n">
        <v>3540</v>
      </c>
      <c r="Q23" s="134" t="n">
        <v>2331</v>
      </c>
      <c r="R23" s="134" t="n">
        <v>1209</v>
      </c>
      <c r="S23" s="134" t="n">
        <v>1705</v>
      </c>
      <c r="T23" s="134" t="n">
        <v>1040</v>
      </c>
      <c r="U23" s="134" t="n">
        <v>665</v>
      </c>
      <c r="V23" s="497" t="n">
        <v>11</v>
      </c>
    </row>
    <row r="24" customFormat="false" ht="14.25" hidden="false" customHeight="false" outlineLevel="0" collapsed="false">
      <c r="A24" s="134" t="n">
        <v>12</v>
      </c>
      <c r="B24" s="480" t="s">
        <v>625</v>
      </c>
      <c r="C24" s="498" t="s">
        <v>619</v>
      </c>
      <c r="D24" s="134" t="n">
        <v>1650</v>
      </c>
      <c r="E24" s="134" t="n">
        <v>846</v>
      </c>
      <c r="F24" s="134" t="n">
        <v>804</v>
      </c>
      <c r="G24" s="134" t="n">
        <v>57</v>
      </c>
      <c r="H24" s="134" t="n">
        <v>30</v>
      </c>
      <c r="I24" s="134" t="n">
        <v>27</v>
      </c>
      <c r="J24" s="134" t="n">
        <v>560</v>
      </c>
      <c r="K24" s="134" t="n">
        <v>208</v>
      </c>
      <c r="L24" s="134" t="n">
        <v>352</v>
      </c>
      <c r="M24" s="134" t="n">
        <v>946</v>
      </c>
      <c r="N24" s="134" t="n">
        <v>558</v>
      </c>
      <c r="O24" s="134" t="n">
        <v>388</v>
      </c>
      <c r="P24" s="134" t="n">
        <v>69</v>
      </c>
      <c r="Q24" s="134" t="n">
        <v>42</v>
      </c>
      <c r="R24" s="134" t="n">
        <v>27</v>
      </c>
      <c r="S24" s="134" t="n">
        <v>18</v>
      </c>
      <c r="T24" s="134" t="n">
        <v>8</v>
      </c>
      <c r="U24" s="134" t="n">
        <v>10</v>
      </c>
      <c r="V24" s="497" t="n">
        <v>12</v>
      </c>
    </row>
    <row r="25" customFormat="false" ht="14.25" hidden="false" customHeight="false" outlineLevel="0" collapsed="false">
      <c r="A25" s="134" t="n">
        <v>13</v>
      </c>
      <c r="B25" s="480" t="s">
        <v>626</v>
      </c>
      <c r="C25" s="498" t="s">
        <v>619</v>
      </c>
      <c r="D25" s="134" t="n">
        <v>2407</v>
      </c>
      <c r="E25" s="134" t="n">
        <v>879</v>
      </c>
      <c r="F25" s="134" t="n">
        <v>1528</v>
      </c>
      <c r="G25" s="134" t="n">
        <v>128</v>
      </c>
      <c r="H25" s="134" t="n">
        <v>67</v>
      </c>
      <c r="I25" s="134" t="n">
        <v>61</v>
      </c>
      <c r="J25" s="134" t="n">
        <v>1030</v>
      </c>
      <c r="K25" s="134" t="n">
        <v>296</v>
      </c>
      <c r="L25" s="134" t="n">
        <v>734</v>
      </c>
      <c r="M25" s="134" t="n">
        <v>1164</v>
      </c>
      <c r="N25" s="134" t="n">
        <v>481</v>
      </c>
      <c r="O25" s="134" t="n">
        <v>683</v>
      </c>
      <c r="P25" s="134" t="n">
        <v>68</v>
      </c>
      <c r="Q25" s="134" t="n">
        <v>27</v>
      </c>
      <c r="R25" s="134" t="n">
        <v>41</v>
      </c>
      <c r="S25" s="134" t="n">
        <v>17</v>
      </c>
      <c r="T25" s="134" t="n">
        <v>8</v>
      </c>
      <c r="U25" s="134" t="n">
        <v>9</v>
      </c>
      <c r="V25" s="497" t="n">
        <v>13</v>
      </c>
    </row>
    <row r="26" customFormat="false" ht="12.75" hidden="false" customHeight="false" outlineLevel="0" collapsed="false">
      <c r="A26" s="134" t="n">
        <v>14</v>
      </c>
      <c r="B26" s="480" t="s">
        <v>627</v>
      </c>
      <c r="C26" s="441"/>
      <c r="D26" s="134" t="n">
        <v>746</v>
      </c>
      <c r="E26" s="134" t="n">
        <v>425</v>
      </c>
      <c r="F26" s="134" t="n">
        <v>321</v>
      </c>
      <c r="G26" s="134" t="n">
        <v>66</v>
      </c>
      <c r="H26" s="134" t="n">
        <v>35</v>
      </c>
      <c r="I26" s="134" t="n">
        <v>31</v>
      </c>
      <c r="J26" s="134" t="n">
        <v>230</v>
      </c>
      <c r="K26" s="134" t="n">
        <v>118</v>
      </c>
      <c r="L26" s="134" t="n">
        <v>112</v>
      </c>
      <c r="M26" s="134" t="n">
        <v>390</v>
      </c>
      <c r="N26" s="134" t="n">
        <v>236</v>
      </c>
      <c r="O26" s="134" t="n">
        <v>154</v>
      </c>
      <c r="P26" s="134" t="n">
        <v>45</v>
      </c>
      <c r="Q26" s="134" t="n">
        <v>29</v>
      </c>
      <c r="R26" s="134" t="n">
        <v>16</v>
      </c>
      <c r="S26" s="134" t="n">
        <v>15</v>
      </c>
      <c r="T26" s="134" t="n">
        <v>7</v>
      </c>
      <c r="U26" s="134" t="n">
        <v>8</v>
      </c>
      <c r="V26" s="497" t="n">
        <v>14</v>
      </c>
    </row>
    <row r="27" customFormat="false" ht="14.25" hidden="false" customHeight="false" outlineLevel="0" collapsed="false">
      <c r="A27" s="134" t="n">
        <v>15</v>
      </c>
      <c r="B27" s="480" t="s">
        <v>628</v>
      </c>
      <c r="C27" s="498" t="s">
        <v>619</v>
      </c>
      <c r="D27" s="134" t="n">
        <v>48</v>
      </c>
      <c r="E27" s="134" t="n">
        <v>26</v>
      </c>
      <c r="F27" s="134" t="n">
        <v>22</v>
      </c>
      <c r="G27" s="134" t="n">
        <v>2</v>
      </c>
      <c r="H27" s="134" t="n">
        <v>0</v>
      </c>
      <c r="I27" s="134" t="n">
        <v>2</v>
      </c>
      <c r="J27" s="134" t="n">
        <v>8</v>
      </c>
      <c r="K27" s="134" t="n">
        <v>3</v>
      </c>
      <c r="L27" s="134" t="n">
        <v>5</v>
      </c>
      <c r="M27" s="134" t="n">
        <v>32</v>
      </c>
      <c r="N27" s="134" t="n">
        <v>19</v>
      </c>
      <c r="O27" s="134" t="n">
        <v>13</v>
      </c>
      <c r="P27" s="134" t="n">
        <v>6</v>
      </c>
      <c r="Q27" s="134" t="n">
        <v>4</v>
      </c>
      <c r="R27" s="134" t="n">
        <v>2</v>
      </c>
      <c r="S27" s="134" t="n">
        <v>0</v>
      </c>
      <c r="T27" s="134" t="n">
        <v>0</v>
      </c>
      <c r="U27" s="134" t="n">
        <v>0</v>
      </c>
      <c r="V27" s="497" t="n">
        <v>15</v>
      </c>
    </row>
    <row r="28" customFormat="false" ht="12.75" hidden="false" customHeight="false" outlineLevel="0" collapsed="false">
      <c r="A28" s="134" t="n">
        <v>16</v>
      </c>
      <c r="B28" s="480" t="s">
        <v>629</v>
      </c>
      <c r="C28" s="441"/>
      <c r="D28" s="134" t="n">
        <v>6230</v>
      </c>
      <c r="E28" s="134" t="n">
        <v>3798</v>
      </c>
      <c r="F28" s="134" t="n">
        <v>2432</v>
      </c>
      <c r="G28" s="134" t="n">
        <v>718</v>
      </c>
      <c r="H28" s="134" t="n">
        <v>362</v>
      </c>
      <c r="I28" s="134" t="n">
        <v>356</v>
      </c>
      <c r="J28" s="134" t="n">
        <v>1004</v>
      </c>
      <c r="K28" s="134" t="n">
        <v>510</v>
      </c>
      <c r="L28" s="134" t="n">
        <v>494</v>
      </c>
      <c r="M28" s="134" t="n">
        <v>3489</v>
      </c>
      <c r="N28" s="134" t="n">
        <v>2255</v>
      </c>
      <c r="O28" s="134" t="n">
        <v>1234</v>
      </c>
      <c r="P28" s="134" t="n">
        <v>812</v>
      </c>
      <c r="Q28" s="134" t="n">
        <v>542</v>
      </c>
      <c r="R28" s="134" t="n">
        <v>270</v>
      </c>
      <c r="S28" s="134" t="n">
        <v>207</v>
      </c>
      <c r="T28" s="134" t="n">
        <v>129</v>
      </c>
      <c r="U28" s="134" t="n">
        <v>78</v>
      </c>
      <c r="V28" s="497" t="n">
        <v>16</v>
      </c>
    </row>
    <row r="29" customFormat="false" ht="12.75" hidden="false" customHeight="false" outlineLevel="0" collapsed="false">
      <c r="A29" s="134" t="n">
        <v>17</v>
      </c>
      <c r="B29" s="480" t="s">
        <v>630</v>
      </c>
      <c r="C29" s="441"/>
      <c r="D29" s="134" t="n">
        <v>9458</v>
      </c>
      <c r="E29" s="134" t="n">
        <v>5810</v>
      </c>
      <c r="F29" s="134" t="n">
        <v>3648</v>
      </c>
      <c r="G29" s="134" t="n">
        <v>666</v>
      </c>
      <c r="H29" s="134" t="n">
        <v>346</v>
      </c>
      <c r="I29" s="134" t="n">
        <v>320</v>
      </c>
      <c r="J29" s="134" t="n">
        <v>1429</v>
      </c>
      <c r="K29" s="134" t="n">
        <v>720</v>
      </c>
      <c r="L29" s="134" t="n">
        <v>709</v>
      </c>
      <c r="M29" s="134" t="n">
        <v>5596</v>
      </c>
      <c r="N29" s="134" t="n">
        <v>3595</v>
      </c>
      <c r="O29" s="134" t="n">
        <v>2001</v>
      </c>
      <c r="P29" s="134" t="n">
        <v>1399</v>
      </c>
      <c r="Q29" s="134" t="n">
        <v>941</v>
      </c>
      <c r="R29" s="134" t="n">
        <v>458</v>
      </c>
      <c r="S29" s="134" t="n">
        <v>368</v>
      </c>
      <c r="T29" s="134" t="n">
        <v>208</v>
      </c>
      <c r="U29" s="134" t="n">
        <v>160</v>
      </c>
      <c r="V29" s="497" t="n">
        <v>17</v>
      </c>
    </row>
    <row r="30" customFormat="false" ht="14.25" hidden="false" customHeight="false" outlineLevel="0" collapsed="false">
      <c r="A30" s="134" t="n">
        <v>18</v>
      </c>
      <c r="B30" s="480" t="s">
        <v>631</v>
      </c>
      <c r="C30" s="498" t="s">
        <v>619</v>
      </c>
      <c r="D30" s="134" t="n">
        <v>96345</v>
      </c>
      <c r="E30" s="134" t="n">
        <v>67773</v>
      </c>
      <c r="F30" s="134" t="n">
        <v>28572</v>
      </c>
      <c r="G30" s="134" t="n">
        <v>1372</v>
      </c>
      <c r="H30" s="134" t="n">
        <v>680</v>
      </c>
      <c r="I30" s="134" t="n">
        <v>692</v>
      </c>
      <c r="J30" s="134" t="n">
        <v>15183</v>
      </c>
      <c r="K30" s="134" t="n">
        <v>7635</v>
      </c>
      <c r="L30" s="134" t="n">
        <v>7548</v>
      </c>
      <c r="M30" s="134" t="n">
        <v>66043</v>
      </c>
      <c r="N30" s="134" t="n">
        <v>49246</v>
      </c>
      <c r="O30" s="134" t="n">
        <v>16797</v>
      </c>
      <c r="P30" s="134" t="n">
        <v>11725</v>
      </c>
      <c r="Q30" s="134" t="n">
        <v>9358</v>
      </c>
      <c r="R30" s="134" t="n">
        <v>2367</v>
      </c>
      <c r="S30" s="134" t="n">
        <v>2022</v>
      </c>
      <c r="T30" s="134" t="n">
        <v>854</v>
      </c>
      <c r="U30" s="134" t="n">
        <v>1168</v>
      </c>
      <c r="V30" s="497" t="n">
        <v>18</v>
      </c>
    </row>
    <row r="31" customFormat="false" ht="12.75" hidden="false" customHeight="false" outlineLevel="0" collapsed="false">
      <c r="A31" s="134" t="n">
        <v>19</v>
      </c>
      <c r="B31" s="480" t="s">
        <v>632</v>
      </c>
      <c r="C31" s="441"/>
      <c r="D31" s="134" t="n">
        <v>8772</v>
      </c>
      <c r="E31" s="134" t="n">
        <v>5913</v>
      </c>
      <c r="F31" s="134" t="n">
        <v>2859</v>
      </c>
      <c r="G31" s="134" t="n">
        <v>884</v>
      </c>
      <c r="H31" s="134" t="n">
        <v>454</v>
      </c>
      <c r="I31" s="134" t="n">
        <v>430</v>
      </c>
      <c r="J31" s="134" t="n">
        <v>1396</v>
      </c>
      <c r="K31" s="134" t="n">
        <v>770</v>
      </c>
      <c r="L31" s="134" t="n">
        <v>626</v>
      </c>
      <c r="M31" s="134" t="n">
        <v>5135</v>
      </c>
      <c r="N31" s="134" t="n">
        <v>3800</v>
      </c>
      <c r="O31" s="134" t="n">
        <v>1335</v>
      </c>
      <c r="P31" s="134" t="n">
        <v>958</v>
      </c>
      <c r="Q31" s="134" t="n">
        <v>631</v>
      </c>
      <c r="R31" s="134" t="n">
        <v>327</v>
      </c>
      <c r="S31" s="134" t="n">
        <v>399</v>
      </c>
      <c r="T31" s="134" t="n">
        <v>258</v>
      </c>
      <c r="U31" s="134" t="n">
        <v>141</v>
      </c>
      <c r="V31" s="497" t="n">
        <v>19</v>
      </c>
    </row>
    <row r="32" customFormat="false" ht="12.75" hidden="false" customHeight="false" outlineLevel="0" collapsed="false">
      <c r="A32" s="134" t="n">
        <v>20</v>
      </c>
      <c r="B32" s="480" t="s">
        <v>633</v>
      </c>
      <c r="C32" s="441"/>
      <c r="D32" s="134" t="n">
        <v>2687</v>
      </c>
      <c r="E32" s="134" t="n">
        <v>1392</v>
      </c>
      <c r="F32" s="134" t="n">
        <v>1295</v>
      </c>
      <c r="G32" s="134" t="n">
        <v>272</v>
      </c>
      <c r="H32" s="134" t="n">
        <v>140</v>
      </c>
      <c r="I32" s="134" t="n">
        <v>132</v>
      </c>
      <c r="J32" s="134" t="n">
        <v>548</v>
      </c>
      <c r="K32" s="134" t="n">
        <v>196</v>
      </c>
      <c r="L32" s="134" t="n">
        <v>352</v>
      </c>
      <c r="M32" s="134" t="n">
        <v>1570</v>
      </c>
      <c r="N32" s="134" t="n">
        <v>872</v>
      </c>
      <c r="O32" s="134" t="n">
        <v>698</v>
      </c>
      <c r="P32" s="134" t="n">
        <v>222</v>
      </c>
      <c r="Q32" s="134" t="n">
        <v>141</v>
      </c>
      <c r="R32" s="134" t="n">
        <v>81</v>
      </c>
      <c r="S32" s="134" t="n">
        <v>75</v>
      </c>
      <c r="T32" s="134" t="n">
        <v>43</v>
      </c>
      <c r="U32" s="134" t="n">
        <v>32</v>
      </c>
      <c r="V32" s="497" t="n">
        <v>20</v>
      </c>
    </row>
    <row r="33" customFormat="false" ht="14.25" hidden="false" customHeight="false" outlineLevel="0" collapsed="false">
      <c r="A33" s="134" t="n">
        <v>21</v>
      </c>
      <c r="B33" s="480" t="s">
        <v>634</v>
      </c>
      <c r="C33" s="498" t="s">
        <v>619</v>
      </c>
      <c r="D33" s="134" t="n">
        <v>10284</v>
      </c>
      <c r="E33" s="134" t="n">
        <v>6523</v>
      </c>
      <c r="F33" s="134" t="n">
        <v>3761</v>
      </c>
      <c r="G33" s="134" t="n">
        <v>453</v>
      </c>
      <c r="H33" s="134" t="n">
        <v>215</v>
      </c>
      <c r="I33" s="134" t="n">
        <v>238</v>
      </c>
      <c r="J33" s="134" t="n">
        <v>2918</v>
      </c>
      <c r="K33" s="134" t="n">
        <v>1174</v>
      </c>
      <c r="L33" s="134" t="n">
        <v>1744</v>
      </c>
      <c r="M33" s="134" t="n">
        <v>6310</v>
      </c>
      <c r="N33" s="134" t="n">
        <v>4634</v>
      </c>
      <c r="O33" s="134" t="n">
        <v>1676</v>
      </c>
      <c r="P33" s="134" t="n">
        <v>585</v>
      </c>
      <c r="Q33" s="134" t="n">
        <v>494</v>
      </c>
      <c r="R33" s="134" t="n">
        <v>91</v>
      </c>
      <c r="S33" s="134" t="n">
        <v>18</v>
      </c>
      <c r="T33" s="134" t="n">
        <v>6</v>
      </c>
      <c r="U33" s="134" t="n">
        <v>12</v>
      </c>
      <c r="V33" s="497" t="n">
        <v>21</v>
      </c>
    </row>
    <row r="34" customFormat="false" ht="14.25" hidden="false" customHeight="false" outlineLevel="0" collapsed="false">
      <c r="A34" s="134" t="n">
        <v>22</v>
      </c>
      <c r="B34" s="480" t="s">
        <v>635</v>
      </c>
      <c r="C34" s="498" t="s">
        <v>619</v>
      </c>
      <c r="D34" s="134" t="n">
        <v>2370</v>
      </c>
      <c r="E34" s="134" t="n">
        <v>1804</v>
      </c>
      <c r="F34" s="134" t="n">
        <v>566</v>
      </c>
      <c r="G34" s="134" t="n">
        <v>49</v>
      </c>
      <c r="H34" s="134" t="n">
        <v>25</v>
      </c>
      <c r="I34" s="134" t="n">
        <v>24</v>
      </c>
      <c r="J34" s="134" t="n">
        <v>400</v>
      </c>
      <c r="K34" s="134" t="n">
        <v>263</v>
      </c>
      <c r="L34" s="134" t="n">
        <v>137</v>
      </c>
      <c r="M34" s="134" t="n">
        <v>1445</v>
      </c>
      <c r="N34" s="134" t="n">
        <v>1202</v>
      </c>
      <c r="O34" s="134" t="n">
        <v>243</v>
      </c>
      <c r="P34" s="134" t="n">
        <v>339</v>
      </c>
      <c r="Q34" s="134" t="n">
        <v>233</v>
      </c>
      <c r="R34" s="134" t="n">
        <v>106</v>
      </c>
      <c r="S34" s="134" t="n">
        <v>137</v>
      </c>
      <c r="T34" s="134" t="n">
        <v>81</v>
      </c>
      <c r="U34" s="134" t="n">
        <v>56</v>
      </c>
      <c r="V34" s="497" t="n">
        <v>22</v>
      </c>
    </row>
    <row r="35" customFormat="false" ht="12.75" hidden="false" customHeight="false" outlineLevel="0" collapsed="false">
      <c r="A35" s="134" t="n">
        <v>23</v>
      </c>
      <c r="B35" s="480" t="s">
        <v>636</v>
      </c>
      <c r="C35" s="441"/>
      <c r="D35" s="134" t="n">
        <v>10345</v>
      </c>
      <c r="E35" s="134" t="n">
        <v>5238</v>
      </c>
      <c r="F35" s="134" t="n">
        <v>5107</v>
      </c>
      <c r="G35" s="134" t="n">
        <v>508</v>
      </c>
      <c r="H35" s="134" t="n">
        <v>272</v>
      </c>
      <c r="I35" s="134" t="n">
        <v>236</v>
      </c>
      <c r="J35" s="134" t="n">
        <v>2074</v>
      </c>
      <c r="K35" s="134" t="n">
        <v>794</v>
      </c>
      <c r="L35" s="134" t="n">
        <v>1280</v>
      </c>
      <c r="M35" s="134" t="n">
        <v>5861</v>
      </c>
      <c r="N35" s="134" t="n">
        <v>3095</v>
      </c>
      <c r="O35" s="134" t="n">
        <v>2766</v>
      </c>
      <c r="P35" s="134" t="n">
        <v>1116</v>
      </c>
      <c r="Q35" s="134" t="n">
        <v>614</v>
      </c>
      <c r="R35" s="134" t="n">
        <v>502</v>
      </c>
      <c r="S35" s="134" t="n">
        <v>786</v>
      </c>
      <c r="T35" s="134" t="n">
        <v>463</v>
      </c>
      <c r="U35" s="134" t="n">
        <v>323</v>
      </c>
      <c r="V35" s="497" t="n">
        <v>23</v>
      </c>
    </row>
    <row r="36" customFormat="false" ht="14.25" hidden="false" customHeight="false" outlineLevel="0" collapsed="false">
      <c r="A36" s="134" t="n">
        <v>24</v>
      </c>
      <c r="B36" s="480" t="s">
        <v>637</v>
      </c>
      <c r="C36" s="498" t="s">
        <v>619</v>
      </c>
      <c r="D36" s="134" t="n">
        <v>8302</v>
      </c>
      <c r="E36" s="134" t="n">
        <v>4732</v>
      </c>
      <c r="F36" s="134" t="n">
        <v>3570</v>
      </c>
      <c r="G36" s="134" t="n">
        <v>330</v>
      </c>
      <c r="H36" s="134" t="n">
        <v>158</v>
      </c>
      <c r="I36" s="134" t="n">
        <v>172</v>
      </c>
      <c r="J36" s="134" t="n">
        <v>2241</v>
      </c>
      <c r="K36" s="134" t="n">
        <v>753</v>
      </c>
      <c r="L36" s="134" t="n">
        <v>1488</v>
      </c>
      <c r="M36" s="134" t="n">
        <v>4898</v>
      </c>
      <c r="N36" s="134" t="n">
        <v>3188</v>
      </c>
      <c r="O36" s="134" t="n">
        <v>1710</v>
      </c>
      <c r="P36" s="134" t="n">
        <v>703</v>
      </c>
      <c r="Q36" s="134" t="n">
        <v>573</v>
      </c>
      <c r="R36" s="134" t="n">
        <v>130</v>
      </c>
      <c r="S36" s="134" t="n">
        <v>130</v>
      </c>
      <c r="T36" s="134" t="n">
        <v>60</v>
      </c>
      <c r="U36" s="134" t="n">
        <v>70</v>
      </c>
      <c r="V36" s="497" t="n">
        <v>24</v>
      </c>
    </row>
    <row r="37" customFormat="false" ht="14.25" hidden="false" customHeight="false" outlineLevel="0" collapsed="false">
      <c r="A37" s="134" t="n">
        <v>25</v>
      </c>
      <c r="B37" s="480" t="s">
        <v>638</v>
      </c>
      <c r="C37" s="498" t="s">
        <v>619</v>
      </c>
      <c r="D37" s="134" t="n">
        <v>16490</v>
      </c>
      <c r="E37" s="134" t="n">
        <v>13115</v>
      </c>
      <c r="F37" s="134" t="n">
        <v>3375</v>
      </c>
      <c r="G37" s="134" t="n">
        <v>312</v>
      </c>
      <c r="H37" s="134" t="n">
        <v>140</v>
      </c>
      <c r="I37" s="134" t="n">
        <v>172</v>
      </c>
      <c r="J37" s="134" t="n">
        <v>2600</v>
      </c>
      <c r="K37" s="134" t="n">
        <v>1529</v>
      </c>
      <c r="L37" s="134" t="n">
        <v>1071</v>
      </c>
      <c r="M37" s="134" t="n">
        <v>11836</v>
      </c>
      <c r="N37" s="134" t="n">
        <v>9982</v>
      </c>
      <c r="O37" s="134" t="n">
        <v>1854</v>
      </c>
      <c r="P37" s="134" t="n">
        <v>1605</v>
      </c>
      <c r="Q37" s="134" t="n">
        <v>1395</v>
      </c>
      <c r="R37" s="134" t="n">
        <v>210</v>
      </c>
      <c r="S37" s="134" t="n">
        <v>137</v>
      </c>
      <c r="T37" s="134" t="n">
        <v>69</v>
      </c>
      <c r="U37" s="134" t="n">
        <v>68</v>
      </c>
      <c r="V37" s="497" t="n">
        <v>25</v>
      </c>
    </row>
    <row r="38" customFormat="false" ht="14.25" hidden="false" customHeight="false" outlineLevel="0" collapsed="false">
      <c r="A38" s="134" t="n">
        <v>26</v>
      </c>
      <c r="B38" s="480" t="s">
        <v>639</v>
      </c>
      <c r="C38" s="441"/>
      <c r="D38" s="134" t="n">
        <v>10885</v>
      </c>
      <c r="E38" s="134" t="n">
        <v>6536</v>
      </c>
      <c r="F38" s="134" t="n">
        <v>4349</v>
      </c>
      <c r="G38" s="134" t="n">
        <v>984</v>
      </c>
      <c r="H38" s="134" t="n">
        <v>474</v>
      </c>
      <c r="I38" s="134" t="n">
        <v>510</v>
      </c>
      <c r="J38" s="134" t="n">
        <v>2097</v>
      </c>
      <c r="K38" s="134" t="n">
        <v>883</v>
      </c>
      <c r="L38" s="134" t="n">
        <v>1214</v>
      </c>
      <c r="M38" s="134" t="n">
        <v>6281</v>
      </c>
      <c r="N38" s="134" t="n">
        <v>4098</v>
      </c>
      <c r="O38" s="134" t="n">
        <v>2183</v>
      </c>
      <c r="P38" s="134" t="n">
        <v>1256</v>
      </c>
      <c r="Q38" s="134" t="n">
        <v>917</v>
      </c>
      <c r="R38" s="134" t="n">
        <v>339</v>
      </c>
      <c r="S38" s="134" t="n">
        <v>267</v>
      </c>
      <c r="T38" s="134" t="n">
        <v>164</v>
      </c>
      <c r="U38" s="134" t="n">
        <v>103</v>
      </c>
      <c r="V38" s="497" t="n">
        <v>26</v>
      </c>
    </row>
    <row r="39" customFormat="false" ht="14.25" hidden="false" customHeight="false" outlineLevel="0" collapsed="false">
      <c r="A39" s="134" t="n">
        <v>27</v>
      </c>
      <c r="B39" s="480" t="s">
        <v>640</v>
      </c>
      <c r="C39" s="498" t="s">
        <v>619</v>
      </c>
      <c r="D39" s="134" t="n">
        <v>130</v>
      </c>
      <c r="E39" s="134" t="n">
        <v>69</v>
      </c>
      <c r="F39" s="134" t="n">
        <v>61</v>
      </c>
      <c r="G39" s="134" t="n">
        <v>1</v>
      </c>
      <c r="H39" s="134" t="n">
        <v>0</v>
      </c>
      <c r="I39" s="134" t="n">
        <v>1</v>
      </c>
      <c r="J39" s="134" t="n">
        <v>36</v>
      </c>
      <c r="K39" s="134" t="n">
        <v>19</v>
      </c>
      <c r="L39" s="134" t="n">
        <v>17</v>
      </c>
      <c r="M39" s="134" t="n">
        <v>84</v>
      </c>
      <c r="N39" s="134" t="n">
        <v>47</v>
      </c>
      <c r="O39" s="134" t="n">
        <v>37</v>
      </c>
      <c r="P39" s="134" t="n">
        <v>8</v>
      </c>
      <c r="Q39" s="134" t="n">
        <v>3</v>
      </c>
      <c r="R39" s="134" t="n">
        <v>5</v>
      </c>
      <c r="S39" s="134" t="n">
        <v>1</v>
      </c>
      <c r="T39" s="134" t="n">
        <v>0</v>
      </c>
      <c r="U39" s="134" t="n">
        <v>1</v>
      </c>
      <c r="V39" s="497" t="n">
        <v>27</v>
      </c>
    </row>
    <row r="40" customFormat="false" ht="12.75" hidden="false" customHeight="false" outlineLevel="0" collapsed="false">
      <c r="B40" s="81"/>
      <c r="C40" s="441"/>
      <c r="U40" s="134"/>
      <c r="V40" s="497"/>
    </row>
    <row r="41" s="477" customFormat="true" ht="12.75" hidden="false" customHeight="false" outlineLevel="0" collapsed="false">
      <c r="A41" s="477" t="n">
        <v>28</v>
      </c>
      <c r="B41" s="481" t="s">
        <v>641</v>
      </c>
      <c r="C41" s="476"/>
      <c r="D41" s="477" t="n">
        <v>277415</v>
      </c>
      <c r="E41" s="477" t="n">
        <v>162613</v>
      </c>
      <c r="F41" s="477" t="n">
        <v>114802</v>
      </c>
      <c r="G41" s="477" t="n">
        <v>39989</v>
      </c>
      <c r="H41" s="477" t="n">
        <v>20435</v>
      </c>
      <c r="I41" s="477" t="n">
        <v>19554</v>
      </c>
      <c r="J41" s="477" t="n">
        <v>42852</v>
      </c>
      <c r="K41" s="477" t="n">
        <v>21229</v>
      </c>
      <c r="L41" s="477" t="n">
        <v>21623</v>
      </c>
      <c r="M41" s="477" t="n">
        <v>152841</v>
      </c>
      <c r="N41" s="477" t="n">
        <v>94886</v>
      </c>
      <c r="O41" s="477" t="n">
        <v>57955</v>
      </c>
      <c r="P41" s="477" t="n">
        <v>29685</v>
      </c>
      <c r="Q41" s="477" t="n">
        <v>19288</v>
      </c>
      <c r="R41" s="477" t="n">
        <v>10397</v>
      </c>
      <c r="S41" s="477" t="n">
        <v>12048</v>
      </c>
      <c r="T41" s="477" t="n">
        <v>6775</v>
      </c>
      <c r="U41" s="477" t="n">
        <v>5273</v>
      </c>
      <c r="V41" s="496" t="n">
        <v>28</v>
      </c>
      <c r="W41" s="499"/>
      <c r="X41" s="499"/>
      <c r="Y41" s="499"/>
    </row>
    <row r="42" s="477" customFormat="true" ht="12.75" hidden="false" customHeight="false" outlineLevel="0" collapsed="false">
      <c r="B42" s="481"/>
      <c r="C42" s="476"/>
      <c r="V42" s="496"/>
      <c r="W42" s="499"/>
      <c r="X42" s="499"/>
      <c r="Y42" s="499"/>
    </row>
    <row r="43" s="477" customFormat="true" ht="12.75" hidden="false" customHeight="false" outlineLevel="0" collapsed="false">
      <c r="A43" s="477" t="n">
        <v>29</v>
      </c>
      <c r="B43" s="481" t="s">
        <v>642</v>
      </c>
      <c r="C43" s="476"/>
      <c r="D43" s="477" t="n">
        <v>416205</v>
      </c>
      <c r="E43" s="477" t="n">
        <v>258669</v>
      </c>
      <c r="F43" s="477" t="n">
        <v>157536</v>
      </c>
      <c r="G43" s="477" t="n">
        <v>42744</v>
      </c>
      <c r="H43" s="477" t="n">
        <v>21776</v>
      </c>
      <c r="I43" s="477" t="n">
        <v>20968</v>
      </c>
      <c r="J43" s="477" t="n">
        <v>68104</v>
      </c>
      <c r="K43" s="477" t="n">
        <v>33185</v>
      </c>
      <c r="L43" s="477" t="n">
        <v>34919</v>
      </c>
      <c r="M43" s="477" t="n">
        <v>246001</v>
      </c>
      <c r="N43" s="477" t="n">
        <v>164412</v>
      </c>
      <c r="O43" s="477" t="n">
        <v>81589</v>
      </c>
      <c r="P43" s="477" t="n">
        <v>44820</v>
      </c>
      <c r="Q43" s="477" t="n">
        <v>31432</v>
      </c>
      <c r="R43" s="477" t="n">
        <v>13388</v>
      </c>
      <c r="S43" s="477" t="n">
        <v>14536</v>
      </c>
      <c r="T43" s="477" t="n">
        <v>7864</v>
      </c>
      <c r="U43" s="477" t="n">
        <v>6672</v>
      </c>
      <c r="V43" s="496" t="n">
        <v>29</v>
      </c>
      <c r="W43" s="499"/>
      <c r="X43" s="499"/>
      <c r="Y43" s="499"/>
    </row>
    <row r="44" customFormat="false" ht="12.75" hidden="false" customHeight="false" outlineLevel="0" collapsed="false">
      <c r="B44" s="81"/>
      <c r="C44" s="441"/>
      <c r="U44" s="134"/>
      <c r="V44" s="497"/>
    </row>
    <row r="45" customFormat="false" ht="12.75" hidden="false" customHeight="false" outlineLevel="0" collapsed="false">
      <c r="A45" s="134" t="n">
        <v>30</v>
      </c>
      <c r="B45" s="480" t="s">
        <v>643</v>
      </c>
      <c r="C45" s="441"/>
      <c r="D45" s="134" t="n">
        <v>201</v>
      </c>
      <c r="E45" s="134" t="n">
        <v>103</v>
      </c>
      <c r="F45" s="134" t="n">
        <v>98</v>
      </c>
      <c r="G45" s="134" t="n">
        <v>31</v>
      </c>
      <c r="H45" s="134" t="n">
        <v>21</v>
      </c>
      <c r="I45" s="134" t="n">
        <v>10</v>
      </c>
      <c r="J45" s="134" t="n">
        <v>54</v>
      </c>
      <c r="K45" s="134" t="n">
        <v>18</v>
      </c>
      <c r="L45" s="134" t="n">
        <v>36</v>
      </c>
      <c r="M45" s="134" t="n">
        <v>105</v>
      </c>
      <c r="N45" s="134" t="n">
        <v>58</v>
      </c>
      <c r="O45" s="134" t="n">
        <v>47</v>
      </c>
      <c r="P45" s="134" t="n">
        <v>8</v>
      </c>
      <c r="Q45" s="134" t="n">
        <v>5</v>
      </c>
      <c r="R45" s="134" t="n">
        <v>3</v>
      </c>
      <c r="S45" s="134" t="n">
        <v>3</v>
      </c>
      <c r="T45" s="134" t="n">
        <v>1</v>
      </c>
      <c r="U45" s="134" t="n">
        <v>2</v>
      </c>
      <c r="V45" s="497" t="n">
        <v>30</v>
      </c>
    </row>
    <row r="46" customFormat="false" ht="12.75" hidden="false" customHeight="false" outlineLevel="0" collapsed="false">
      <c r="A46" s="134" t="n">
        <v>31</v>
      </c>
      <c r="B46" s="480" t="s">
        <v>644</v>
      </c>
      <c r="C46" s="441"/>
      <c r="D46" s="134" t="n">
        <v>846</v>
      </c>
      <c r="E46" s="134" t="n">
        <v>413</v>
      </c>
      <c r="F46" s="134" t="n">
        <v>433</v>
      </c>
      <c r="G46" s="134" t="n">
        <v>72</v>
      </c>
      <c r="H46" s="134" t="n">
        <v>35</v>
      </c>
      <c r="I46" s="134" t="n">
        <v>37</v>
      </c>
      <c r="J46" s="134" t="n">
        <v>179</v>
      </c>
      <c r="K46" s="134" t="n">
        <v>55</v>
      </c>
      <c r="L46" s="134" t="n">
        <v>124</v>
      </c>
      <c r="M46" s="134" t="n">
        <v>493</v>
      </c>
      <c r="N46" s="134" t="n">
        <v>252</v>
      </c>
      <c r="O46" s="134" t="n">
        <v>241</v>
      </c>
      <c r="P46" s="134" t="n">
        <v>83</v>
      </c>
      <c r="Q46" s="134" t="n">
        <v>57</v>
      </c>
      <c r="R46" s="134" t="n">
        <v>26</v>
      </c>
      <c r="S46" s="134" t="n">
        <v>19</v>
      </c>
      <c r="T46" s="134" t="n">
        <v>14</v>
      </c>
      <c r="U46" s="134" t="n">
        <v>5</v>
      </c>
      <c r="V46" s="497" t="n">
        <v>31</v>
      </c>
    </row>
    <row r="47" customFormat="false" ht="12.75" hidden="false" customHeight="false" outlineLevel="0" collapsed="false">
      <c r="A47" s="134" t="n">
        <v>32</v>
      </c>
      <c r="B47" s="480" t="s">
        <v>645</v>
      </c>
      <c r="C47" s="441"/>
      <c r="D47" s="134" t="n">
        <v>2627</v>
      </c>
      <c r="E47" s="134" t="n">
        <v>1396</v>
      </c>
      <c r="F47" s="134" t="n">
        <v>1231</v>
      </c>
      <c r="G47" s="134" t="n">
        <v>198</v>
      </c>
      <c r="H47" s="134" t="n">
        <v>99</v>
      </c>
      <c r="I47" s="134" t="n">
        <v>99</v>
      </c>
      <c r="J47" s="134" t="n">
        <v>555</v>
      </c>
      <c r="K47" s="134" t="n">
        <v>243</v>
      </c>
      <c r="L47" s="134" t="n">
        <v>312</v>
      </c>
      <c r="M47" s="134" t="n">
        <v>1472</v>
      </c>
      <c r="N47" s="134" t="n">
        <v>832</v>
      </c>
      <c r="O47" s="134" t="n">
        <v>640</v>
      </c>
      <c r="P47" s="134" t="n">
        <v>296</v>
      </c>
      <c r="Q47" s="134" t="n">
        <v>164</v>
      </c>
      <c r="R47" s="134" t="n">
        <v>132</v>
      </c>
      <c r="S47" s="134" t="n">
        <v>106</v>
      </c>
      <c r="T47" s="134" t="n">
        <v>58</v>
      </c>
      <c r="U47" s="134" t="n">
        <v>48</v>
      </c>
      <c r="V47" s="497" t="n">
        <v>32</v>
      </c>
    </row>
    <row r="48" customFormat="false" ht="12.75" hidden="false" customHeight="false" outlineLevel="0" collapsed="false">
      <c r="A48" s="134" t="n">
        <v>33</v>
      </c>
      <c r="B48" s="480" t="s">
        <v>646</v>
      </c>
      <c r="C48" s="441"/>
      <c r="D48" s="134" t="n">
        <v>38005</v>
      </c>
      <c r="E48" s="134" t="n">
        <v>26024</v>
      </c>
      <c r="F48" s="134" t="n">
        <v>11981</v>
      </c>
      <c r="G48" s="134" t="n">
        <v>4306</v>
      </c>
      <c r="H48" s="134" t="n">
        <v>2151</v>
      </c>
      <c r="I48" s="134" t="n">
        <v>2155</v>
      </c>
      <c r="J48" s="134" t="n">
        <v>5679</v>
      </c>
      <c r="K48" s="134" t="n">
        <v>3781</v>
      </c>
      <c r="L48" s="134" t="n">
        <v>1898</v>
      </c>
      <c r="M48" s="134" t="n">
        <v>20864</v>
      </c>
      <c r="N48" s="134" t="n">
        <v>16327</v>
      </c>
      <c r="O48" s="134" t="n">
        <v>4537</v>
      </c>
      <c r="P48" s="134" t="n">
        <v>4066</v>
      </c>
      <c r="Q48" s="134" t="n">
        <v>2047</v>
      </c>
      <c r="R48" s="134" t="n">
        <v>2019</v>
      </c>
      <c r="S48" s="134" t="n">
        <v>3090</v>
      </c>
      <c r="T48" s="134" t="n">
        <v>1718</v>
      </c>
      <c r="U48" s="134" t="n">
        <v>1372</v>
      </c>
      <c r="V48" s="497" t="n">
        <v>33</v>
      </c>
    </row>
    <row r="49" customFormat="false" ht="12.75" hidden="false" customHeight="false" outlineLevel="0" collapsed="false">
      <c r="B49" s="480"/>
      <c r="C49" s="441"/>
      <c r="D49" s="134" t="n">
        <v>0</v>
      </c>
      <c r="E49" s="134" t="n">
        <v>0</v>
      </c>
      <c r="F49" s="134" t="n">
        <v>0</v>
      </c>
      <c r="U49" s="134"/>
      <c r="V49" s="497"/>
    </row>
    <row r="50" customFormat="false" ht="12.75" hidden="false" customHeight="false" outlineLevel="0" collapsed="false">
      <c r="A50" s="134" t="n">
        <v>34</v>
      </c>
      <c r="B50" s="480" t="s">
        <v>647</v>
      </c>
      <c r="C50" s="441"/>
      <c r="D50" s="134" t="n">
        <v>1059</v>
      </c>
      <c r="E50" s="134" t="n">
        <v>688</v>
      </c>
      <c r="F50" s="134" t="n">
        <v>371</v>
      </c>
      <c r="G50" s="134" t="n">
        <v>108</v>
      </c>
      <c r="H50" s="134" t="n">
        <v>58</v>
      </c>
      <c r="I50" s="134" t="n">
        <v>50</v>
      </c>
      <c r="J50" s="134" t="n">
        <v>280</v>
      </c>
      <c r="K50" s="134" t="n">
        <v>178</v>
      </c>
      <c r="L50" s="134" t="n">
        <v>102</v>
      </c>
      <c r="M50" s="134" t="n">
        <v>576</v>
      </c>
      <c r="N50" s="134" t="n">
        <v>416</v>
      </c>
      <c r="O50" s="134" t="n">
        <v>160</v>
      </c>
      <c r="P50" s="134" t="n">
        <v>64</v>
      </c>
      <c r="Q50" s="134" t="n">
        <v>23</v>
      </c>
      <c r="R50" s="134" t="n">
        <v>41</v>
      </c>
      <c r="S50" s="134" t="n">
        <v>31</v>
      </c>
      <c r="T50" s="134" t="n">
        <v>13</v>
      </c>
      <c r="U50" s="134" t="n">
        <v>18</v>
      </c>
      <c r="V50" s="497" t="n">
        <v>34</v>
      </c>
    </row>
    <row r="51" customFormat="false" ht="12.75" hidden="false" customHeight="false" outlineLevel="0" collapsed="false">
      <c r="A51" s="134" t="n">
        <v>35</v>
      </c>
      <c r="B51" s="480" t="s">
        <v>648</v>
      </c>
      <c r="C51" s="441"/>
      <c r="D51" s="134" t="n">
        <v>8053</v>
      </c>
      <c r="E51" s="134" t="n">
        <v>5476</v>
      </c>
      <c r="F51" s="134" t="n">
        <v>2577</v>
      </c>
      <c r="G51" s="134" t="n">
        <v>955</v>
      </c>
      <c r="H51" s="134" t="n">
        <v>490</v>
      </c>
      <c r="I51" s="134" t="n">
        <v>465</v>
      </c>
      <c r="J51" s="134" t="n">
        <v>978</v>
      </c>
      <c r="K51" s="134" t="n">
        <v>516</v>
      </c>
      <c r="L51" s="134" t="n">
        <v>462</v>
      </c>
      <c r="M51" s="134" t="n">
        <v>4406</v>
      </c>
      <c r="N51" s="134" t="n">
        <v>3369</v>
      </c>
      <c r="O51" s="134" t="n">
        <v>1037</v>
      </c>
      <c r="P51" s="134" t="n">
        <v>1122</v>
      </c>
      <c r="Q51" s="134" t="n">
        <v>733</v>
      </c>
      <c r="R51" s="134" t="n">
        <v>389</v>
      </c>
      <c r="S51" s="134" t="n">
        <v>592</v>
      </c>
      <c r="T51" s="134" t="n">
        <v>368</v>
      </c>
      <c r="U51" s="134" t="n">
        <v>224</v>
      </c>
      <c r="V51" s="497" t="n">
        <v>35</v>
      </c>
    </row>
    <row r="52" customFormat="false" ht="12.75" hidden="false" customHeight="false" outlineLevel="0" collapsed="false">
      <c r="A52" s="134" t="n">
        <v>36</v>
      </c>
      <c r="B52" s="480" t="s">
        <v>649</v>
      </c>
      <c r="C52" s="441"/>
      <c r="D52" s="134" t="n">
        <v>10299</v>
      </c>
      <c r="E52" s="134" t="n">
        <v>6664</v>
      </c>
      <c r="F52" s="134" t="n">
        <v>3635</v>
      </c>
      <c r="G52" s="134" t="n">
        <v>426</v>
      </c>
      <c r="H52" s="134" t="n">
        <v>233</v>
      </c>
      <c r="I52" s="134" t="n">
        <v>193</v>
      </c>
      <c r="J52" s="134" t="n">
        <v>2218</v>
      </c>
      <c r="K52" s="134" t="n">
        <v>966</v>
      </c>
      <c r="L52" s="134" t="n">
        <v>1252</v>
      </c>
      <c r="M52" s="134" t="n">
        <v>6349</v>
      </c>
      <c r="N52" s="134" t="n">
        <v>4416</v>
      </c>
      <c r="O52" s="134" t="n">
        <v>1933</v>
      </c>
      <c r="P52" s="134" t="n">
        <v>1187</v>
      </c>
      <c r="Q52" s="134" t="n">
        <v>1011</v>
      </c>
      <c r="R52" s="134" t="n">
        <v>176</v>
      </c>
      <c r="S52" s="134" t="n">
        <v>119</v>
      </c>
      <c r="T52" s="134" t="n">
        <v>38</v>
      </c>
      <c r="U52" s="134" t="n">
        <v>81</v>
      </c>
      <c r="V52" s="497" t="n">
        <v>36</v>
      </c>
    </row>
    <row r="53" customFormat="false" ht="12.75" hidden="false" customHeight="false" outlineLevel="0" collapsed="false">
      <c r="A53" s="134" t="n">
        <v>37</v>
      </c>
      <c r="B53" s="480" t="s">
        <v>650</v>
      </c>
      <c r="C53" s="441"/>
      <c r="D53" s="134" t="n">
        <v>12379</v>
      </c>
      <c r="E53" s="134" t="n">
        <v>9025</v>
      </c>
      <c r="F53" s="134" t="n">
        <v>3354</v>
      </c>
      <c r="G53" s="134" t="n">
        <v>522</v>
      </c>
      <c r="H53" s="134" t="n">
        <v>273</v>
      </c>
      <c r="I53" s="134" t="n">
        <v>249</v>
      </c>
      <c r="J53" s="134" t="n">
        <v>1250</v>
      </c>
      <c r="K53" s="134" t="n">
        <v>818</v>
      </c>
      <c r="L53" s="134" t="n">
        <v>432</v>
      </c>
      <c r="M53" s="134" t="n">
        <v>6939</v>
      </c>
      <c r="N53" s="134" t="n">
        <v>5596</v>
      </c>
      <c r="O53" s="134" t="n">
        <v>1343</v>
      </c>
      <c r="P53" s="134" t="n">
        <v>2190</v>
      </c>
      <c r="Q53" s="134" t="n">
        <v>1476</v>
      </c>
      <c r="R53" s="134" t="n">
        <v>714</v>
      </c>
      <c r="S53" s="134" t="n">
        <v>1478</v>
      </c>
      <c r="T53" s="134" t="n">
        <v>862</v>
      </c>
      <c r="U53" s="134" t="n">
        <v>616</v>
      </c>
      <c r="V53" s="497" t="n">
        <v>37</v>
      </c>
    </row>
    <row r="54" customFormat="false" ht="12.75" hidden="false" customHeight="false" outlineLevel="0" collapsed="false">
      <c r="A54" s="134" t="n">
        <v>38</v>
      </c>
      <c r="B54" s="480" t="s">
        <v>652</v>
      </c>
      <c r="C54" s="441"/>
      <c r="D54" s="134" t="n">
        <v>2829</v>
      </c>
      <c r="E54" s="134" t="n">
        <v>1890</v>
      </c>
      <c r="F54" s="134" t="n">
        <v>939</v>
      </c>
      <c r="G54" s="134" t="n">
        <v>375</v>
      </c>
      <c r="H54" s="134" t="n">
        <v>189</v>
      </c>
      <c r="I54" s="134" t="n">
        <v>186</v>
      </c>
      <c r="J54" s="134" t="n">
        <v>414</v>
      </c>
      <c r="K54" s="134" t="n">
        <v>242</v>
      </c>
      <c r="L54" s="134" t="n">
        <v>172</v>
      </c>
      <c r="M54" s="134" t="n">
        <v>1439</v>
      </c>
      <c r="N54" s="134" t="n">
        <v>1104</v>
      </c>
      <c r="O54" s="134" t="n">
        <v>335</v>
      </c>
      <c r="P54" s="134" t="n">
        <v>365</v>
      </c>
      <c r="Q54" s="134" t="n">
        <v>200</v>
      </c>
      <c r="R54" s="134" t="n">
        <v>165</v>
      </c>
      <c r="S54" s="134" t="n">
        <v>236</v>
      </c>
      <c r="T54" s="134" t="n">
        <v>155</v>
      </c>
      <c r="U54" s="134" t="n">
        <v>81</v>
      </c>
      <c r="V54" s="497" t="n">
        <v>38</v>
      </c>
    </row>
    <row r="55" customFormat="false" ht="12.75" hidden="false" customHeight="false" outlineLevel="0" collapsed="false">
      <c r="A55" s="134" t="n">
        <v>39</v>
      </c>
      <c r="B55" s="480" t="s">
        <v>653</v>
      </c>
      <c r="C55" s="441"/>
      <c r="D55" s="134" t="n">
        <v>603</v>
      </c>
      <c r="E55" s="134" t="n">
        <v>340</v>
      </c>
      <c r="F55" s="134" t="n">
        <v>263</v>
      </c>
      <c r="G55" s="134" t="n">
        <v>50</v>
      </c>
      <c r="H55" s="134" t="n">
        <v>31</v>
      </c>
      <c r="I55" s="134" t="n">
        <v>19</v>
      </c>
      <c r="J55" s="134" t="n">
        <v>195</v>
      </c>
      <c r="K55" s="134" t="n">
        <v>95</v>
      </c>
      <c r="L55" s="134" t="n">
        <v>100</v>
      </c>
      <c r="M55" s="134" t="n">
        <v>296</v>
      </c>
      <c r="N55" s="134" t="n">
        <v>191</v>
      </c>
      <c r="O55" s="134" t="n">
        <v>105</v>
      </c>
      <c r="P55" s="134" t="n">
        <v>46</v>
      </c>
      <c r="Q55" s="134" t="n">
        <v>18</v>
      </c>
      <c r="R55" s="134" t="n">
        <v>28</v>
      </c>
      <c r="S55" s="134" t="n">
        <v>16</v>
      </c>
      <c r="T55" s="134" t="n">
        <v>5</v>
      </c>
      <c r="U55" s="134" t="n">
        <v>11</v>
      </c>
      <c r="V55" s="497" t="n">
        <v>39</v>
      </c>
    </row>
    <row r="56" customFormat="false" ht="12.75" hidden="false" customHeight="false" outlineLevel="0" collapsed="false">
      <c r="A56" s="134" t="n">
        <v>40</v>
      </c>
      <c r="B56" s="480" t="s">
        <v>654</v>
      </c>
      <c r="C56" s="441"/>
      <c r="D56" s="134" t="n">
        <v>20275</v>
      </c>
      <c r="E56" s="134" t="n">
        <v>13572</v>
      </c>
      <c r="F56" s="134" t="n">
        <v>6703</v>
      </c>
      <c r="G56" s="134" t="n">
        <v>539</v>
      </c>
      <c r="H56" s="134" t="n">
        <v>285</v>
      </c>
      <c r="I56" s="134" t="n">
        <v>254</v>
      </c>
      <c r="J56" s="134" t="n">
        <v>3131</v>
      </c>
      <c r="K56" s="134" t="n">
        <v>1381</v>
      </c>
      <c r="L56" s="134" t="n">
        <v>1750</v>
      </c>
      <c r="M56" s="134" t="n">
        <v>14181</v>
      </c>
      <c r="N56" s="134" t="n">
        <v>10245</v>
      </c>
      <c r="O56" s="134" t="n">
        <v>3936</v>
      </c>
      <c r="P56" s="134" t="n">
        <v>1995</v>
      </c>
      <c r="Q56" s="134" t="n">
        <v>1543</v>
      </c>
      <c r="R56" s="134" t="n">
        <v>452</v>
      </c>
      <c r="S56" s="134" t="n">
        <v>429</v>
      </c>
      <c r="T56" s="134" t="n">
        <v>118</v>
      </c>
      <c r="U56" s="134" t="n">
        <v>311</v>
      </c>
      <c r="V56" s="497" t="n">
        <v>40</v>
      </c>
    </row>
    <row r="57" customFormat="false" ht="12.75" hidden="false" customHeight="false" outlineLevel="0" collapsed="false">
      <c r="A57" s="134" t="n">
        <v>41</v>
      </c>
      <c r="B57" s="480" t="s">
        <v>655</v>
      </c>
      <c r="C57" s="441"/>
      <c r="D57" s="134" t="n">
        <v>14078</v>
      </c>
      <c r="E57" s="134" t="n">
        <v>6605</v>
      </c>
      <c r="F57" s="134" t="n">
        <v>7473</v>
      </c>
      <c r="G57" s="134" t="n">
        <v>1664</v>
      </c>
      <c r="H57" s="134" t="n">
        <v>850</v>
      </c>
      <c r="I57" s="134" t="n">
        <v>814</v>
      </c>
      <c r="J57" s="134" t="n">
        <v>3662</v>
      </c>
      <c r="K57" s="134" t="n">
        <v>1394</v>
      </c>
      <c r="L57" s="134" t="n">
        <v>2268</v>
      </c>
      <c r="M57" s="134" t="n">
        <v>6734</v>
      </c>
      <c r="N57" s="134" t="n">
        <v>3560</v>
      </c>
      <c r="O57" s="134" t="n">
        <v>3174</v>
      </c>
      <c r="P57" s="134" t="n">
        <v>1412</v>
      </c>
      <c r="Q57" s="134" t="n">
        <v>615</v>
      </c>
      <c r="R57" s="134" t="n">
        <v>797</v>
      </c>
      <c r="S57" s="134" t="n">
        <v>606</v>
      </c>
      <c r="T57" s="134" t="n">
        <v>186</v>
      </c>
      <c r="U57" s="134" t="n">
        <v>420</v>
      </c>
      <c r="V57" s="497" t="n">
        <v>41</v>
      </c>
    </row>
    <row r="58" customFormat="false" ht="12.75" hidden="false" customHeight="false" outlineLevel="0" collapsed="false">
      <c r="A58" s="134" t="n">
        <v>42</v>
      </c>
      <c r="B58" s="480" t="s">
        <v>656</v>
      </c>
      <c r="C58" s="441"/>
      <c r="D58" s="134" t="n">
        <v>28345</v>
      </c>
      <c r="E58" s="134" t="n">
        <v>17738</v>
      </c>
      <c r="F58" s="134" t="n">
        <v>10607</v>
      </c>
      <c r="G58" s="134" t="n">
        <v>6570</v>
      </c>
      <c r="H58" s="134" t="n">
        <v>3340</v>
      </c>
      <c r="I58" s="134" t="n">
        <v>3230</v>
      </c>
      <c r="J58" s="134" t="n">
        <v>4159</v>
      </c>
      <c r="K58" s="134" t="n">
        <v>2620</v>
      </c>
      <c r="L58" s="134" t="n">
        <v>1539</v>
      </c>
      <c r="M58" s="134" t="n">
        <v>12986</v>
      </c>
      <c r="N58" s="134" t="n">
        <v>9136</v>
      </c>
      <c r="O58" s="134" t="n">
        <v>3850</v>
      </c>
      <c r="P58" s="134" t="n">
        <v>2696</v>
      </c>
      <c r="Q58" s="134" t="n">
        <v>1593</v>
      </c>
      <c r="R58" s="134" t="n">
        <v>1103</v>
      </c>
      <c r="S58" s="134" t="n">
        <v>1934</v>
      </c>
      <c r="T58" s="134" t="n">
        <v>1049</v>
      </c>
      <c r="U58" s="134" t="n">
        <v>885</v>
      </c>
      <c r="V58" s="497" t="n">
        <v>42</v>
      </c>
    </row>
    <row r="59" customFormat="false" ht="12.75" hidden="false" customHeight="false" outlineLevel="0" collapsed="false">
      <c r="A59" s="134" t="n">
        <v>43</v>
      </c>
      <c r="B59" s="480" t="s">
        <v>657</v>
      </c>
      <c r="C59" s="441"/>
      <c r="D59" s="134" t="n">
        <v>6357</v>
      </c>
      <c r="E59" s="134" t="n">
        <v>2488</v>
      </c>
      <c r="F59" s="134" t="n">
        <v>3869</v>
      </c>
      <c r="G59" s="134" t="n">
        <v>431</v>
      </c>
      <c r="H59" s="134" t="n">
        <v>224</v>
      </c>
      <c r="I59" s="134" t="n">
        <v>207</v>
      </c>
      <c r="J59" s="134" t="n">
        <v>2236</v>
      </c>
      <c r="K59" s="134" t="n">
        <v>578</v>
      </c>
      <c r="L59" s="134" t="n">
        <v>1658</v>
      </c>
      <c r="M59" s="134" t="n">
        <v>2990</v>
      </c>
      <c r="N59" s="134" t="n">
        <v>1425</v>
      </c>
      <c r="O59" s="134" t="n">
        <v>1565</v>
      </c>
      <c r="P59" s="134" t="n">
        <v>485</v>
      </c>
      <c r="Q59" s="134" t="n">
        <v>210</v>
      </c>
      <c r="R59" s="134" t="n">
        <v>275</v>
      </c>
      <c r="S59" s="134" t="n">
        <v>215</v>
      </c>
      <c r="T59" s="134" t="n">
        <v>51</v>
      </c>
      <c r="U59" s="134" t="n">
        <v>164</v>
      </c>
      <c r="V59" s="497" t="n">
        <v>43</v>
      </c>
    </row>
    <row r="60" customFormat="false" ht="12.75" hidden="false" customHeight="false" outlineLevel="0" collapsed="false">
      <c r="A60" s="134" t="n">
        <v>44</v>
      </c>
      <c r="B60" s="480" t="s">
        <v>658</v>
      </c>
      <c r="C60" s="441"/>
      <c r="D60" s="134" t="n">
        <v>1977</v>
      </c>
      <c r="E60" s="134" t="n">
        <v>870</v>
      </c>
      <c r="F60" s="134" t="n">
        <v>1107</v>
      </c>
      <c r="G60" s="134" t="n">
        <v>145</v>
      </c>
      <c r="H60" s="134" t="n">
        <v>72</v>
      </c>
      <c r="I60" s="134" t="n">
        <v>73</v>
      </c>
      <c r="J60" s="134" t="n">
        <v>815</v>
      </c>
      <c r="K60" s="134" t="n">
        <v>317</v>
      </c>
      <c r="L60" s="134" t="n">
        <v>498</v>
      </c>
      <c r="M60" s="134" t="n">
        <v>907</v>
      </c>
      <c r="N60" s="134" t="n">
        <v>435</v>
      </c>
      <c r="O60" s="134" t="n">
        <v>472</v>
      </c>
      <c r="P60" s="134" t="n">
        <v>80</v>
      </c>
      <c r="Q60" s="134" t="n">
        <v>35</v>
      </c>
      <c r="R60" s="134" t="n">
        <v>45</v>
      </c>
      <c r="S60" s="134" t="n">
        <v>30</v>
      </c>
      <c r="T60" s="134" t="n">
        <v>11</v>
      </c>
      <c r="U60" s="134" t="n">
        <v>19</v>
      </c>
      <c r="V60" s="497" t="n">
        <v>44</v>
      </c>
    </row>
    <row r="61" customFormat="false" ht="12.75" hidden="false" customHeight="false" outlineLevel="0" collapsed="false">
      <c r="A61" s="134" t="n">
        <v>45</v>
      </c>
      <c r="B61" s="480" t="s">
        <v>659</v>
      </c>
      <c r="C61" s="441"/>
      <c r="D61" s="134" t="n">
        <v>33</v>
      </c>
      <c r="E61" s="134" t="n">
        <v>15</v>
      </c>
      <c r="F61" s="134" t="n">
        <v>18</v>
      </c>
      <c r="G61" s="134" t="n">
        <v>0</v>
      </c>
      <c r="H61" s="134" t="n">
        <v>0</v>
      </c>
      <c r="I61" s="134" t="n">
        <v>0</v>
      </c>
      <c r="J61" s="134" t="n">
        <v>12</v>
      </c>
      <c r="K61" s="134" t="n">
        <v>3</v>
      </c>
      <c r="L61" s="134" t="n">
        <v>9</v>
      </c>
      <c r="M61" s="134" t="n">
        <v>19</v>
      </c>
      <c r="N61" s="134" t="n">
        <v>12</v>
      </c>
      <c r="O61" s="134" t="n">
        <v>7</v>
      </c>
      <c r="P61" s="134" t="n">
        <v>1</v>
      </c>
      <c r="Q61" s="134" t="n">
        <v>0</v>
      </c>
      <c r="R61" s="134" t="n">
        <v>1</v>
      </c>
      <c r="S61" s="134" t="n">
        <v>1</v>
      </c>
      <c r="T61" s="134" t="n">
        <v>0</v>
      </c>
      <c r="U61" s="134" t="n">
        <v>1</v>
      </c>
      <c r="V61" s="497" t="n">
        <v>45</v>
      </c>
    </row>
    <row r="62" customFormat="false" ht="12.75" hidden="false" customHeight="false" outlineLevel="0" collapsed="false">
      <c r="B62" s="81"/>
      <c r="C62" s="441"/>
      <c r="V62" s="497"/>
    </row>
    <row r="63" s="477" customFormat="true" ht="12.75" hidden="false" customHeight="false" outlineLevel="0" collapsed="false">
      <c r="A63" s="477" t="n">
        <v>46</v>
      </c>
      <c r="B63" s="475" t="s">
        <v>661</v>
      </c>
      <c r="C63" s="476"/>
      <c r="D63" s="477" t="n">
        <v>24170</v>
      </c>
      <c r="E63" s="477" t="n">
        <v>17593</v>
      </c>
      <c r="F63" s="477" t="n">
        <v>6577</v>
      </c>
      <c r="G63" s="477" t="n">
        <v>2349</v>
      </c>
      <c r="H63" s="477" t="n">
        <v>1346</v>
      </c>
      <c r="I63" s="477" t="n">
        <v>1003</v>
      </c>
      <c r="J63" s="477" t="n">
        <v>5412</v>
      </c>
      <c r="K63" s="477" t="n">
        <v>3865</v>
      </c>
      <c r="L63" s="477" t="n">
        <v>1547</v>
      </c>
      <c r="M63" s="477" t="n">
        <v>15212</v>
      </c>
      <c r="N63" s="477" t="n">
        <v>11677</v>
      </c>
      <c r="O63" s="477" t="n">
        <v>3535</v>
      </c>
      <c r="P63" s="477" t="n">
        <v>841</v>
      </c>
      <c r="Q63" s="477" t="n">
        <v>501</v>
      </c>
      <c r="R63" s="477" t="n">
        <v>340</v>
      </c>
      <c r="S63" s="477" t="n">
        <v>356</v>
      </c>
      <c r="T63" s="477" t="n">
        <v>204</v>
      </c>
      <c r="U63" s="477" t="n">
        <v>152</v>
      </c>
      <c r="V63" s="496" t="n">
        <v>46</v>
      </c>
    </row>
    <row r="64" customFormat="false" ht="12.75" hidden="false" customHeight="false" outlineLevel="0" collapsed="false">
      <c r="B64" s="81"/>
      <c r="C64" s="441"/>
      <c r="U64" s="134"/>
      <c r="V64" s="497"/>
    </row>
    <row r="65" customFormat="false" ht="12.75" hidden="false" customHeight="false" outlineLevel="0" collapsed="false">
      <c r="A65" s="134" t="n">
        <v>47</v>
      </c>
      <c r="B65" s="480" t="s">
        <v>706</v>
      </c>
      <c r="C65" s="441"/>
      <c r="D65" s="134" t="n">
        <v>600</v>
      </c>
      <c r="E65" s="134" t="n">
        <v>379</v>
      </c>
      <c r="F65" s="134" t="n">
        <v>221</v>
      </c>
      <c r="G65" s="134" t="n">
        <v>53</v>
      </c>
      <c r="H65" s="134" t="n">
        <v>26</v>
      </c>
      <c r="I65" s="134" t="n">
        <v>27</v>
      </c>
      <c r="J65" s="134" t="n">
        <v>72</v>
      </c>
      <c r="K65" s="134" t="n">
        <v>38</v>
      </c>
      <c r="L65" s="134" t="n">
        <v>34</v>
      </c>
      <c r="M65" s="134" t="n">
        <v>428</v>
      </c>
      <c r="N65" s="134" t="n">
        <v>294</v>
      </c>
      <c r="O65" s="134" t="n">
        <v>134</v>
      </c>
      <c r="P65" s="134" t="n">
        <v>36</v>
      </c>
      <c r="Q65" s="134" t="n">
        <v>15</v>
      </c>
      <c r="R65" s="134" t="n">
        <v>21</v>
      </c>
      <c r="S65" s="134" t="n">
        <v>11</v>
      </c>
      <c r="T65" s="134" t="n">
        <v>6</v>
      </c>
      <c r="U65" s="134" t="n">
        <v>5</v>
      </c>
      <c r="V65" s="497" t="n">
        <v>47</v>
      </c>
    </row>
    <row r="66" customFormat="false" ht="12.75" hidden="false" customHeight="false" outlineLevel="0" collapsed="false">
      <c r="A66" s="134" t="n">
        <v>48</v>
      </c>
      <c r="B66" s="480" t="s">
        <v>707</v>
      </c>
      <c r="C66" s="441"/>
      <c r="D66" s="134" t="n">
        <v>1101</v>
      </c>
      <c r="E66" s="134" t="n">
        <v>752</v>
      </c>
      <c r="F66" s="134" t="n">
        <v>349</v>
      </c>
      <c r="G66" s="134" t="n">
        <v>93</v>
      </c>
      <c r="H66" s="134" t="n">
        <v>54</v>
      </c>
      <c r="I66" s="134" t="n">
        <v>39</v>
      </c>
      <c r="J66" s="134" t="n">
        <v>97</v>
      </c>
      <c r="K66" s="134" t="n">
        <v>52</v>
      </c>
      <c r="L66" s="134" t="n">
        <v>45</v>
      </c>
      <c r="M66" s="134" t="n">
        <v>820</v>
      </c>
      <c r="N66" s="134" t="n">
        <v>584</v>
      </c>
      <c r="O66" s="134" t="n">
        <v>236</v>
      </c>
      <c r="P66" s="134" t="n">
        <v>80</v>
      </c>
      <c r="Q66" s="134" t="n">
        <v>57</v>
      </c>
      <c r="R66" s="134" t="n">
        <v>23</v>
      </c>
      <c r="S66" s="134" t="n">
        <v>11</v>
      </c>
      <c r="T66" s="134" t="n">
        <v>5</v>
      </c>
      <c r="U66" s="134" t="n">
        <v>6</v>
      </c>
      <c r="V66" s="497" t="n">
        <v>48</v>
      </c>
    </row>
    <row r="67" customFormat="false" ht="12.75" hidden="false" customHeight="false" outlineLevel="0" collapsed="false">
      <c r="A67" s="134" t="n">
        <v>49</v>
      </c>
      <c r="B67" s="480" t="s">
        <v>663</v>
      </c>
      <c r="C67" s="441"/>
      <c r="D67" s="134" t="n">
        <v>3515</v>
      </c>
      <c r="E67" s="134" t="n">
        <v>2522</v>
      </c>
      <c r="F67" s="134" t="n">
        <v>993</v>
      </c>
      <c r="G67" s="134" t="n">
        <v>130</v>
      </c>
      <c r="H67" s="134" t="n">
        <v>77</v>
      </c>
      <c r="I67" s="134" t="n">
        <v>53</v>
      </c>
      <c r="J67" s="134" t="n">
        <v>949</v>
      </c>
      <c r="K67" s="134" t="n">
        <v>615</v>
      </c>
      <c r="L67" s="134" t="n">
        <v>334</v>
      </c>
      <c r="M67" s="134" t="n">
        <v>2167</v>
      </c>
      <c r="N67" s="134" t="n">
        <v>1671</v>
      </c>
      <c r="O67" s="134" t="n">
        <v>496</v>
      </c>
      <c r="P67" s="134" t="n">
        <v>126</v>
      </c>
      <c r="Q67" s="134" t="n">
        <v>55</v>
      </c>
      <c r="R67" s="134" t="n">
        <v>71</v>
      </c>
      <c r="S67" s="134" t="n">
        <v>143</v>
      </c>
      <c r="T67" s="134" t="n">
        <v>104</v>
      </c>
      <c r="U67" s="134" t="n">
        <v>39</v>
      </c>
      <c r="V67" s="497" t="n">
        <v>49</v>
      </c>
    </row>
    <row r="68" customFormat="false" ht="12.75" hidden="false" customHeight="false" outlineLevel="0" collapsed="false">
      <c r="A68" s="134" t="n">
        <v>50</v>
      </c>
      <c r="B68" s="480" t="s">
        <v>664</v>
      </c>
      <c r="C68" s="441"/>
      <c r="D68" s="134" t="n">
        <v>1057</v>
      </c>
      <c r="E68" s="134" t="n">
        <v>560</v>
      </c>
      <c r="F68" s="134" t="n">
        <v>497</v>
      </c>
      <c r="G68" s="134" t="n">
        <v>83</v>
      </c>
      <c r="H68" s="134" t="n">
        <v>40</v>
      </c>
      <c r="I68" s="134" t="n">
        <v>43</v>
      </c>
      <c r="J68" s="134" t="n">
        <v>255</v>
      </c>
      <c r="K68" s="134" t="n">
        <v>80</v>
      </c>
      <c r="L68" s="134" t="n">
        <v>175</v>
      </c>
      <c r="M68" s="134" t="n">
        <v>654</v>
      </c>
      <c r="N68" s="134" t="n">
        <v>412</v>
      </c>
      <c r="O68" s="134" t="n">
        <v>242</v>
      </c>
      <c r="P68" s="134" t="n">
        <v>57</v>
      </c>
      <c r="Q68" s="134" t="n">
        <v>25</v>
      </c>
      <c r="R68" s="134" t="n">
        <v>32</v>
      </c>
      <c r="S68" s="134" t="n">
        <v>8</v>
      </c>
      <c r="T68" s="134" t="n">
        <v>3</v>
      </c>
      <c r="U68" s="134" t="n">
        <v>5</v>
      </c>
      <c r="V68" s="497" t="n">
        <v>50</v>
      </c>
    </row>
    <row r="69" customFormat="false" ht="12.75" hidden="false" customHeight="false" outlineLevel="0" collapsed="false">
      <c r="A69" s="134" t="n">
        <v>51</v>
      </c>
      <c r="B69" s="480" t="s">
        <v>665</v>
      </c>
      <c r="C69" s="441"/>
      <c r="D69" s="134" t="n">
        <v>1350</v>
      </c>
      <c r="E69" s="134" t="n">
        <v>1068</v>
      </c>
      <c r="F69" s="134" t="n">
        <v>282</v>
      </c>
      <c r="G69" s="134" t="n">
        <v>63</v>
      </c>
      <c r="H69" s="134" t="n">
        <v>32</v>
      </c>
      <c r="I69" s="134" t="n">
        <v>31</v>
      </c>
      <c r="J69" s="134" t="n">
        <v>313</v>
      </c>
      <c r="K69" s="134" t="n">
        <v>240</v>
      </c>
      <c r="L69" s="134" t="n">
        <v>73</v>
      </c>
      <c r="M69" s="134" t="n">
        <v>863</v>
      </c>
      <c r="N69" s="134" t="n">
        <v>724</v>
      </c>
      <c r="O69" s="134" t="n">
        <v>139</v>
      </c>
      <c r="P69" s="134" t="n">
        <v>77</v>
      </c>
      <c r="Q69" s="134" t="n">
        <v>56</v>
      </c>
      <c r="R69" s="134" t="n">
        <v>21</v>
      </c>
      <c r="S69" s="134" t="n">
        <v>34</v>
      </c>
      <c r="T69" s="134" t="n">
        <v>16</v>
      </c>
      <c r="U69" s="134" t="n">
        <v>18</v>
      </c>
      <c r="V69" s="497" t="n">
        <v>51</v>
      </c>
    </row>
    <row r="70" customFormat="false" ht="12.75" hidden="false" customHeight="false" outlineLevel="0" collapsed="false">
      <c r="A70" s="134" t="n">
        <v>52</v>
      </c>
      <c r="B70" s="480" t="s">
        <v>666</v>
      </c>
      <c r="C70" s="441"/>
      <c r="D70" s="134" t="n">
        <v>16547</v>
      </c>
      <c r="E70" s="134" t="n">
        <v>12312</v>
      </c>
      <c r="F70" s="134" t="n">
        <v>4235</v>
      </c>
      <c r="G70" s="134" t="n">
        <v>1927</v>
      </c>
      <c r="H70" s="134" t="n">
        <v>1117</v>
      </c>
      <c r="I70" s="134" t="n">
        <v>810</v>
      </c>
      <c r="J70" s="134" t="n">
        <v>3726</v>
      </c>
      <c r="K70" s="134" t="n">
        <v>2840</v>
      </c>
      <c r="L70" s="134" t="n">
        <v>886</v>
      </c>
      <c r="M70" s="134" t="n">
        <v>10280</v>
      </c>
      <c r="N70" s="134" t="n">
        <v>7992</v>
      </c>
      <c r="O70" s="134" t="n">
        <v>2288</v>
      </c>
      <c r="P70" s="134" t="n">
        <v>465</v>
      </c>
      <c r="Q70" s="134" t="n">
        <v>293</v>
      </c>
      <c r="R70" s="134" t="n">
        <v>172</v>
      </c>
      <c r="S70" s="134" t="n">
        <v>149</v>
      </c>
      <c r="T70" s="134" t="n">
        <v>70</v>
      </c>
      <c r="U70" s="134" t="n">
        <v>79</v>
      </c>
      <c r="V70" s="497" t="n">
        <v>52</v>
      </c>
    </row>
    <row r="71" customFormat="false" ht="12.75" hidden="false" customHeight="false" outlineLevel="0" collapsed="false">
      <c r="B71" s="81"/>
      <c r="C71" s="441"/>
      <c r="U71" s="134"/>
      <c r="V71" s="497"/>
    </row>
    <row r="72" s="477" customFormat="true" ht="12.75" hidden="false" customHeight="false" outlineLevel="0" collapsed="false">
      <c r="A72" s="477" t="n">
        <v>53</v>
      </c>
      <c r="B72" s="475" t="s">
        <v>667</v>
      </c>
      <c r="C72" s="476"/>
      <c r="D72" s="477" t="n">
        <v>28258</v>
      </c>
      <c r="E72" s="477" t="n">
        <v>14480</v>
      </c>
      <c r="F72" s="477" t="n">
        <v>13778</v>
      </c>
      <c r="G72" s="477" t="n">
        <v>3274</v>
      </c>
      <c r="H72" s="477" t="n">
        <v>1612</v>
      </c>
      <c r="I72" s="477" t="n">
        <v>1662</v>
      </c>
      <c r="J72" s="477" t="n">
        <v>7744</v>
      </c>
      <c r="K72" s="477" t="n">
        <v>3591</v>
      </c>
      <c r="L72" s="477" t="n">
        <v>4153</v>
      </c>
      <c r="M72" s="477" t="n">
        <v>14497</v>
      </c>
      <c r="N72" s="477" t="n">
        <v>7773</v>
      </c>
      <c r="O72" s="477" t="n">
        <v>6724</v>
      </c>
      <c r="P72" s="477" t="n">
        <v>1942</v>
      </c>
      <c r="Q72" s="477" t="n">
        <v>1096</v>
      </c>
      <c r="R72" s="477" t="n">
        <v>846</v>
      </c>
      <c r="S72" s="477" t="n">
        <v>801</v>
      </c>
      <c r="T72" s="477" t="n">
        <v>408</v>
      </c>
      <c r="U72" s="477" t="n">
        <v>393</v>
      </c>
      <c r="V72" s="496" t="n">
        <v>53</v>
      </c>
    </row>
    <row r="73" customFormat="false" ht="12.75" hidden="false" customHeight="false" outlineLevel="0" collapsed="false">
      <c r="B73" s="81"/>
      <c r="C73" s="441"/>
      <c r="U73" s="134"/>
      <c r="V73" s="497"/>
    </row>
    <row r="74" customFormat="false" ht="12.75" hidden="false" customHeight="false" outlineLevel="0" collapsed="false">
      <c r="A74" s="134" t="n">
        <v>54</v>
      </c>
      <c r="B74" s="480" t="s">
        <v>668</v>
      </c>
      <c r="C74" s="441"/>
      <c r="D74" s="134" t="n">
        <v>721</v>
      </c>
      <c r="E74" s="134" t="n">
        <v>339</v>
      </c>
      <c r="F74" s="134" t="n">
        <v>382</v>
      </c>
      <c r="G74" s="134" t="n">
        <v>78</v>
      </c>
      <c r="H74" s="134" t="n">
        <v>34</v>
      </c>
      <c r="I74" s="134" t="n">
        <v>44</v>
      </c>
      <c r="J74" s="134" t="n">
        <v>155</v>
      </c>
      <c r="K74" s="134" t="n">
        <v>63</v>
      </c>
      <c r="L74" s="134" t="n">
        <v>92</v>
      </c>
      <c r="M74" s="134" t="n">
        <v>435</v>
      </c>
      <c r="N74" s="134" t="n">
        <v>219</v>
      </c>
      <c r="O74" s="134" t="n">
        <v>216</v>
      </c>
      <c r="P74" s="134" t="n">
        <v>36</v>
      </c>
      <c r="Q74" s="134" t="n">
        <v>19</v>
      </c>
      <c r="R74" s="134" t="n">
        <v>17</v>
      </c>
      <c r="S74" s="134" t="n">
        <v>17</v>
      </c>
      <c r="T74" s="134" t="n">
        <v>4</v>
      </c>
      <c r="U74" s="134" t="n">
        <v>13</v>
      </c>
      <c r="V74" s="497" t="n">
        <v>54</v>
      </c>
    </row>
    <row r="75" customFormat="false" ht="12.75" hidden="false" customHeight="false" outlineLevel="0" collapsed="false">
      <c r="A75" s="134" t="n">
        <v>55</v>
      </c>
      <c r="B75" s="480" t="s">
        <v>669</v>
      </c>
      <c r="C75" s="441"/>
      <c r="D75" s="134" t="n">
        <v>3449</v>
      </c>
      <c r="E75" s="134" t="n">
        <v>1422</v>
      </c>
      <c r="F75" s="134" t="n">
        <v>2027</v>
      </c>
      <c r="G75" s="134" t="n">
        <v>326</v>
      </c>
      <c r="H75" s="134" t="n">
        <v>158</v>
      </c>
      <c r="I75" s="134" t="n">
        <v>168</v>
      </c>
      <c r="J75" s="134" t="n">
        <v>1013</v>
      </c>
      <c r="K75" s="134" t="n">
        <v>443</v>
      </c>
      <c r="L75" s="134" t="n">
        <v>570</v>
      </c>
      <c r="M75" s="134" t="n">
        <v>1950</v>
      </c>
      <c r="N75" s="134" t="n">
        <v>784</v>
      </c>
      <c r="O75" s="134" t="n">
        <v>1166</v>
      </c>
      <c r="P75" s="134" t="n">
        <v>135</v>
      </c>
      <c r="Q75" s="134" t="n">
        <v>33</v>
      </c>
      <c r="R75" s="134" t="n">
        <v>102</v>
      </c>
      <c r="S75" s="134" t="n">
        <v>25</v>
      </c>
      <c r="T75" s="134" t="n">
        <v>4</v>
      </c>
      <c r="U75" s="134" t="n">
        <v>21</v>
      </c>
      <c r="V75" s="497" t="n">
        <v>55</v>
      </c>
    </row>
    <row r="76" customFormat="false" ht="12.75" hidden="false" customHeight="false" outlineLevel="0" collapsed="false">
      <c r="A76" s="134" t="n">
        <v>56</v>
      </c>
      <c r="B76" s="480" t="s">
        <v>670</v>
      </c>
      <c r="C76" s="441"/>
      <c r="D76" s="134" t="n">
        <v>557</v>
      </c>
      <c r="E76" s="134" t="n">
        <v>271</v>
      </c>
      <c r="F76" s="134" t="n">
        <v>286</v>
      </c>
      <c r="G76" s="134" t="n">
        <v>65</v>
      </c>
      <c r="H76" s="134" t="n">
        <v>31</v>
      </c>
      <c r="I76" s="134" t="n">
        <v>34</v>
      </c>
      <c r="J76" s="134" t="n">
        <v>115</v>
      </c>
      <c r="K76" s="134" t="n">
        <v>51</v>
      </c>
      <c r="L76" s="134" t="n">
        <v>64</v>
      </c>
      <c r="M76" s="134" t="n">
        <v>334</v>
      </c>
      <c r="N76" s="134" t="n">
        <v>171</v>
      </c>
      <c r="O76" s="134" t="n">
        <v>163</v>
      </c>
      <c r="P76" s="134" t="n">
        <v>29</v>
      </c>
      <c r="Q76" s="134" t="n">
        <v>12</v>
      </c>
      <c r="R76" s="134" t="n">
        <v>17</v>
      </c>
      <c r="S76" s="134" t="n">
        <v>14</v>
      </c>
      <c r="T76" s="134" t="n">
        <v>6</v>
      </c>
      <c r="U76" s="134" t="n">
        <v>8</v>
      </c>
      <c r="V76" s="497" t="n">
        <v>56</v>
      </c>
    </row>
    <row r="77" customFormat="false" ht="12.75" hidden="false" customHeight="false" outlineLevel="0" collapsed="false">
      <c r="A77" s="134" t="n">
        <v>57</v>
      </c>
      <c r="B77" s="480" t="s">
        <v>672</v>
      </c>
      <c r="C77" s="441"/>
      <c r="D77" s="134" t="n">
        <v>2248</v>
      </c>
      <c r="E77" s="134" t="n">
        <v>1210</v>
      </c>
      <c r="F77" s="134" t="n">
        <v>1038</v>
      </c>
      <c r="G77" s="134" t="n">
        <v>257</v>
      </c>
      <c r="H77" s="134" t="n">
        <v>126</v>
      </c>
      <c r="I77" s="134" t="n">
        <v>131</v>
      </c>
      <c r="J77" s="134" t="n">
        <v>495</v>
      </c>
      <c r="K77" s="134" t="n">
        <v>191</v>
      </c>
      <c r="L77" s="134" t="n">
        <v>304</v>
      </c>
      <c r="M77" s="134" t="n">
        <v>1230</v>
      </c>
      <c r="N77" s="134" t="n">
        <v>719</v>
      </c>
      <c r="O77" s="134" t="n">
        <v>511</v>
      </c>
      <c r="P77" s="134" t="n">
        <v>190</v>
      </c>
      <c r="Q77" s="134" t="n">
        <v>128</v>
      </c>
      <c r="R77" s="134" t="n">
        <v>62</v>
      </c>
      <c r="S77" s="134" t="n">
        <v>76</v>
      </c>
      <c r="T77" s="134" t="n">
        <v>46</v>
      </c>
      <c r="U77" s="134" t="n">
        <v>30</v>
      </c>
      <c r="V77" s="497" t="n">
        <v>57</v>
      </c>
    </row>
    <row r="78" customFormat="false" ht="12.75" hidden="false" customHeight="false" outlineLevel="0" collapsed="false">
      <c r="A78" s="134" t="n">
        <v>58</v>
      </c>
      <c r="B78" s="480" t="s">
        <v>674</v>
      </c>
      <c r="C78" s="441"/>
      <c r="D78" s="134" t="n">
        <v>14926</v>
      </c>
      <c r="E78" s="134" t="n">
        <v>8462</v>
      </c>
      <c r="F78" s="134" t="n">
        <v>6464</v>
      </c>
      <c r="G78" s="134" t="n">
        <v>1818</v>
      </c>
      <c r="H78" s="134" t="n">
        <v>926</v>
      </c>
      <c r="I78" s="134" t="n">
        <v>892</v>
      </c>
      <c r="J78" s="134" t="n">
        <v>4303</v>
      </c>
      <c r="K78" s="134" t="n">
        <v>2209</v>
      </c>
      <c r="L78" s="134" t="n">
        <v>2094</v>
      </c>
      <c r="M78" s="134" t="n">
        <v>6958</v>
      </c>
      <c r="N78" s="134" t="n">
        <v>4217</v>
      </c>
      <c r="O78" s="134" t="n">
        <v>2741</v>
      </c>
      <c r="P78" s="134" t="n">
        <v>1261</v>
      </c>
      <c r="Q78" s="134" t="n">
        <v>788</v>
      </c>
      <c r="R78" s="134" t="n">
        <v>473</v>
      </c>
      <c r="S78" s="134" t="n">
        <v>586</v>
      </c>
      <c r="T78" s="134" t="n">
        <v>322</v>
      </c>
      <c r="U78" s="134" t="n">
        <v>264</v>
      </c>
      <c r="V78" s="497" t="n">
        <v>58</v>
      </c>
    </row>
    <row r="79" customFormat="false" ht="12.75" hidden="false" customHeight="false" outlineLevel="0" collapsed="false">
      <c r="A79" s="134" t="n">
        <v>59</v>
      </c>
      <c r="B79" s="480" t="s">
        <v>675</v>
      </c>
      <c r="C79" s="441"/>
      <c r="D79" s="134" t="n">
        <v>6357</v>
      </c>
      <c r="E79" s="134" t="n">
        <v>2776</v>
      </c>
      <c r="F79" s="134" t="n">
        <v>3581</v>
      </c>
      <c r="G79" s="134" t="n">
        <v>730</v>
      </c>
      <c r="H79" s="134" t="n">
        <v>337</v>
      </c>
      <c r="I79" s="134" t="n">
        <v>393</v>
      </c>
      <c r="J79" s="134" t="n">
        <v>1663</v>
      </c>
      <c r="K79" s="134" t="n">
        <v>634</v>
      </c>
      <c r="L79" s="134" t="n">
        <v>1029</v>
      </c>
      <c r="M79" s="134" t="n">
        <v>3590</v>
      </c>
      <c r="N79" s="134" t="n">
        <v>1663</v>
      </c>
      <c r="O79" s="134" t="n">
        <v>1927</v>
      </c>
      <c r="P79" s="134" t="n">
        <v>291</v>
      </c>
      <c r="Q79" s="134" t="n">
        <v>116</v>
      </c>
      <c r="R79" s="134" t="n">
        <v>175</v>
      </c>
      <c r="S79" s="134" t="n">
        <v>83</v>
      </c>
      <c r="T79" s="134" t="n">
        <v>26</v>
      </c>
      <c r="U79" s="134" t="n">
        <v>57</v>
      </c>
      <c r="V79" s="497" t="n">
        <v>59</v>
      </c>
    </row>
    <row r="80" customFormat="false" ht="12.75" hidden="false" customHeight="false" outlineLevel="0" collapsed="false">
      <c r="B80" s="81"/>
      <c r="C80" s="441"/>
      <c r="U80" s="134"/>
      <c r="V80" s="497"/>
    </row>
    <row r="81" s="477" customFormat="true" ht="12.75" hidden="false" customHeight="false" outlineLevel="0" collapsed="false">
      <c r="A81" s="477" t="n">
        <v>60</v>
      </c>
      <c r="B81" s="475" t="s">
        <v>676</v>
      </c>
      <c r="C81" s="476"/>
      <c r="D81" s="477" t="n">
        <v>74808</v>
      </c>
      <c r="E81" s="477" t="n">
        <v>48019</v>
      </c>
      <c r="F81" s="477" t="n">
        <v>26789</v>
      </c>
      <c r="G81" s="477" t="n">
        <v>7975</v>
      </c>
      <c r="H81" s="477" t="n">
        <v>4367</v>
      </c>
      <c r="I81" s="477" t="n">
        <v>3608</v>
      </c>
      <c r="J81" s="477" t="n">
        <v>14197</v>
      </c>
      <c r="K81" s="477" t="n">
        <v>8764</v>
      </c>
      <c r="L81" s="477" t="n">
        <v>5433</v>
      </c>
      <c r="M81" s="477" t="n">
        <v>47211</v>
      </c>
      <c r="N81" s="477" t="n">
        <v>32006</v>
      </c>
      <c r="O81" s="477" t="n">
        <v>15205</v>
      </c>
      <c r="P81" s="477" t="n">
        <v>4033</v>
      </c>
      <c r="Q81" s="477" t="n">
        <v>2290</v>
      </c>
      <c r="R81" s="477" t="n">
        <v>1743</v>
      </c>
      <c r="S81" s="477" t="n">
        <v>1392</v>
      </c>
      <c r="T81" s="477" t="n">
        <v>592</v>
      </c>
      <c r="U81" s="477" t="n">
        <v>800</v>
      </c>
      <c r="V81" s="496" t="n">
        <v>60</v>
      </c>
    </row>
    <row r="82" customFormat="false" ht="12.75" hidden="false" customHeight="false" outlineLevel="0" collapsed="false">
      <c r="B82" s="81"/>
      <c r="C82" s="441"/>
      <c r="U82" s="134"/>
      <c r="V82" s="497"/>
    </row>
    <row r="83" customFormat="false" ht="12.75" hidden="false" customHeight="false" outlineLevel="0" collapsed="false">
      <c r="A83" s="134" t="n">
        <v>61</v>
      </c>
      <c r="B83" s="480" t="s">
        <v>708</v>
      </c>
      <c r="C83" s="441"/>
      <c r="D83" s="134" t="n">
        <v>1908</v>
      </c>
      <c r="E83" s="134" t="n">
        <v>1368</v>
      </c>
      <c r="F83" s="134" t="n">
        <v>540</v>
      </c>
      <c r="G83" s="134" t="n">
        <v>423</v>
      </c>
      <c r="H83" s="134" t="n">
        <v>255</v>
      </c>
      <c r="I83" s="134" t="n">
        <v>168</v>
      </c>
      <c r="J83" s="134" t="n">
        <v>492</v>
      </c>
      <c r="K83" s="134" t="n">
        <v>385</v>
      </c>
      <c r="L83" s="134" t="n">
        <v>107</v>
      </c>
      <c r="M83" s="134" t="n">
        <v>811</v>
      </c>
      <c r="N83" s="134" t="n">
        <v>639</v>
      </c>
      <c r="O83" s="134" t="n">
        <v>172</v>
      </c>
      <c r="P83" s="134" t="n">
        <v>115</v>
      </c>
      <c r="Q83" s="134" t="n">
        <v>70</v>
      </c>
      <c r="R83" s="134" t="n">
        <v>45</v>
      </c>
      <c r="S83" s="134" t="n">
        <v>67</v>
      </c>
      <c r="T83" s="134" t="n">
        <v>19</v>
      </c>
      <c r="U83" s="134" t="n">
        <v>48</v>
      </c>
      <c r="V83" s="497" t="n">
        <v>61</v>
      </c>
    </row>
    <row r="84" customFormat="false" ht="12.75" hidden="false" customHeight="false" outlineLevel="0" collapsed="false">
      <c r="A84" s="134" t="n">
        <v>62</v>
      </c>
      <c r="B84" s="480" t="s">
        <v>709</v>
      </c>
      <c r="C84" s="441"/>
      <c r="D84" s="134" t="n">
        <v>419</v>
      </c>
      <c r="E84" s="134" t="n">
        <v>336</v>
      </c>
      <c r="F84" s="134" t="n">
        <v>83</v>
      </c>
      <c r="G84" s="134" t="n">
        <v>45</v>
      </c>
      <c r="H84" s="134" t="n">
        <v>26</v>
      </c>
      <c r="I84" s="134" t="n">
        <v>19</v>
      </c>
      <c r="J84" s="134" t="n">
        <v>48</v>
      </c>
      <c r="K84" s="134" t="n">
        <v>45</v>
      </c>
      <c r="L84" s="134" t="n">
        <v>3</v>
      </c>
      <c r="M84" s="134" t="n">
        <v>309</v>
      </c>
      <c r="N84" s="134" t="n">
        <v>251</v>
      </c>
      <c r="O84" s="134" t="n">
        <v>58</v>
      </c>
      <c r="P84" s="134" t="n">
        <v>14</v>
      </c>
      <c r="Q84" s="134" t="n">
        <v>13</v>
      </c>
      <c r="R84" s="134" t="n">
        <v>1</v>
      </c>
      <c r="S84" s="134" t="n">
        <v>3</v>
      </c>
      <c r="T84" s="134" t="n">
        <v>1</v>
      </c>
      <c r="U84" s="134" t="n">
        <v>2</v>
      </c>
      <c r="V84" s="497" t="n">
        <v>62</v>
      </c>
    </row>
    <row r="85" customFormat="false" ht="12.75" hidden="false" customHeight="false" outlineLevel="0" collapsed="false">
      <c r="A85" s="134" t="n">
        <v>63</v>
      </c>
      <c r="B85" s="480" t="s">
        <v>677</v>
      </c>
      <c r="C85" s="441"/>
      <c r="D85" s="134" t="n">
        <v>7302</v>
      </c>
      <c r="E85" s="134" t="n">
        <v>5616</v>
      </c>
      <c r="F85" s="134" t="n">
        <v>1686</v>
      </c>
      <c r="G85" s="134" t="n">
        <v>622</v>
      </c>
      <c r="H85" s="134" t="n">
        <v>363</v>
      </c>
      <c r="I85" s="134" t="n">
        <v>259</v>
      </c>
      <c r="J85" s="134" t="n">
        <v>1223</v>
      </c>
      <c r="K85" s="134" t="n">
        <v>1038</v>
      </c>
      <c r="L85" s="134" t="n">
        <v>185</v>
      </c>
      <c r="M85" s="134" t="n">
        <v>5097</v>
      </c>
      <c r="N85" s="134" t="n">
        <v>4014</v>
      </c>
      <c r="O85" s="134" t="n">
        <v>1083</v>
      </c>
      <c r="P85" s="134" t="n">
        <v>296</v>
      </c>
      <c r="Q85" s="134" t="n">
        <v>163</v>
      </c>
      <c r="R85" s="134" t="n">
        <v>133</v>
      </c>
      <c r="S85" s="134" t="n">
        <v>64</v>
      </c>
      <c r="T85" s="134" t="n">
        <v>38</v>
      </c>
      <c r="U85" s="134" t="n">
        <v>26</v>
      </c>
      <c r="V85" s="497" t="n">
        <v>63</v>
      </c>
    </row>
    <row r="86" customFormat="false" ht="12.75" hidden="false" customHeight="false" outlineLevel="0" collapsed="false">
      <c r="A86" s="134" t="n">
        <v>64</v>
      </c>
      <c r="B86" s="480" t="s">
        <v>678</v>
      </c>
      <c r="C86" s="441"/>
      <c r="D86" s="134" t="n">
        <v>3780</v>
      </c>
      <c r="E86" s="134" t="n">
        <v>2492</v>
      </c>
      <c r="F86" s="134" t="n">
        <v>1288</v>
      </c>
      <c r="G86" s="134" t="n">
        <v>414</v>
      </c>
      <c r="H86" s="134" t="n">
        <v>229</v>
      </c>
      <c r="I86" s="134" t="n">
        <v>185</v>
      </c>
      <c r="J86" s="134" t="n">
        <v>423</v>
      </c>
      <c r="K86" s="134" t="n">
        <v>270</v>
      </c>
      <c r="L86" s="134" t="n">
        <v>153</v>
      </c>
      <c r="M86" s="134" t="n">
        <v>2326</v>
      </c>
      <c r="N86" s="134" t="n">
        <v>1666</v>
      </c>
      <c r="O86" s="134" t="n">
        <v>660</v>
      </c>
      <c r="P86" s="134" t="n">
        <v>376</v>
      </c>
      <c r="Q86" s="134" t="n">
        <v>219</v>
      </c>
      <c r="R86" s="134" t="n">
        <v>157</v>
      </c>
      <c r="S86" s="134" t="n">
        <v>241</v>
      </c>
      <c r="T86" s="134" t="n">
        <v>108</v>
      </c>
      <c r="U86" s="134" t="n">
        <v>133</v>
      </c>
      <c r="V86" s="497" t="n">
        <v>64</v>
      </c>
    </row>
    <row r="87" customFormat="false" ht="12.75" hidden="false" customHeight="false" outlineLevel="0" collapsed="false">
      <c r="A87" s="134" t="n">
        <v>65</v>
      </c>
      <c r="B87" s="480" t="s">
        <v>679</v>
      </c>
      <c r="C87" s="441"/>
      <c r="D87" s="134" t="n">
        <v>1019</v>
      </c>
      <c r="E87" s="134" t="n">
        <v>651</v>
      </c>
      <c r="F87" s="134" t="n">
        <v>368</v>
      </c>
      <c r="G87" s="134" t="n">
        <v>124</v>
      </c>
      <c r="H87" s="134" t="n">
        <v>66</v>
      </c>
      <c r="I87" s="134" t="n">
        <v>58</v>
      </c>
      <c r="J87" s="134" t="n">
        <v>171</v>
      </c>
      <c r="K87" s="134" t="n">
        <v>122</v>
      </c>
      <c r="L87" s="134" t="n">
        <v>49</v>
      </c>
      <c r="M87" s="134" t="n">
        <v>583</v>
      </c>
      <c r="N87" s="134" t="n">
        <v>395</v>
      </c>
      <c r="O87" s="134" t="n">
        <v>188</v>
      </c>
      <c r="P87" s="134" t="n">
        <v>83</v>
      </c>
      <c r="Q87" s="134" t="n">
        <v>48</v>
      </c>
      <c r="R87" s="134" t="n">
        <v>35</v>
      </c>
      <c r="S87" s="134" t="n">
        <v>58</v>
      </c>
      <c r="T87" s="134" t="n">
        <v>20</v>
      </c>
      <c r="U87" s="134" t="n">
        <v>38</v>
      </c>
      <c r="V87" s="497" t="n">
        <v>65</v>
      </c>
    </row>
    <row r="88" customFormat="false" ht="12.75" hidden="false" customHeight="false" outlineLevel="0" collapsed="false">
      <c r="A88" s="134" t="n">
        <v>66</v>
      </c>
      <c r="B88" s="480" t="s">
        <v>680</v>
      </c>
      <c r="C88" s="441"/>
      <c r="D88" s="134" t="n">
        <v>5934</v>
      </c>
      <c r="E88" s="134" t="n">
        <v>2908</v>
      </c>
      <c r="F88" s="134" t="n">
        <v>3026</v>
      </c>
      <c r="G88" s="134" t="n">
        <v>1083</v>
      </c>
      <c r="H88" s="134" t="n">
        <v>536</v>
      </c>
      <c r="I88" s="134" t="n">
        <v>547</v>
      </c>
      <c r="J88" s="134" t="n">
        <v>810</v>
      </c>
      <c r="K88" s="134" t="n">
        <v>288</v>
      </c>
      <c r="L88" s="134" t="n">
        <v>522</v>
      </c>
      <c r="M88" s="134" t="n">
        <v>3582</v>
      </c>
      <c r="N88" s="134" t="n">
        <v>1768</v>
      </c>
      <c r="O88" s="134" t="n">
        <v>1814</v>
      </c>
      <c r="P88" s="134" t="n">
        <v>422</v>
      </c>
      <c r="Q88" s="134" t="n">
        <v>290</v>
      </c>
      <c r="R88" s="134" t="n">
        <v>132</v>
      </c>
      <c r="S88" s="134" t="n">
        <v>37</v>
      </c>
      <c r="T88" s="134" t="n">
        <v>26</v>
      </c>
      <c r="U88" s="134" t="n">
        <v>11</v>
      </c>
      <c r="V88" s="497" t="n">
        <v>66</v>
      </c>
      <c r="AB88" s="477"/>
      <c r="AC88" s="477"/>
    </row>
    <row r="89" customFormat="false" ht="12.75" hidden="false" customHeight="false" outlineLevel="0" collapsed="false">
      <c r="A89" s="134" t="n">
        <v>67</v>
      </c>
      <c r="B89" s="480" t="s">
        <v>710</v>
      </c>
      <c r="C89" s="441"/>
      <c r="D89" s="134" t="n">
        <v>1846</v>
      </c>
      <c r="E89" s="134" t="n">
        <v>1466</v>
      </c>
      <c r="F89" s="134" t="n">
        <v>380</v>
      </c>
      <c r="G89" s="134" t="n">
        <v>237</v>
      </c>
      <c r="H89" s="134" t="n">
        <v>131</v>
      </c>
      <c r="I89" s="134" t="n">
        <v>106</v>
      </c>
      <c r="J89" s="134" t="n">
        <v>472</v>
      </c>
      <c r="K89" s="134" t="n">
        <v>388</v>
      </c>
      <c r="L89" s="134" t="n">
        <v>84</v>
      </c>
      <c r="M89" s="134" t="n">
        <v>1052</v>
      </c>
      <c r="N89" s="134" t="n">
        <v>894</v>
      </c>
      <c r="O89" s="134" t="n">
        <v>158</v>
      </c>
      <c r="P89" s="134" t="n">
        <v>63</v>
      </c>
      <c r="Q89" s="134" t="n">
        <v>42</v>
      </c>
      <c r="R89" s="134" t="n">
        <v>21</v>
      </c>
      <c r="S89" s="134" t="n">
        <v>22</v>
      </c>
      <c r="T89" s="134" t="n">
        <v>11</v>
      </c>
      <c r="U89" s="134" t="n">
        <v>11</v>
      </c>
      <c r="V89" s="497" t="n">
        <v>67</v>
      </c>
    </row>
    <row r="90" customFormat="false" ht="12.75" hidden="false" customHeight="false" outlineLevel="0" collapsed="false">
      <c r="A90" s="134" t="n">
        <v>68</v>
      </c>
      <c r="B90" s="480" t="s">
        <v>711</v>
      </c>
      <c r="C90" s="441"/>
      <c r="D90" s="134" t="n">
        <v>2397</v>
      </c>
      <c r="E90" s="134" t="n">
        <v>1966</v>
      </c>
      <c r="F90" s="134" t="n">
        <v>431</v>
      </c>
      <c r="G90" s="134" t="n">
        <v>232</v>
      </c>
      <c r="H90" s="134" t="n">
        <v>132</v>
      </c>
      <c r="I90" s="134" t="n">
        <v>100</v>
      </c>
      <c r="J90" s="134" t="n">
        <v>437</v>
      </c>
      <c r="K90" s="134" t="n">
        <v>381</v>
      </c>
      <c r="L90" s="134" t="n">
        <v>56</v>
      </c>
      <c r="M90" s="134" t="n">
        <v>1575</v>
      </c>
      <c r="N90" s="134" t="n">
        <v>1344</v>
      </c>
      <c r="O90" s="134" t="n">
        <v>231</v>
      </c>
      <c r="P90" s="134" t="n">
        <v>116</v>
      </c>
      <c r="Q90" s="134" t="n">
        <v>89</v>
      </c>
      <c r="R90" s="134" t="n">
        <v>27</v>
      </c>
      <c r="S90" s="134" t="n">
        <v>37</v>
      </c>
      <c r="T90" s="134" t="n">
        <v>20</v>
      </c>
      <c r="U90" s="134" t="n">
        <v>17</v>
      </c>
      <c r="V90" s="497" t="n">
        <v>68</v>
      </c>
    </row>
    <row r="91" customFormat="false" ht="12.75" hidden="false" customHeight="false" outlineLevel="0" collapsed="false">
      <c r="A91" s="134" t="n">
        <v>69</v>
      </c>
      <c r="B91" s="480" t="s">
        <v>712</v>
      </c>
      <c r="C91" s="441"/>
      <c r="D91" s="134" t="n">
        <v>1429</v>
      </c>
      <c r="E91" s="134" t="n">
        <v>874</v>
      </c>
      <c r="F91" s="134" t="n">
        <v>555</v>
      </c>
      <c r="G91" s="134" t="n">
        <v>201</v>
      </c>
      <c r="H91" s="134" t="n">
        <v>101</v>
      </c>
      <c r="I91" s="134" t="n">
        <v>100</v>
      </c>
      <c r="J91" s="134" t="n">
        <v>173</v>
      </c>
      <c r="K91" s="134" t="n">
        <v>112</v>
      </c>
      <c r="L91" s="134" t="n">
        <v>61</v>
      </c>
      <c r="M91" s="134" t="n">
        <v>863</v>
      </c>
      <c r="N91" s="134" t="n">
        <v>581</v>
      </c>
      <c r="O91" s="134" t="n">
        <v>282</v>
      </c>
      <c r="P91" s="134" t="n">
        <v>128</v>
      </c>
      <c r="Q91" s="134" t="n">
        <v>61</v>
      </c>
      <c r="R91" s="134" t="n">
        <v>67</v>
      </c>
      <c r="S91" s="134" t="n">
        <v>64</v>
      </c>
      <c r="T91" s="134" t="n">
        <v>19</v>
      </c>
      <c r="U91" s="134" t="n">
        <v>45</v>
      </c>
      <c r="V91" s="497" t="n">
        <v>69</v>
      </c>
    </row>
    <row r="92" customFormat="false" ht="12.75" hidden="false" customHeight="false" outlineLevel="0" collapsed="false">
      <c r="A92" s="134" t="n">
        <v>70</v>
      </c>
      <c r="B92" s="480" t="s">
        <v>682</v>
      </c>
      <c r="C92" s="441"/>
      <c r="D92" s="134" t="n">
        <v>48774</v>
      </c>
      <c r="E92" s="134" t="n">
        <v>30342</v>
      </c>
      <c r="F92" s="134" t="n">
        <v>18432</v>
      </c>
      <c r="G92" s="134" t="n">
        <v>4594</v>
      </c>
      <c r="H92" s="134" t="n">
        <v>2528</v>
      </c>
      <c r="I92" s="134" t="n">
        <v>2066</v>
      </c>
      <c r="J92" s="134" t="n">
        <v>9948</v>
      </c>
      <c r="K92" s="134" t="n">
        <v>5735</v>
      </c>
      <c r="L92" s="134" t="n">
        <v>4213</v>
      </c>
      <c r="M92" s="134" t="n">
        <v>31013</v>
      </c>
      <c r="N92" s="134" t="n">
        <v>20454</v>
      </c>
      <c r="O92" s="134" t="n">
        <v>10559</v>
      </c>
      <c r="P92" s="134" t="n">
        <v>2420</v>
      </c>
      <c r="Q92" s="134" t="n">
        <v>1295</v>
      </c>
      <c r="R92" s="134" t="n">
        <v>1125</v>
      </c>
      <c r="S92" s="134" t="n">
        <v>799</v>
      </c>
      <c r="T92" s="134" t="n">
        <v>330</v>
      </c>
      <c r="U92" s="134" t="n">
        <v>469</v>
      </c>
      <c r="V92" s="497" t="n">
        <v>70</v>
      </c>
    </row>
    <row r="93" customFormat="false" ht="12.75" hidden="false" customHeight="false" outlineLevel="0" collapsed="false">
      <c r="B93" s="81"/>
      <c r="C93" s="441"/>
      <c r="U93" s="134"/>
      <c r="V93" s="497"/>
    </row>
    <row r="94" s="477" customFormat="true" ht="12.75" hidden="false" customHeight="false" outlineLevel="0" collapsed="false">
      <c r="A94" s="477" t="n">
        <v>71</v>
      </c>
      <c r="B94" s="475" t="s">
        <v>683</v>
      </c>
      <c r="C94" s="476"/>
      <c r="D94" s="477" t="n">
        <v>2596</v>
      </c>
      <c r="E94" s="477" t="n">
        <v>1747</v>
      </c>
      <c r="F94" s="477" t="n">
        <v>849</v>
      </c>
      <c r="G94" s="477" t="n">
        <v>197</v>
      </c>
      <c r="H94" s="477" t="n">
        <v>97</v>
      </c>
      <c r="I94" s="477" t="n">
        <v>100</v>
      </c>
      <c r="J94" s="477" t="n">
        <v>472</v>
      </c>
      <c r="K94" s="477" t="n">
        <v>221</v>
      </c>
      <c r="L94" s="477" t="n">
        <v>251</v>
      </c>
      <c r="M94" s="477" t="n">
        <v>1634</v>
      </c>
      <c r="N94" s="477" t="n">
        <v>1232</v>
      </c>
      <c r="O94" s="477" t="n">
        <v>402</v>
      </c>
      <c r="P94" s="477" t="n">
        <v>233</v>
      </c>
      <c r="Q94" s="477" t="n">
        <v>160</v>
      </c>
      <c r="R94" s="477" t="n">
        <v>73</v>
      </c>
      <c r="S94" s="477" t="n">
        <v>60</v>
      </c>
      <c r="T94" s="477" t="n">
        <v>37</v>
      </c>
      <c r="U94" s="477" t="n">
        <v>23</v>
      </c>
      <c r="V94" s="496" t="n">
        <v>71</v>
      </c>
    </row>
    <row r="95" customFormat="false" ht="12.75" hidden="false" customHeight="false" outlineLevel="0" collapsed="false">
      <c r="B95" s="81"/>
      <c r="C95" s="441"/>
      <c r="U95" s="134"/>
      <c r="V95" s="497"/>
    </row>
    <row r="96" customFormat="false" ht="12.75" hidden="false" customHeight="false" outlineLevel="0" collapsed="false">
      <c r="A96" s="134" t="n">
        <v>72</v>
      </c>
      <c r="B96" s="480" t="s">
        <v>684</v>
      </c>
      <c r="C96" s="441"/>
      <c r="D96" s="134" t="n">
        <v>1498</v>
      </c>
      <c r="E96" s="134" t="n">
        <v>814</v>
      </c>
      <c r="F96" s="134" t="n">
        <v>684</v>
      </c>
      <c r="G96" s="134" t="n">
        <v>164</v>
      </c>
      <c r="H96" s="134" t="n">
        <v>79</v>
      </c>
      <c r="I96" s="134" t="n">
        <v>85</v>
      </c>
      <c r="J96" s="134" t="n">
        <v>372</v>
      </c>
      <c r="K96" s="134" t="n">
        <v>165</v>
      </c>
      <c r="L96" s="134" t="n">
        <v>207</v>
      </c>
      <c r="M96" s="134" t="n">
        <v>773</v>
      </c>
      <c r="N96" s="134" t="n">
        <v>458</v>
      </c>
      <c r="O96" s="134" t="n">
        <v>315</v>
      </c>
      <c r="P96" s="134" t="n">
        <v>135</v>
      </c>
      <c r="Q96" s="134" t="n">
        <v>78</v>
      </c>
      <c r="R96" s="134" t="n">
        <v>57</v>
      </c>
      <c r="S96" s="134" t="n">
        <v>54</v>
      </c>
      <c r="T96" s="134" t="n">
        <v>34</v>
      </c>
      <c r="U96" s="134" t="n">
        <v>20</v>
      </c>
      <c r="V96" s="497" t="n">
        <v>72</v>
      </c>
    </row>
    <row r="97" customFormat="false" ht="12.75" hidden="false" customHeight="false" outlineLevel="0" collapsed="false">
      <c r="A97" s="134" t="n">
        <v>73</v>
      </c>
      <c r="B97" s="480" t="s">
        <v>685</v>
      </c>
      <c r="C97" s="441"/>
      <c r="D97" s="134" t="n">
        <v>333</v>
      </c>
      <c r="E97" s="134" t="n">
        <v>187</v>
      </c>
      <c r="F97" s="134" t="n">
        <v>146</v>
      </c>
      <c r="G97" s="134" t="n">
        <v>31</v>
      </c>
      <c r="H97" s="134" t="n">
        <v>16</v>
      </c>
      <c r="I97" s="134" t="n">
        <v>15</v>
      </c>
      <c r="J97" s="134" t="n">
        <v>67</v>
      </c>
      <c r="K97" s="134" t="n">
        <v>27</v>
      </c>
      <c r="L97" s="134" t="n">
        <v>40</v>
      </c>
      <c r="M97" s="134" t="n">
        <v>203</v>
      </c>
      <c r="N97" s="134" t="n">
        <v>128</v>
      </c>
      <c r="O97" s="134" t="n">
        <v>75</v>
      </c>
      <c r="P97" s="134" t="n">
        <v>28</v>
      </c>
      <c r="Q97" s="134" t="n">
        <v>14</v>
      </c>
      <c r="R97" s="134" t="n">
        <v>14</v>
      </c>
      <c r="S97" s="134" t="n">
        <v>4</v>
      </c>
      <c r="T97" s="134" t="n">
        <v>2</v>
      </c>
      <c r="U97" s="134" t="n">
        <v>2</v>
      </c>
      <c r="V97" s="497" t="n">
        <v>73</v>
      </c>
    </row>
    <row r="98" customFormat="false" ht="12.75" hidden="false" customHeight="false" outlineLevel="0" collapsed="false">
      <c r="A98" s="134" t="n">
        <v>74</v>
      </c>
      <c r="B98" s="480" t="s">
        <v>686</v>
      </c>
      <c r="C98" s="441"/>
      <c r="D98" s="134" t="n">
        <v>765</v>
      </c>
      <c r="E98" s="134" t="n">
        <v>746</v>
      </c>
      <c r="F98" s="134" t="n">
        <v>19</v>
      </c>
      <c r="G98" s="134" t="n">
        <v>2</v>
      </c>
      <c r="H98" s="134" t="n">
        <v>2</v>
      </c>
      <c r="I98" s="134" t="n">
        <v>0</v>
      </c>
      <c r="J98" s="134" t="n">
        <v>33</v>
      </c>
      <c r="K98" s="134" t="n">
        <v>29</v>
      </c>
      <c r="L98" s="134" t="n">
        <v>4</v>
      </c>
      <c r="M98" s="134" t="n">
        <v>658</v>
      </c>
      <c r="N98" s="134" t="n">
        <v>646</v>
      </c>
      <c r="O98" s="134" t="n">
        <v>12</v>
      </c>
      <c r="P98" s="134" t="n">
        <v>70</v>
      </c>
      <c r="Q98" s="134" t="n">
        <v>68</v>
      </c>
      <c r="R98" s="134" t="n">
        <v>2</v>
      </c>
      <c r="S98" s="134" t="n">
        <v>2</v>
      </c>
      <c r="T98" s="134" t="n">
        <v>1</v>
      </c>
      <c r="U98" s="134" t="n">
        <v>1</v>
      </c>
      <c r="V98" s="497" t="n">
        <v>74</v>
      </c>
    </row>
    <row r="99" customFormat="false" ht="12.75" hidden="false" customHeight="false" outlineLevel="0" collapsed="false">
      <c r="B99" s="134"/>
      <c r="C99" s="441"/>
      <c r="U99" s="134"/>
      <c r="V99" s="497"/>
    </row>
    <row r="100" s="477" customFormat="true" ht="12.75" hidden="false" customHeight="false" outlineLevel="0" collapsed="false">
      <c r="A100" s="477" t="n">
        <v>75</v>
      </c>
      <c r="B100" s="482" t="s">
        <v>713</v>
      </c>
      <c r="C100" s="476"/>
      <c r="D100" s="477" t="n">
        <v>793</v>
      </c>
      <c r="E100" s="477" t="n">
        <v>515</v>
      </c>
      <c r="F100" s="477" t="n">
        <v>278</v>
      </c>
      <c r="G100" s="477" t="n">
        <v>220</v>
      </c>
      <c r="H100" s="477" t="n">
        <v>125</v>
      </c>
      <c r="I100" s="477" t="n">
        <v>95</v>
      </c>
      <c r="J100" s="477" t="n">
        <v>118</v>
      </c>
      <c r="K100" s="477" t="n">
        <v>77</v>
      </c>
      <c r="L100" s="477" t="n">
        <v>41</v>
      </c>
      <c r="M100" s="477" t="n">
        <v>362</v>
      </c>
      <c r="N100" s="477" t="n">
        <v>254</v>
      </c>
      <c r="O100" s="477" t="n">
        <v>108</v>
      </c>
      <c r="P100" s="477" t="n">
        <v>68</v>
      </c>
      <c r="Q100" s="477" t="n">
        <v>45</v>
      </c>
      <c r="R100" s="477" t="n">
        <v>23</v>
      </c>
      <c r="S100" s="477" t="n">
        <v>25</v>
      </c>
      <c r="T100" s="477" t="n">
        <v>14</v>
      </c>
      <c r="U100" s="477" t="n">
        <v>11</v>
      </c>
      <c r="V100" s="496" t="n">
        <v>75</v>
      </c>
    </row>
    <row r="101" s="477" customFormat="true" ht="12.75" hidden="false" customHeight="false" outlineLevel="0" collapsed="false">
      <c r="B101" s="482"/>
      <c r="C101" s="476"/>
      <c r="V101" s="496"/>
    </row>
    <row r="102" s="477" customFormat="true" ht="12.75" hidden="false" customHeight="false" outlineLevel="0" collapsed="false">
      <c r="A102" s="477" t="n">
        <v>76</v>
      </c>
      <c r="B102" s="482" t="s">
        <v>714</v>
      </c>
      <c r="C102" s="476"/>
      <c r="D102" s="477" t="n">
        <v>2372</v>
      </c>
      <c r="E102" s="477" t="n">
        <v>1713</v>
      </c>
      <c r="F102" s="477" t="n">
        <v>659</v>
      </c>
      <c r="G102" s="477" t="n">
        <v>487</v>
      </c>
      <c r="H102" s="477" t="n">
        <v>252</v>
      </c>
      <c r="I102" s="477" t="n">
        <v>235</v>
      </c>
      <c r="J102" s="477" t="n">
        <v>557</v>
      </c>
      <c r="K102" s="477" t="n">
        <v>467</v>
      </c>
      <c r="L102" s="477" t="n">
        <v>90</v>
      </c>
      <c r="M102" s="477" t="n">
        <v>1151</v>
      </c>
      <c r="N102" s="477" t="n">
        <v>898</v>
      </c>
      <c r="O102" s="477" t="n">
        <v>253</v>
      </c>
      <c r="P102" s="477" t="n">
        <v>125</v>
      </c>
      <c r="Q102" s="477" t="n">
        <v>73</v>
      </c>
      <c r="R102" s="477" t="n">
        <v>52</v>
      </c>
      <c r="S102" s="477" t="n">
        <v>52</v>
      </c>
      <c r="T102" s="477" t="n">
        <v>23</v>
      </c>
      <c r="U102" s="477" t="n">
        <v>29</v>
      </c>
      <c r="V102" s="496" t="n">
        <v>76</v>
      </c>
    </row>
    <row r="103" s="477" customFormat="true" ht="12.75" hidden="false" customHeight="false" outlineLevel="0" collapsed="false">
      <c r="B103" s="482"/>
      <c r="C103" s="476"/>
      <c r="V103" s="496"/>
    </row>
    <row r="104" s="477" customFormat="true" ht="12.75" hidden="false" customHeight="false" outlineLevel="0" collapsed="false">
      <c r="A104" s="477" t="n">
        <v>77</v>
      </c>
      <c r="B104" s="482" t="s">
        <v>715</v>
      </c>
      <c r="C104" s="476"/>
      <c r="D104" s="477" t="n">
        <v>464</v>
      </c>
      <c r="E104" s="477" t="n">
        <v>319</v>
      </c>
      <c r="F104" s="477" t="n">
        <v>145</v>
      </c>
      <c r="G104" s="477" t="n">
        <v>88</v>
      </c>
      <c r="H104" s="477" t="n">
        <v>53</v>
      </c>
      <c r="I104" s="477" t="n">
        <v>35</v>
      </c>
      <c r="J104" s="477" t="n">
        <v>83</v>
      </c>
      <c r="K104" s="477" t="n">
        <v>58</v>
      </c>
      <c r="L104" s="477" t="n">
        <v>25</v>
      </c>
      <c r="M104" s="477" t="n">
        <v>224</v>
      </c>
      <c r="N104" s="477" t="n">
        <v>164</v>
      </c>
      <c r="O104" s="477" t="n">
        <v>60</v>
      </c>
      <c r="P104" s="477" t="n">
        <v>39</v>
      </c>
      <c r="Q104" s="477" t="n">
        <v>26</v>
      </c>
      <c r="R104" s="477" t="n">
        <v>13</v>
      </c>
      <c r="S104" s="477" t="n">
        <v>30</v>
      </c>
      <c r="T104" s="477" t="n">
        <v>18</v>
      </c>
      <c r="U104" s="477" t="n">
        <v>12</v>
      </c>
      <c r="V104" s="496" t="n">
        <v>77</v>
      </c>
    </row>
    <row r="105" s="477" customFormat="true" ht="12.75" hidden="false" customHeight="false" outlineLevel="0" collapsed="false">
      <c r="B105" s="500"/>
      <c r="C105" s="476"/>
      <c r="V105" s="496"/>
      <c r="W105" s="499"/>
      <c r="X105" s="499"/>
      <c r="Y105" s="499"/>
    </row>
    <row r="106" s="477" customFormat="true" ht="14.25" hidden="false" customHeight="false" outlineLevel="0" collapsed="false">
      <c r="A106" s="477" t="n">
        <v>78</v>
      </c>
      <c r="B106" s="482" t="s">
        <v>332</v>
      </c>
      <c r="C106" s="498" t="s">
        <v>604</v>
      </c>
      <c r="D106" s="477" t="n">
        <v>697632</v>
      </c>
      <c r="E106" s="477" t="n">
        <v>436362</v>
      </c>
      <c r="F106" s="477" t="n">
        <v>261270</v>
      </c>
      <c r="G106" s="477" t="n">
        <v>73726</v>
      </c>
      <c r="H106" s="477" t="n">
        <v>37979</v>
      </c>
      <c r="I106" s="477" t="n">
        <v>35747</v>
      </c>
      <c r="J106" s="477" t="n">
        <v>122504</v>
      </c>
      <c r="K106" s="477" t="n">
        <v>63433</v>
      </c>
      <c r="L106" s="477" t="n">
        <v>59071</v>
      </c>
      <c r="M106" s="477" t="n">
        <v>407048</v>
      </c>
      <c r="N106" s="477" t="n">
        <v>275790</v>
      </c>
      <c r="O106" s="477" t="n">
        <v>131258</v>
      </c>
      <c r="P106" s="477" t="n">
        <v>68197</v>
      </c>
      <c r="Q106" s="477" t="n">
        <v>45353</v>
      </c>
      <c r="R106" s="477" t="n">
        <v>22844</v>
      </c>
      <c r="S106" s="477" t="n">
        <v>26157</v>
      </c>
      <c r="T106" s="477" t="n">
        <v>13807</v>
      </c>
      <c r="U106" s="477" t="n">
        <v>12350</v>
      </c>
      <c r="V106" s="496" t="n">
        <v>78</v>
      </c>
      <c r="W106" s="499"/>
      <c r="X106" s="499"/>
      <c r="Y106" s="499"/>
    </row>
    <row r="107" customFormat="false" ht="12.75" hidden="false" customHeight="false" outlineLevel="0" collapsed="false">
      <c r="B107" s="81"/>
      <c r="D107" s="0"/>
      <c r="E107" s="0"/>
      <c r="F107" s="0"/>
    </row>
    <row r="108" customFormat="false" ht="12.75" hidden="false" customHeight="false" outlineLevel="0" collapsed="false">
      <c r="A108" s="81" t="s">
        <v>690</v>
      </c>
      <c r="B108" s="134"/>
    </row>
    <row r="109" customFormat="false" ht="12.75" hidden="false" customHeight="false" outlineLevel="0" collapsed="false">
      <c r="A109" s="81" t="s">
        <v>691</v>
      </c>
      <c r="B109" s="134"/>
    </row>
    <row r="110" customFormat="false" ht="12.75" hidden="false" customHeight="false" outlineLevel="0" collapsed="false">
      <c r="A110" s="81" t="s">
        <v>716</v>
      </c>
      <c r="B110" s="134"/>
    </row>
    <row r="111" customFormat="false" ht="12.75" hidden="false" customHeight="false" outlineLevel="0" collapsed="false">
      <c r="A111" s="81" t="s">
        <v>717</v>
      </c>
      <c r="B111" s="134"/>
    </row>
    <row r="112" customFormat="false" ht="12.75" hidden="false" customHeight="false" outlineLevel="0" collapsed="false">
      <c r="A112" s="81" t="s">
        <v>609</v>
      </c>
      <c r="B112" s="134"/>
    </row>
    <row r="113" customFormat="false" ht="12.75" hidden="false" customHeight="false" outlineLevel="0" collapsed="false">
      <c r="A113" s="81"/>
      <c r="B113" s="134"/>
    </row>
    <row r="114" customFormat="false" ht="12.75" hidden="false" customHeight="false" outlineLevel="0" collapsed="false">
      <c r="B114" s="134"/>
      <c r="G114" s="484" t="s">
        <v>718</v>
      </c>
      <c r="H114" s="484"/>
      <c r="I114" s="484"/>
      <c r="J114" s="484" t="s">
        <v>718</v>
      </c>
      <c r="K114" s="484"/>
      <c r="L114" s="484"/>
      <c r="M114" s="484"/>
    </row>
    <row r="115" customFormat="false" ht="12.75" hidden="false" customHeight="false" outlineLevel="0" collapsed="false">
      <c r="A115" s="485"/>
      <c r="B115" s="134"/>
    </row>
    <row r="116" customFormat="false" ht="12.75" hidden="true" customHeight="false" outlineLevel="0" collapsed="false">
      <c r="A116" s="485"/>
    </row>
    <row r="117" customFormat="false" ht="12.75" hidden="true" customHeight="false" outlineLevel="0" collapsed="false">
      <c r="G117" s="501"/>
      <c r="H117" s="501"/>
      <c r="I117" s="501"/>
    </row>
    <row r="118" customFormat="false" ht="12.75" hidden="true" customHeight="false" outlineLevel="0" collapsed="false">
      <c r="G118" s="501"/>
      <c r="H118" s="501"/>
      <c r="I118" s="501"/>
    </row>
    <row r="119" customFormat="false" ht="12.75" hidden="true" customHeight="false" outlineLevel="0" collapsed="false">
      <c r="G119" s="501"/>
      <c r="H119" s="501"/>
      <c r="I119" s="501"/>
    </row>
    <row r="120" customFormat="false" ht="12.75" hidden="true" customHeight="false" outlineLevel="0" collapsed="false">
      <c r="G120" s="501"/>
      <c r="H120" s="501"/>
      <c r="I120" s="501"/>
    </row>
    <row r="121" customFormat="false" ht="12.75" hidden="true" customHeight="false" outlineLevel="0" collapsed="false">
      <c r="G121" s="501"/>
      <c r="H121" s="501"/>
      <c r="I121" s="501"/>
    </row>
  </sheetData>
  <mergeCells count="13">
    <mergeCell ref="A3:I3"/>
    <mergeCell ref="J3:V3"/>
    <mergeCell ref="A5:A7"/>
    <mergeCell ref="B5:C7"/>
    <mergeCell ref="D5:F6"/>
    <mergeCell ref="G5:I6"/>
    <mergeCell ref="J5:L6"/>
    <mergeCell ref="M5:O6"/>
    <mergeCell ref="P5:R6"/>
    <mergeCell ref="S5:U6"/>
    <mergeCell ref="V5:V7"/>
    <mergeCell ref="G114:I114"/>
    <mergeCell ref="J114:M114"/>
  </mergeCells>
  <hyperlinks>
    <hyperlink ref="A1" location="Inhalt!A1" display="Inhalt"/>
  </hyperlinks>
  <printOptions headings="false" gridLines="false" gridLinesSet="true" horizontalCentered="false" verticalCentered="false"/>
  <pageMargins left="0.570138888888889" right="0.440277777777778" top="0.85" bottom="0.320138888888889"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true" outlineLevelRow="0" outlineLevelCol="0"/>
  <cols>
    <col collapsed="false" customWidth="true" hidden="false" outlineLevel="0" max="1" min="1" style="134" width="6.99"/>
    <col collapsed="false" customWidth="true" hidden="false" outlineLevel="0" max="2" min="2" style="486" width="55.85"/>
    <col collapsed="false" customWidth="true" hidden="false" outlineLevel="0" max="3" min="3" style="81" width="1.99"/>
    <col collapsed="false" customWidth="true" hidden="false" outlineLevel="0" max="9" min="4" style="134" width="18.99"/>
    <col collapsed="false" customWidth="true" hidden="false" outlineLevel="0" max="13" min="10" style="134" width="14.14"/>
    <col collapsed="false" customWidth="true" hidden="false" outlineLevel="0" max="14" min="14" style="134" width="13.85"/>
    <col collapsed="false" customWidth="true" hidden="false" outlineLevel="0" max="16" min="15" style="134" width="13.7"/>
    <col collapsed="false" customWidth="true" hidden="false" outlineLevel="0" max="18" min="17" style="134" width="13.41"/>
    <col collapsed="false" customWidth="true" hidden="false" outlineLevel="0" max="20" min="19" style="134" width="14.14"/>
    <col collapsed="false" customWidth="true" hidden="false" outlineLevel="0" max="21" min="21" style="0" width="14.14"/>
    <col collapsed="false" customWidth="true" hidden="false" outlineLevel="0" max="22" min="22" style="0" width="5.28"/>
    <col collapsed="false" customWidth="true" hidden="false" outlineLevel="0" max="23" min="23" style="0" width="0.56"/>
    <col collapsed="false" customWidth="true" hidden="true" outlineLevel="0" max="25" min="24" style="0" width="5.28"/>
    <col collapsed="false" customWidth="true" hidden="true" outlineLevel="0" max="178" min="26" style="134" width="5.28"/>
    <col collapsed="false" customWidth="false" hidden="true" outlineLevel="0" max="257" min="179" style="134" width="11.42"/>
  </cols>
  <sheetData>
    <row r="1" customFormat="false" ht="12.75" hidden="false" customHeight="false" outlineLevel="0" collapsed="false">
      <c r="A1" s="487" t="s">
        <v>13</v>
      </c>
    </row>
    <row r="2" customFormat="false" ht="12.75" hidden="false" customHeight="false" outlineLevel="0" collapsed="false">
      <c r="I2" s="488" t="s">
        <v>697</v>
      </c>
      <c r="J2" s="477" t="s">
        <v>235</v>
      </c>
    </row>
    <row r="3" customFormat="false" ht="12.75" hidden="false" customHeight="false" outlineLevel="0" collapsed="false">
      <c r="A3" s="489" t="s">
        <v>698</v>
      </c>
      <c r="B3" s="489"/>
      <c r="C3" s="489"/>
      <c r="D3" s="489"/>
      <c r="E3" s="489"/>
      <c r="F3" s="489"/>
      <c r="G3" s="489"/>
      <c r="H3" s="489"/>
      <c r="I3" s="489"/>
      <c r="J3" s="490" t="s">
        <v>699</v>
      </c>
      <c r="K3" s="490"/>
      <c r="L3" s="490"/>
      <c r="M3" s="490"/>
      <c r="N3" s="490"/>
      <c r="O3" s="490"/>
      <c r="P3" s="490"/>
      <c r="Q3" s="490"/>
      <c r="R3" s="490"/>
      <c r="S3" s="490"/>
      <c r="T3" s="490"/>
      <c r="U3" s="490"/>
      <c r="V3" s="490"/>
      <c r="W3" s="134"/>
      <c r="X3" s="134"/>
      <c r="Y3" s="134"/>
    </row>
    <row r="4" customFormat="false" ht="12.75" hidden="false" customHeight="false" outlineLevel="0" collapsed="false">
      <c r="U4" s="134"/>
      <c r="V4" s="491"/>
      <c r="W4" s="134"/>
      <c r="X4" s="134"/>
      <c r="Y4" s="134"/>
    </row>
    <row r="5" customFormat="false" ht="12.75" hidden="false" customHeight="true" outlineLevel="0" collapsed="false">
      <c r="A5" s="492" t="s">
        <v>238</v>
      </c>
      <c r="B5" s="493" t="s">
        <v>700</v>
      </c>
      <c r="C5" s="493"/>
      <c r="D5" s="152" t="s">
        <v>332</v>
      </c>
      <c r="E5" s="152"/>
      <c r="F5" s="152"/>
      <c r="G5" s="459" t="s">
        <v>575</v>
      </c>
      <c r="H5" s="459"/>
      <c r="I5" s="459"/>
      <c r="J5" s="471" t="s">
        <v>701</v>
      </c>
      <c r="K5" s="471"/>
      <c r="L5" s="471"/>
      <c r="M5" s="152" t="s">
        <v>702</v>
      </c>
      <c r="N5" s="152"/>
      <c r="O5" s="152"/>
      <c r="P5" s="152" t="s">
        <v>703</v>
      </c>
      <c r="Q5" s="152"/>
      <c r="R5" s="152"/>
      <c r="S5" s="459" t="s">
        <v>342</v>
      </c>
      <c r="T5" s="459"/>
      <c r="U5" s="459"/>
      <c r="V5" s="494" t="s">
        <v>238</v>
      </c>
      <c r="W5" s="134"/>
      <c r="X5" s="134"/>
      <c r="Y5" s="134"/>
    </row>
    <row r="6" customFormat="false" ht="12.75" hidden="false" customHeight="false" outlineLevel="0" collapsed="false">
      <c r="A6" s="492"/>
      <c r="B6" s="493"/>
      <c r="C6" s="493"/>
      <c r="D6" s="152"/>
      <c r="E6" s="152"/>
      <c r="F6" s="152"/>
      <c r="G6" s="459"/>
      <c r="H6" s="459"/>
      <c r="I6" s="459"/>
      <c r="J6" s="471"/>
      <c r="K6" s="471"/>
      <c r="L6" s="471"/>
      <c r="M6" s="152"/>
      <c r="N6" s="152"/>
      <c r="O6" s="152"/>
      <c r="P6" s="152"/>
      <c r="Q6" s="152"/>
      <c r="R6" s="152"/>
      <c r="S6" s="459"/>
      <c r="T6" s="459"/>
      <c r="U6" s="459"/>
      <c r="V6" s="494"/>
      <c r="W6" s="134"/>
      <c r="X6" s="134"/>
      <c r="Y6" s="134"/>
    </row>
    <row r="7" customFormat="false" ht="12.75" hidden="false" customHeight="false" outlineLevel="0" collapsed="false">
      <c r="A7" s="492"/>
      <c r="B7" s="493"/>
      <c r="C7" s="493"/>
      <c r="D7" s="473" t="s">
        <v>146</v>
      </c>
      <c r="E7" s="473" t="s">
        <v>247</v>
      </c>
      <c r="F7" s="473" t="s">
        <v>248</v>
      </c>
      <c r="G7" s="474" t="s">
        <v>146</v>
      </c>
      <c r="H7" s="387" t="s">
        <v>247</v>
      </c>
      <c r="I7" s="387" t="s">
        <v>248</v>
      </c>
      <c r="J7" s="387" t="s">
        <v>146</v>
      </c>
      <c r="K7" s="387" t="s">
        <v>247</v>
      </c>
      <c r="L7" s="495" t="s">
        <v>248</v>
      </c>
      <c r="M7" s="473" t="s">
        <v>146</v>
      </c>
      <c r="N7" s="473" t="s">
        <v>247</v>
      </c>
      <c r="O7" s="473" t="s">
        <v>248</v>
      </c>
      <c r="P7" s="473" t="s">
        <v>146</v>
      </c>
      <c r="Q7" s="473" t="s">
        <v>247</v>
      </c>
      <c r="R7" s="473" t="s">
        <v>248</v>
      </c>
      <c r="S7" s="473" t="s">
        <v>146</v>
      </c>
      <c r="T7" s="473" t="s">
        <v>247</v>
      </c>
      <c r="U7" s="387" t="s">
        <v>248</v>
      </c>
      <c r="V7" s="494"/>
      <c r="W7" s="134"/>
      <c r="X7" s="134"/>
      <c r="Y7" s="134"/>
    </row>
    <row r="8" customFormat="false" ht="12.75" hidden="false" customHeight="false" outlineLevel="0" collapsed="false">
      <c r="D8" s="0"/>
      <c r="E8" s="0"/>
      <c r="F8" s="0"/>
      <c r="U8" s="134"/>
      <c r="V8" s="491"/>
      <c r="W8" s="134"/>
      <c r="X8" s="134"/>
      <c r="Y8" s="134"/>
    </row>
    <row r="9" customFormat="false" ht="12.75" hidden="false" customHeight="false" outlineLevel="0" collapsed="false">
      <c r="D9" s="0"/>
      <c r="E9" s="0"/>
      <c r="F9" s="0"/>
      <c r="I9" s="488" t="s">
        <v>471</v>
      </c>
      <c r="J9" s="477" t="s">
        <v>472</v>
      </c>
    </row>
    <row r="10" s="477" customFormat="true" ht="12.75" hidden="false" customHeight="false" outlineLevel="0" collapsed="false">
      <c r="B10" s="500"/>
      <c r="C10" s="139"/>
      <c r="D10" s="499"/>
      <c r="E10" s="499"/>
      <c r="F10" s="499"/>
      <c r="U10" s="499"/>
      <c r="V10" s="499"/>
      <c r="W10" s="499"/>
      <c r="X10" s="499"/>
      <c r="Y10" s="499"/>
    </row>
    <row r="11" s="477" customFormat="true" ht="12.75" hidden="false" customHeight="false" outlineLevel="0" collapsed="false">
      <c r="A11" s="477" t="n">
        <v>1</v>
      </c>
      <c r="B11" s="475" t="s">
        <v>614</v>
      </c>
      <c r="C11" s="476"/>
      <c r="D11" s="477" t="n">
        <v>55551</v>
      </c>
      <c r="E11" s="477" t="n">
        <v>13899</v>
      </c>
      <c r="F11" s="477" t="n">
        <v>41652</v>
      </c>
      <c r="G11" s="477" t="n">
        <v>14833</v>
      </c>
      <c r="H11" s="477" t="n">
        <v>7586</v>
      </c>
      <c r="I11" s="477" t="n">
        <v>7247</v>
      </c>
      <c r="J11" s="477" t="n">
        <v>44390</v>
      </c>
      <c r="K11" s="477" t="n">
        <v>17703</v>
      </c>
      <c r="L11" s="477" t="n">
        <v>26687</v>
      </c>
      <c r="M11" s="477" t="n">
        <v>7241</v>
      </c>
      <c r="N11" s="477" t="n">
        <v>-1206</v>
      </c>
      <c r="O11" s="477" t="n">
        <v>8447</v>
      </c>
      <c r="P11" s="477" t="n">
        <v>-4876</v>
      </c>
      <c r="Q11" s="477" t="n">
        <v>-5433</v>
      </c>
      <c r="R11" s="477" t="n">
        <v>557</v>
      </c>
      <c r="S11" s="477" t="n">
        <v>-6037</v>
      </c>
      <c r="T11" s="477" t="n">
        <v>-4751</v>
      </c>
      <c r="U11" s="477" t="n">
        <v>-1286</v>
      </c>
      <c r="V11" s="496" t="n">
        <v>1</v>
      </c>
    </row>
    <row r="12" s="477" customFormat="true" ht="12.75" hidden="false" customHeight="false" outlineLevel="0" collapsed="false">
      <c r="B12" s="475"/>
      <c r="C12" s="476"/>
      <c r="V12" s="496"/>
    </row>
    <row r="13" s="477" customFormat="true" ht="14.25" hidden="false" customHeight="false" outlineLevel="0" collapsed="false">
      <c r="A13" s="477" t="n">
        <v>2</v>
      </c>
      <c r="B13" s="478" t="s">
        <v>615</v>
      </c>
      <c r="C13" s="479" t="s">
        <v>570</v>
      </c>
      <c r="D13" s="477" t="n">
        <v>1971</v>
      </c>
      <c r="E13" s="477" t="n">
        <v>-4859</v>
      </c>
      <c r="F13" s="477" t="n">
        <v>6830</v>
      </c>
      <c r="G13" s="477" t="n">
        <v>7567</v>
      </c>
      <c r="H13" s="477" t="n">
        <v>3843</v>
      </c>
      <c r="I13" s="477" t="n">
        <v>3724</v>
      </c>
      <c r="J13" s="477" t="n">
        <v>22261</v>
      </c>
      <c r="K13" s="477" t="n">
        <v>11140</v>
      </c>
      <c r="L13" s="477" t="n">
        <v>11121</v>
      </c>
      <c r="M13" s="477" t="n">
        <v>-22186</v>
      </c>
      <c r="N13" s="477" t="n">
        <v>-14089</v>
      </c>
      <c r="O13" s="477" t="n">
        <v>-8097</v>
      </c>
      <c r="P13" s="477" t="n">
        <v>-3213</v>
      </c>
      <c r="Q13" s="477" t="n">
        <v>-3197</v>
      </c>
      <c r="R13" s="477" t="n">
        <v>-16</v>
      </c>
      <c r="S13" s="477" t="n">
        <v>-2458</v>
      </c>
      <c r="T13" s="477" t="n">
        <v>-2556</v>
      </c>
      <c r="U13" s="477" t="n">
        <v>98</v>
      </c>
      <c r="V13" s="496" t="n">
        <v>2</v>
      </c>
    </row>
    <row r="14" customFormat="false" ht="12.75" hidden="false" customHeight="false" outlineLevel="0" collapsed="false">
      <c r="B14" s="81"/>
      <c r="C14" s="441"/>
      <c r="U14" s="134"/>
      <c r="V14" s="497"/>
    </row>
    <row r="15" customFormat="false" ht="12.75" hidden="false" customHeight="false" outlineLevel="0" collapsed="false">
      <c r="A15" s="134" t="n">
        <v>3</v>
      </c>
      <c r="B15" s="480" t="s">
        <v>616</v>
      </c>
      <c r="C15" s="441"/>
      <c r="D15" s="134" t="n">
        <v>85</v>
      </c>
      <c r="E15" s="134" t="n">
        <v>138</v>
      </c>
      <c r="F15" s="134" t="n">
        <v>-53</v>
      </c>
      <c r="G15" s="134" t="n">
        <v>-36</v>
      </c>
      <c r="H15" s="134" t="n">
        <v>-13</v>
      </c>
      <c r="I15" s="134" t="n">
        <v>-23</v>
      </c>
      <c r="J15" s="134" t="n">
        <v>215</v>
      </c>
      <c r="K15" s="134" t="n">
        <v>120</v>
      </c>
      <c r="L15" s="134" t="n">
        <v>95</v>
      </c>
      <c r="M15" s="134" t="n">
        <v>-21</v>
      </c>
      <c r="N15" s="134" t="n">
        <v>54</v>
      </c>
      <c r="O15" s="134" t="n">
        <v>-75</v>
      </c>
      <c r="P15" s="134" t="n">
        <v>-51</v>
      </c>
      <c r="Q15" s="134" t="n">
        <v>-9</v>
      </c>
      <c r="R15" s="134" t="n">
        <v>-42</v>
      </c>
      <c r="S15" s="134" t="n">
        <v>-22</v>
      </c>
      <c r="T15" s="134" t="n">
        <v>-14</v>
      </c>
      <c r="U15" s="134" t="n">
        <v>-8</v>
      </c>
      <c r="V15" s="497" t="n">
        <v>3</v>
      </c>
    </row>
    <row r="16" customFormat="false" ht="12.75" hidden="false" customHeight="false" outlineLevel="0" collapsed="false">
      <c r="A16" s="134" t="n">
        <v>4</v>
      </c>
      <c r="B16" s="480" t="s">
        <v>617</v>
      </c>
      <c r="C16" s="441"/>
      <c r="D16" s="134" t="n">
        <v>-204</v>
      </c>
      <c r="E16" s="134" t="n">
        <v>-56</v>
      </c>
      <c r="F16" s="134" t="n">
        <v>-148</v>
      </c>
      <c r="G16" s="134" t="n">
        <v>-17</v>
      </c>
      <c r="H16" s="134" t="n">
        <v>-21</v>
      </c>
      <c r="I16" s="134" t="n">
        <v>4</v>
      </c>
      <c r="J16" s="134" t="n">
        <v>176</v>
      </c>
      <c r="K16" s="134" t="n">
        <v>94</v>
      </c>
      <c r="L16" s="134" t="n">
        <v>82</v>
      </c>
      <c r="M16" s="134" t="n">
        <v>-253</v>
      </c>
      <c r="N16" s="134" t="n">
        <v>-51</v>
      </c>
      <c r="O16" s="134" t="n">
        <v>-202</v>
      </c>
      <c r="P16" s="134" t="n">
        <v>-70</v>
      </c>
      <c r="Q16" s="134" t="n">
        <v>-47</v>
      </c>
      <c r="R16" s="134" t="n">
        <v>-23</v>
      </c>
      <c r="S16" s="134" t="n">
        <v>-40</v>
      </c>
      <c r="T16" s="134" t="n">
        <v>-31</v>
      </c>
      <c r="U16" s="134" t="n">
        <v>-9</v>
      </c>
      <c r="V16" s="497" t="n">
        <v>4</v>
      </c>
    </row>
    <row r="17" customFormat="false" ht="12.75" hidden="false" customHeight="false" outlineLevel="0" collapsed="false">
      <c r="A17" s="134" t="n">
        <v>5</v>
      </c>
      <c r="B17" s="480" t="s">
        <v>120</v>
      </c>
      <c r="C17" s="441"/>
      <c r="D17" s="134" t="n">
        <v>27326</v>
      </c>
      <c r="E17" s="134" t="n">
        <v>15347</v>
      </c>
      <c r="F17" s="134" t="n">
        <v>11979</v>
      </c>
      <c r="G17" s="134" t="n">
        <v>10656</v>
      </c>
      <c r="H17" s="134" t="n">
        <v>5586</v>
      </c>
      <c r="I17" s="134" t="n">
        <v>5070</v>
      </c>
      <c r="J17" s="134" t="n">
        <v>8179</v>
      </c>
      <c r="K17" s="134" t="n">
        <v>5063</v>
      </c>
      <c r="L17" s="134" t="n">
        <v>3116</v>
      </c>
      <c r="M17" s="134" t="n">
        <v>-525</v>
      </c>
      <c r="N17" s="134" t="n">
        <v>1082</v>
      </c>
      <c r="O17" s="134" t="n">
        <v>-1607</v>
      </c>
      <c r="P17" s="134" t="n">
        <v>5870</v>
      </c>
      <c r="Q17" s="134" t="n">
        <v>2602</v>
      </c>
      <c r="R17" s="134" t="n">
        <v>3268</v>
      </c>
      <c r="S17" s="134" t="n">
        <v>3146</v>
      </c>
      <c r="T17" s="134" t="n">
        <v>1014</v>
      </c>
      <c r="U17" s="134" t="n">
        <v>2132</v>
      </c>
      <c r="V17" s="497" t="n">
        <v>5</v>
      </c>
    </row>
    <row r="18" customFormat="false" ht="14.25" hidden="false" customHeight="false" outlineLevel="0" collapsed="false">
      <c r="A18" s="134" t="n">
        <v>6</v>
      </c>
      <c r="B18" s="480" t="s">
        <v>618</v>
      </c>
      <c r="C18" s="498" t="s">
        <v>619</v>
      </c>
      <c r="D18" s="134" t="n">
        <v>5</v>
      </c>
      <c r="E18" s="134" t="n">
        <v>-62</v>
      </c>
      <c r="F18" s="134" t="n">
        <v>67</v>
      </c>
      <c r="G18" s="134" t="n">
        <v>47</v>
      </c>
      <c r="H18" s="134" t="n">
        <v>9</v>
      </c>
      <c r="I18" s="134" t="n">
        <v>38</v>
      </c>
      <c r="J18" s="134" t="n">
        <v>83</v>
      </c>
      <c r="K18" s="134" t="n">
        <v>13</v>
      </c>
      <c r="L18" s="134" t="n">
        <v>70</v>
      </c>
      <c r="M18" s="134" t="n">
        <v>-121</v>
      </c>
      <c r="N18" s="134" t="n">
        <v>-77</v>
      </c>
      <c r="O18" s="134" t="n">
        <v>-44</v>
      </c>
      <c r="P18" s="134" t="n">
        <v>0</v>
      </c>
      <c r="Q18" s="134" t="n">
        <v>-5</v>
      </c>
      <c r="R18" s="134" t="n">
        <v>5</v>
      </c>
      <c r="S18" s="134" t="n">
        <v>-4</v>
      </c>
      <c r="T18" s="134" t="n">
        <v>-2</v>
      </c>
      <c r="U18" s="134" t="n">
        <v>-2</v>
      </c>
      <c r="V18" s="497" t="n">
        <v>6</v>
      </c>
    </row>
    <row r="19" customFormat="false" ht="12.75" hidden="false" customHeight="false" outlineLevel="0" collapsed="false">
      <c r="A19" s="134" t="n">
        <v>7</v>
      </c>
      <c r="B19" s="480" t="s">
        <v>620</v>
      </c>
      <c r="C19" s="441"/>
      <c r="D19" s="134" t="n">
        <v>-418</v>
      </c>
      <c r="E19" s="134" t="n">
        <v>-158</v>
      </c>
      <c r="F19" s="134" t="n">
        <v>-260</v>
      </c>
      <c r="G19" s="134" t="n">
        <v>22</v>
      </c>
      <c r="H19" s="134" t="n">
        <v>-1</v>
      </c>
      <c r="I19" s="134" t="n">
        <v>23</v>
      </c>
      <c r="J19" s="134" t="n">
        <v>65</v>
      </c>
      <c r="K19" s="134" t="n">
        <v>55</v>
      </c>
      <c r="L19" s="134" t="n">
        <v>10</v>
      </c>
      <c r="M19" s="134" t="n">
        <v>-404</v>
      </c>
      <c r="N19" s="134" t="n">
        <v>-159</v>
      </c>
      <c r="O19" s="134" t="n">
        <v>-245</v>
      </c>
      <c r="P19" s="134" t="n">
        <v>-82</v>
      </c>
      <c r="Q19" s="134" t="n">
        <v>-43</v>
      </c>
      <c r="R19" s="134" t="n">
        <v>-39</v>
      </c>
      <c r="S19" s="134" t="n">
        <v>-19</v>
      </c>
      <c r="T19" s="134" t="n">
        <v>-10</v>
      </c>
      <c r="U19" s="134" t="n">
        <v>-9</v>
      </c>
      <c r="V19" s="497" t="n">
        <v>7</v>
      </c>
    </row>
    <row r="20" customFormat="false" ht="12.75" hidden="false" customHeight="false" outlineLevel="0" collapsed="false">
      <c r="A20" s="134" t="n">
        <v>8</v>
      </c>
      <c r="B20" s="480" t="s">
        <v>621</v>
      </c>
      <c r="C20" s="441"/>
      <c r="D20" s="134" t="n">
        <v>-1158</v>
      </c>
      <c r="E20" s="134" t="n">
        <v>-754</v>
      </c>
      <c r="F20" s="134" t="n">
        <v>-404</v>
      </c>
      <c r="G20" s="134" t="n">
        <v>-86</v>
      </c>
      <c r="H20" s="134" t="n">
        <v>-104</v>
      </c>
      <c r="I20" s="134" t="n">
        <v>18</v>
      </c>
      <c r="J20" s="134" t="n">
        <v>1854</v>
      </c>
      <c r="K20" s="134" t="n">
        <v>937</v>
      </c>
      <c r="L20" s="134" t="n">
        <v>917</v>
      </c>
      <c r="M20" s="134" t="n">
        <v>-2420</v>
      </c>
      <c r="N20" s="134" t="n">
        <v>-1308</v>
      </c>
      <c r="O20" s="134" t="n">
        <v>-1112</v>
      </c>
      <c r="P20" s="134" t="n">
        <v>-398</v>
      </c>
      <c r="Q20" s="134" t="n">
        <v>-218</v>
      </c>
      <c r="R20" s="134" t="n">
        <v>-180</v>
      </c>
      <c r="S20" s="134" t="n">
        <v>-108</v>
      </c>
      <c r="T20" s="134" t="n">
        <v>-61</v>
      </c>
      <c r="U20" s="134" t="n">
        <v>-47</v>
      </c>
      <c r="V20" s="497" t="n">
        <v>8</v>
      </c>
    </row>
    <row r="21" customFormat="false" ht="12.75" hidden="false" customHeight="false" outlineLevel="0" collapsed="false">
      <c r="A21" s="134" t="n">
        <v>9</v>
      </c>
      <c r="B21" s="480" t="s">
        <v>622</v>
      </c>
      <c r="C21" s="441"/>
      <c r="D21" s="134" t="n">
        <v>-10135</v>
      </c>
      <c r="E21" s="134" t="n">
        <v>-6024</v>
      </c>
      <c r="F21" s="134" t="n">
        <v>-4111</v>
      </c>
      <c r="G21" s="134" t="n">
        <v>-1370</v>
      </c>
      <c r="H21" s="134" t="n">
        <v>-748</v>
      </c>
      <c r="I21" s="134" t="n">
        <v>-622</v>
      </c>
      <c r="J21" s="134" t="n">
        <v>-339</v>
      </c>
      <c r="K21" s="134" t="n">
        <v>-193</v>
      </c>
      <c r="L21" s="134" t="n">
        <v>-146</v>
      </c>
      <c r="M21" s="134" t="n">
        <v>-5281</v>
      </c>
      <c r="N21" s="134" t="n">
        <v>-3335</v>
      </c>
      <c r="O21" s="134" t="n">
        <v>-1946</v>
      </c>
      <c r="P21" s="134" t="n">
        <v>-1749</v>
      </c>
      <c r="Q21" s="134" t="n">
        <v>-955</v>
      </c>
      <c r="R21" s="134" t="n">
        <v>-794</v>
      </c>
      <c r="S21" s="134" t="n">
        <v>-1396</v>
      </c>
      <c r="T21" s="134" t="n">
        <v>-793</v>
      </c>
      <c r="U21" s="134" t="n">
        <v>-603</v>
      </c>
      <c r="V21" s="497" t="n">
        <v>9</v>
      </c>
    </row>
    <row r="22" customFormat="false" ht="12.75" hidden="false" customHeight="false" outlineLevel="0" collapsed="false">
      <c r="A22" s="134" t="n">
        <v>10</v>
      </c>
      <c r="B22" s="480" t="s">
        <v>623</v>
      </c>
      <c r="C22" s="441"/>
      <c r="D22" s="134" t="n">
        <v>-579</v>
      </c>
      <c r="E22" s="134" t="n">
        <v>-281</v>
      </c>
      <c r="F22" s="134" t="n">
        <v>-298</v>
      </c>
      <c r="G22" s="134" t="n">
        <v>-9</v>
      </c>
      <c r="H22" s="134" t="n">
        <v>-18</v>
      </c>
      <c r="I22" s="134" t="n">
        <v>9</v>
      </c>
      <c r="J22" s="134" t="n">
        <v>-40</v>
      </c>
      <c r="K22" s="134" t="n">
        <v>19</v>
      </c>
      <c r="L22" s="134" t="n">
        <v>-59</v>
      </c>
      <c r="M22" s="134" t="n">
        <v>-505</v>
      </c>
      <c r="N22" s="134" t="n">
        <v>-275</v>
      </c>
      <c r="O22" s="134" t="n">
        <v>-230</v>
      </c>
      <c r="P22" s="134" t="n">
        <v>-25</v>
      </c>
      <c r="Q22" s="134" t="n">
        <v>-5</v>
      </c>
      <c r="R22" s="134" t="n">
        <v>-20</v>
      </c>
      <c r="S22" s="134" t="n">
        <v>0</v>
      </c>
      <c r="T22" s="134" t="n">
        <v>-2</v>
      </c>
      <c r="U22" s="134" t="n">
        <v>2</v>
      </c>
      <c r="V22" s="497" t="n">
        <v>10</v>
      </c>
    </row>
    <row r="23" customFormat="false" ht="12.75" hidden="false" customHeight="false" outlineLevel="0" collapsed="false">
      <c r="A23" s="134" t="n">
        <v>11</v>
      </c>
      <c r="B23" s="480" t="s">
        <v>624</v>
      </c>
      <c r="C23" s="441"/>
      <c r="D23" s="134" t="n">
        <v>-15506</v>
      </c>
      <c r="E23" s="134" t="n">
        <v>-9598</v>
      </c>
      <c r="F23" s="134" t="n">
        <v>-5908</v>
      </c>
      <c r="G23" s="134" t="n">
        <v>-3131</v>
      </c>
      <c r="H23" s="134" t="n">
        <v>-1593</v>
      </c>
      <c r="I23" s="134" t="n">
        <v>-1538</v>
      </c>
      <c r="J23" s="134" t="n">
        <v>-467</v>
      </c>
      <c r="K23" s="134" t="n">
        <v>-259</v>
      </c>
      <c r="L23" s="134" t="n">
        <v>-208</v>
      </c>
      <c r="M23" s="134" t="n">
        <v>-8530</v>
      </c>
      <c r="N23" s="134" t="n">
        <v>-5510</v>
      </c>
      <c r="O23" s="134" t="n">
        <v>-3020</v>
      </c>
      <c r="P23" s="134" t="n">
        <v>-2274</v>
      </c>
      <c r="Q23" s="134" t="n">
        <v>-1485</v>
      </c>
      <c r="R23" s="134" t="n">
        <v>-789</v>
      </c>
      <c r="S23" s="134" t="n">
        <v>-1104</v>
      </c>
      <c r="T23" s="134" t="n">
        <v>-751</v>
      </c>
      <c r="U23" s="134" t="n">
        <v>-353</v>
      </c>
      <c r="V23" s="497" t="n">
        <v>11</v>
      </c>
    </row>
    <row r="24" customFormat="false" ht="14.25" hidden="false" customHeight="false" outlineLevel="0" collapsed="false">
      <c r="A24" s="134" t="n">
        <v>12</v>
      </c>
      <c r="B24" s="480" t="s">
        <v>625</v>
      </c>
      <c r="C24" s="498" t="s">
        <v>619</v>
      </c>
      <c r="D24" s="134" t="n">
        <v>664</v>
      </c>
      <c r="E24" s="134" t="n">
        <v>185</v>
      </c>
      <c r="F24" s="134" t="n">
        <v>479</v>
      </c>
      <c r="G24" s="134" t="n">
        <v>157</v>
      </c>
      <c r="H24" s="134" t="n">
        <v>82</v>
      </c>
      <c r="I24" s="134" t="n">
        <v>75</v>
      </c>
      <c r="J24" s="134" t="n">
        <v>279</v>
      </c>
      <c r="K24" s="134" t="n">
        <v>66</v>
      </c>
      <c r="L24" s="134" t="n">
        <v>213</v>
      </c>
      <c r="M24" s="134" t="n">
        <v>210</v>
      </c>
      <c r="N24" s="134" t="n">
        <v>40</v>
      </c>
      <c r="O24" s="134" t="n">
        <v>170</v>
      </c>
      <c r="P24" s="134" t="n">
        <v>21</v>
      </c>
      <c r="Q24" s="134" t="n">
        <v>2</v>
      </c>
      <c r="R24" s="134" t="n">
        <v>19</v>
      </c>
      <c r="S24" s="134" t="n">
        <v>-3</v>
      </c>
      <c r="T24" s="134" t="n">
        <v>-5</v>
      </c>
      <c r="U24" s="134" t="n">
        <v>2</v>
      </c>
      <c r="V24" s="497" t="n">
        <v>12</v>
      </c>
    </row>
    <row r="25" customFormat="false" ht="14.25" hidden="false" customHeight="false" outlineLevel="0" collapsed="false">
      <c r="A25" s="134" t="n">
        <v>13</v>
      </c>
      <c r="B25" s="480" t="s">
        <v>626</v>
      </c>
      <c r="C25" s="498" t="s">
        <v>619</v>
      </c>
      <c r="D25" s="134" t="n">
        <v>2376</v>
      </c>
      <c r="E25" s="134" t="n">
        <v>702</v>
      </c>
      <c r="F25" s="134" t="n">
        <v>1674</v>
      </c>
      <c r="G25" s="134" t="n">
        <v>465</v>
      </c>
      <c r="H25" s="134" t="n">
        <v>239</v>
      </c>
      <c r="I25" s="134" t="n">
        <v>226</v>
      </c>
      <c r="J25" s="134" t="n">
        <v>672</v>
      </c>
      <c r="K25" s="134" t="n">
        <v>192</v>
      </c>
      <c r="L25" s="134" t="n">
        <v>480</v>
      </c>
      <c r="M25" s="134" t="n">
        <v>1165</v>
      </c>
      <c r="N25" s="134" t="n">
        <v>257</v>
      </c>
      <c r="O25" s="134" t="n">
        <v>908</v>
      </c>
      <c r="P25" s="134" t="n">
        <v>51</v>
      </c>
      <c r="Q25" s="134" t="n">
        <v>6</v>
      </c>
      <c r="R25" s="134" t="n">
        <v>45</v>
      </c>
      <c r="S25" s="134" t="n">
        <v>23</v>
      </c>
      <c r="T25" s="134" t="n">
        <v>8</v>
      </c>
      <c r="U25" s="134" t="n">
        <v>15</v>
      </c>
      <c r="V25" s="497" t="n">
        <v>13</v>
      </c>
    </row>
    <row r="26" customFormat="false" ht="12.75" hidden="false" customHeight="false" outlineLevel="0" collapsed="false">
      <c r="A26" s="134" t="n">
        <v>14</v>
      </c>
      <c r="B26" s="480" t="s">
        <v>627</v>
      </c>
      <c r="C26" s="441"/>
      <c r="D26" s="134" t="n">
        <v>401</v>
      </c>
      <c r="E26" s="134" t="n">
        <v>238</v>
      </c>
      <c r="F26" s="134" t="n">
        <v>163</v>
      </c>
      <c r="G26" s="134" t="n">
        <v>76</v>
      </c>
      <c r="H26" s="134" t="n">
        <v>53</v>
      </c>
      <c r="I26" s="134" t="n">
        <v>23</v>
      </c>
      <c r="J26" s="134" t="n">
        <v>307</v>
      </c>
      <c r="K26" s="134" t="n">
        <v>194</v>
      </c>
      <c r="L26" s="134" t="n">
        <v>113</v>
      </c>
      <c r="M26" s="134" t="n">
        <v>-45</v>
      </c>
      <c r="N26" s="134" t="n">
        <v>-33</v>
      </c>
      <c r="O26" s="134" t="n">
        <v>-12</v>
      </c>
      <c r="P26" s="134" t="n">
        <v>32</v>
      </c>
      <c r="Q26" s="134" t="n">
        <v>13</v>
      </c>
      <c r="R26" s="134" t="n">
        <v>19</v>
      </c>
      <c r="S26" s="134" t="n">
        <v>31</v>
      </c>
      <c r="T26" s="134" t="n">
        <v>11</v>
      </c>
      <c r="U26" s="134" t="n">
        <v>20</v>
      </c>
      <c r="V26" s="497" t="n">
        <v>14</v>
      </c>
    </row>
    <row r="27" customFormat="false" ht="14.25" hidden="false" customHeight="false" outlineLevel="0" collapsed="false">
      <c r="A27" s="134" t="n">
        <v>15</v>
      </c>
      <c r="B27" s="480" t="s">
        <v>628</v>
      </c>
      <c r="C27" s="498" t="s">
        <v>619</v>
      </c>
      <c r="D27" s="134" t="n">
        <v>-6</v>
      </c>
      <c r="E27" s="134" t="n">
        <v>3</v>
      </c>
      <c r="F27" s="134" t="n">
        <v>-9</v>
      </c>
      <c r="G27" s="134" t="n">
        <v>0</v>
      </c>
      <c r="H27" s="134" t="n">
        <v>2</v>
      </c>
      <c r="I27" s="134" t="n">
        <v>-2</v>
      </c>
      <c r="J27" s="134" t="n">
        <v>6</v>
      </c>
      <c r="K27" s="134" t="n">
        <v>7</v>
      </c>
      <c r="L27" s="134" t="n">
        <v>-1</v>
      </c>
      <c r="M27" s="134" t="n">
        <v>-12</v>
      </c>
      <c r="N27" s="134" t="n">
        <v>-6</v>
      </c>
      <c r="O27" s="134" t="n">
        <v>-6</v>
      </c>
      <c r="P27" s="134" t="n">
        <v>0</v>
      </c>
      <c r="Q27" s="134" t="n">
        <v>0</v>
      </c>
      <c r="R27" s="134" t="n">
        <v>0</v>
      </c>
      <c r="S27" s="134" t="n">
        <v>0</v>
      </c>
      <c r="T27" s="134" t="n">
        <v>0</v>
      </c>
      <c r="U27" s="134" t="n">
        <v>0</v>
      </c>
      <c r="V27" s="497" t="n">
        <v>15</v>
      </c>
    </row>
    <row r="28" customFormat="false" ht="12.75" hidden="false" customHeight="false" outlineLevel="0" collapsed="false">
      <c r="A28" s="134" t="n">
        <v>16</v>
      </c>
      <c r="B28" s="480" t="s">
        <v>629</v>
      </c>
      <c r="C28" s="441"/>
      <c r="D28" s="134" t="n">
        <v>2910</v>
      </c>
      <c r="E28" s="134" t="n">
        <v>1651</v>
      </c>
      <c r="F28" s="134" t="n">
        <v>1259</v>
      </c>
      <c r="G28" s="134" t="n">
        <v>635</v>
      </c>
      <c r="H28" s="134" t="n">
        <v>285</v>
      </c>
      <c r="I28" s="134" t="n">
        <v>350</v>
      </c>
      <c r="J28" s="134" t="n">
        <v>573</v>
      </c>
      <c r="K28" s="134" t="n">
        <v>286</v>
      </c>
      <c r="L28" s="134" t="n">
        <v>287</v>
      </c>
      <c r="M28" s="134" t="n">
        <v>1220</v>
      </c>
      <c r="N28" s="134" t="n">
        <v>813</v>
      </c>
      <c r="O28" s="134" t="n">
        <v>407</v>
      </c>
      <c r="P28" s="134" t="n">
        <v>412</v>
      </c>
      <c r="Q28" s="134" t="n">
        <v>222</v>
      </c>
      <c r="R28" s="134" t="n">
        <v>190</v>
      </c>
      <c r="S28" s="134" t="n">
        <v>70</v>
      </c>
      <c r="T28" s="134" t="n">
        <v>45</v>
      </c>
      <c r="U28" s="134" t="n">
        <v>25</v>
      </c>
      <c r="V28" s="497" t="n">
        <v>16</v>
      </c>
    </row>
    <row r="29" customFormat="false" ht="12.75" hidden="false" customHeight="false" outlineLevel="0" collapsed="false">
      <c r="A29" s="134" t="n">
        <v>17</v>
      </c>
      <c r="B29" s="480" t="s">
        <v>630</v>
      </c>
      <c r="C29" s="441"/>
      <c r="D29" s="134" t="n">
        <v>-460</v>
      </c>
      <c r="E29" s="134" t="n">
        <v>-486</v>
      </c>
      <c r="F29" s="134" t="n">
        <v>26</v>
      </c>
      <c r="G29" s="134" t="n">
        <v>159</v>
      </c>
      <c r="H29" s="134" t="n">
        <v>81</v>
      </c>
      <c r="I29" s="134" t="n">
        <v>78</v>
      </c>
      <c r="J29" s="134" t="n">
        <v>709</v>
      </c>
      <c r="K29" s="134" t="n">
        <v>339</v>
      </c>
      <c r="L29" s="134" t="n">
        <v>370</v>
      </c>
      <c r="M29" s="134" t="n">
        <v>-570</v>
      </c>
      <c r="N29" s="134" t="n">
        <v>-424</v>
      </c>
      <c r="O29" s="134" t="n">
        <v>-146</v>
      </c>
      <c r="P29" s="134" t="n">
        <v>-594</v>
      </c>
      <c r="Q29" s="134" t="n">
        <v>-377</v>
      </c>
      <c r="R29" s="134" t="n">
        <v>-217</v>
      </c>
      <c r="S29" s="134" t="n">
        <v>-164</v>
      </c>
      <c r="T29" s="134" t="n">
        <v>-105</v>
      </c>
      <c r="U29" s="134" t="n">
        <v>-59</v>
      </c>
      <c r="V29" s="497" t="n">
        <v>17</v>
      </c>
    </row>
    <row r="30" customFormat="false" ht="14.25" hidden="false" customHeight="false" outlineLevel="0" collapsed="false">
      <c r="A30" s="134" t="n">
        <v>18</v>
      </c>
      <c r="B30" s="480" t="s">
        <v>631</v>
      </c>
      <c r="C30" s="498" t="s">
        <v>619</v>
      </c>
      <c r="D30" s="134" t="n">
        <v>28697</v>
      </c>
      <c r="E30" s="134" t="n">
        <v>15398</v>
      </c>
      <c r="F30" s="134" t="n">
        <v>13299</v>
      </c>
      <c r="G30" s="134" t="n">
        <v>3563</v>
      </c>
      <c r="H30" s="134" t="n">
        <v>1804</v>
      </c>
      <c r="I30" s="134" t="n">
        <v>1759</v>
      </c>
      <c r="J30" s="134" t="n">
        <v>9105</v>
      </c>
      <c r="K30" s="134" t="n">
        <v>3420</v>
      </c>
      <c r="L30" s="134" t="n">
        <v>5685</v>
      </c>
      <c r="M30" s="134" t="n">
        <v>18493</v>
      </c>
      <c r="N30" s="134" t="n">
        <v>11996</v>
      </c>
      <c r="O30" s="134" t="n">
        <v>6497</v>
      </c>
      <c r="P30" s="134" t="n">
        <v>-998</v>
      </c>
      <c r="Q30" s="134" t="n">
        <v>-1139</v>
      </c>
      <c r="R30" s="134" t="n">
        <v>141</v>
      </c>
      <c r="S30" s="134" t="n">
        <v>-1466</v>
      </c>
      <c r="T30" s="134" t="n">
        <v>-683</v>
      </c>
      <c r="U30" s="134" t="n">
        <v>-783</v>
      </c>
      <c r="V30" s="497" t="n">
        <v>18</v>
      </c>
    </row>
    <row r="31" customFormat="false" ht="12.75" hidden="false" customHeight="false" outlineLevel="0" collapsed="false">
      <c r="A31" s="134" t="n">
        <v>19</v>
      </c>
      <c r="B31" s="480" t="s">
        <v>632</v>
      </c>
      <c r="C31" s="441"/>
      <c r="D31" s="134" t="n">
        <v>-3202</v>
      </c>
      <c r="E31" s="134" t="n">
        <v>-2351</v>
      </c>
      <c r="F31" s="134" t="n">
        <v>-851</v>
      </c>
      <c r="G31" s="134" t="n">
        <v>-307</v>
      </c>
      <c r="H31" s="134" t="n">
        <v>-164</v>
      </c>
      <c r="I31" s="134" t="n">
        <v>-143</v>
      </c>
      <c r="J31" s="134" t="n">
        <v>75</v>
      </c>
      <c r="K31" s="134" t="n">
        <v>26</v>
      </c>
      <c r="L31" s="134" t="n">
        <v>49</v>
      </c>
      <c r="M31" s="134" t="n">
        <v>-2073</v>
      </c>
      <c r="N31" s="134" t="n">
        <v>-1597</v>
      </c>
      <c r="O31" s="134" t="n">
        <v>-476</v>
      </c>
      <c r="P31" s="134" t="n">
        <v>-606</v>
      </c>
      <c r="Q31" s="134" t="n">
        <v>-412</v>
      </c>
      <c r="R31" s="134" t="n">
        <v>-194</v>
      </c>
      <c r="S31" s="134" t="n">
        <v>-291</v>
      </c>
      <c r="T31" s="134" t="n">
        <v>-204</v>
      </c>
      <c r="U31" s="134" t="n">
        <v>-87</v>
      </c>
      <c r="V31" s="497" t="n">
        <v>19</v>
      </c>
    </row>
    <row r="32" customFormat="false" ht="12.75" hidden="false" customHeight="false" outlineLevel="0" collapsed="false">
      <c r="A32" s="134" t="n">
        <v>20</v>
      </c>
      <c r="B32" s="480" t="s">
        <v>633</v>
      </c>
      <c r="C32" s="441"/>
      <c r="D32" s="134" t="n">
        <v>-254</v>
      </c>
      <c r="E32" s="134" t="n">
        <v>-129</v>
      </c>
      <c r="F32" s="134" t="n">
        <v>-125</v>
      </c>
      <c r="G32" s="134" t="n">
        <v>-30</v>
      </c>
      <c r="H32" s="134" t="n">
        <v>-15</v>
      </c>
      <c r="I32" s="134" t="n">
        <v>-15</v>
      </c>
      <c r="J32" s="134" t="n">
        <v>183</v>
      </c>
      <c r="K32" s="134" t="n">
        <v>90</v>
      </c>
      <c r="L32" s="134" t="n">
        <v>93</v>
      </c>
      <c r="M32" s="134" t="n">
        <v>-293</v>
      </c>
      <c r="N32" s="134" t="n">
        <v>-137</v>
      </c>
      <c r="O32" s="134" t="n">
        <v>-156</v>
      </c>
      <c r="P32" s="134" t="n">
        <v>-89</v>
      </c>
      <c r="Q32" s="134" t="n">
        <v>-55</v>
      </c>
      <c r="R32" s="134" t="n">
        <v>-34</v>
      </c>
      <c r="S32" s="134" t="n">
        <v>-25</v>
      </c>
      <c r="T32" s="134" t="n">
        <v>-12</v>
      </c>
      <c r="U32" s="134" t="n">
        <v>-13</v>
      </c>
      <c r="V32" s="497" t="n">
        <v>20</v>
      </c>
    </row>
    <row r="33" customFormat="false" ht="14.25" hidden="false" customHeight="false" outlineLevel="0" collapsed="false">
      <c r="A33" s="134" t="n">
        <v>21</v>
      </c>
      <c r="B33" s="480" t="s">
        <v>634</v>
      </c>
      <c r="C33" s="498" t="s">
        <v>619</v>
      </c>
      <c r="D33" s="134" t="n">
        <v>1349</v>
      </c>
      <c r="E33" s="134" t="n">
        <v>235</v>
      </c>
      <c r="F33" s="134" t="n">
        <v>1114</v>
      </c>
      <c r="G33" s="134" t="n">
        <v>110</v>
      </c>
      <c r="H33" s="134" t="n">
        <v>71</v>
      </c>
      <c r="I33" s="134" t="n">
        <v>39</v>
      </c>
      <c r="J33" s="134" t="n">
        <v>799</v>
      </c>
      <c r="K33" s="134" t="n">
        <v>215</v>
      </c>
      <c r="L33" s="134" t="n">
        <v>584</v>
      </c>
      <c r="M33" s="134" t="n">
        <v>494</v>
      </c>
      <c r="N33" s="134" t="n">
        <v>10</v>
      </c>
      <c r="O33" s="134" t="n">
        <v>484</v>
      </c>
      <c r="P33" s="134" t="n">
        <v>-53</v>
      </c>
      <c r="Q33" s="134" t="n">
        <v>-60</v>
      </c>
      <c r="R33" s="134" t="n">
        <v>7</v>
      </c>
      <c r="S33" s="134" t="n">
        <v>-1</v>
      </c>
      <c r="T33" s="134" t="n">
        <v>-1</v>
      </c>
      <c r="U33" s="134" t="n">
        <v>0</v>
      </c>
      <c r="V33" s="497" t="n">
        <v>21</v>
      </c>
    </row>
    <row r="34" customFormat="false" ht="14.25" hidden="false" customHeight="false" outlineLevel="0" collapsed="false">
      <c r="A34" s="134" t="n">
        <v>22</v>
      </c>
      <c r="B34" s="480" t="s">
        <v>635</v>
      </c>
      <c r="C34" s="498" t="s">
        <v>619</v>
      </c>
      <c r="D34" s="134" t="n">
        <v>2</v>
      </c>
      <c r="E34" s="134" t="n">
        <v>6</v>
      </c>
      <c r="F34" s="134" t="n">
        <v>-4</v>
      </c>
      <c r="G34" s="134" t="n">
        <v>35</v>
      </c>
      <c r="H34" s="134" t="n">
        <v>18</v>
      </c>
      <c r="I34" s="134" t="n">
        <v>17</v>
      </c>
      <c r="J34" s="134" t="n">
        <v>194</v>
      </c>
      <c r="K34" s="134" t="n">
        <v>94</v>
      </c>
      <c r="L34" s="134" t="n">
        <v>100</v>
      </c>
      <c r="M34" s="134" t="n">
        <v>41</v>
      </c>
      <c r="N34" s="134" t="n">
        <v>53</v>
      </c>
      <c r="O34" s="134" t="n">
        <v>-12</v>
      </c>
      <c r="P34" s="134" t="n">
        <v>-159</v>
      </c>
      <c r="Q34" s="134" t="n">
        <v>-89</v>
      </c>
      <c r="R34" s="134" t="n">
        <v>-70</v>
      </c>
      <c r="S34" s="134" t="n">
        <v>-109</v>
      </c>
      <c r="T34" s="134" t="n">
        <v>-70</v>
      </c>
      <c r="U34" s="134" t="n">
        <v>-39</v>
      </c>
      <c r="V34" s="497" t="n">
        <v>22</v>
      </c>
    </row>
    <row r="35" customFormat="false" ht="12.75" hidden="false" customHeight="false" outlineLevel="0" collapsed="false">
      <c r="A35" s="134" t="n">
        <v>23</v>
      </c>
      <c r="B35" s="480" t="s">
        <v>636</v>
      </c>
      <c r="C35" s="441"/>
      <c r="D35" s="134" t="n">
        <v>-2732</v>
      </c>
      <c r="E35" s="134" t="n">
        <v>-1590</v>
      </c>
      <c r="F35" s="134" t="n">
        <v>-1142</v>
      </c>
      <c r="G35" s="134" t="n">
        <v>-135</v>
      </c>
      <c r="H35" s="134" t="n">
        <v>-71</v>
      </c>
      <c r="I35" s="134" t="n">
        <v>-64</v>
      </c>
      <c r="J35" s="134" t="n">
        <v>980</v>
      </c>
      <c r="K35" s="134" t="n">
        <v>447</v>
      </c>
      <c r="L35" s="134" t="n">
        <v>533</v>
      </c>
      <c r="M35" s="134" t="n">
        <v>-1975</v>
      </c>
      <c r="N35" s="134" t="n">
        <v>-1045</v>
      </c>
      <c r="O35" s="134" t="n">
        <v>-930</v>
      </c>
      <c r="P35" s="134" t="n">
        <v>-937</v>
      </c>
      <c r="Q35" s="134" t="n">
        <v>-511</v>
      </c>
      <c r="R35" s="134" t="n">
        <v>-426</v>
      </c>
      <c r="S35" s="134" t="n">
        <v>-665</v>
      </c>
      <c r="T35" s="134" t="n">
        <v>-410</v>
      </c>
      <c r="U35" s="134" t="n">
        <v>-255</v>
      </c>
      <c r="V35" s="497" t="n">
        <v>23</v>
      </c>
    </row>
    <row r="36" customFormat="false" ht="14.25" hidden="false" customHeight="false" outlineLevel="0" collapsed="false">
      <c r="A36" s="134" t="n">
        <v>24</v>
      </c>
      <c r="B36" s="480" t="s">
        <v>637</v>
      </c>
      <c r="C36" s="498" t="s">
        <v>619</v>
      </c>
      <c r="D36" s="134" t="n">
        <v>645</v>
      </c>
      <c r="E36" s="134" t="n">
        <v>-296</v>
      </c>
      <c r="F36" s="134" t="n">
        <v>941</v>
      </c>
      <c r="G36" s="134" t="n">
        <v>286</v>
      </c>
      <c r="H36" s="134" t="n">
        <v>126</v>
      </c>
      <c r="I36" s="134" t="n">
        <v>160</v>
      </c>
      <c r="J36" s="134" t="n">
        <v>739</v>
      </c>
      <c r="K36" s="134" t="n">
        <v>191</v>
      </c>
      <c r="L36" s="134" t="n">
        <v>548</v>
      </c>
      <c r="M36" s="134" t="n">
        <v>-107</v>
      </c>
      <c r="N36" s="134" t="n">
        <v>-370</v>
      </c>
      <c r="O36" s="134" t="n">
        <v>263</v>
      </c>
      <c r="P36" s="134" t="n">
        <v>-199</v>
      </c>
      <c r="Q36" s="134" t="n">
        <v>-201</v>
      </c>
      <c r="R36" s="134" t="n">
        <v>2</v>
      </c>
      <c r="S36" s="134" t="n">
        <v>-74</v>
      </c>
      <c r="T36" s="134" t="n">
        <v>-42</v>
      </c>
      <c r="U36" s="134" t="n">
        <v>-32</v>
      </c>
      <c r="V36" s="497" t="n">
        <v>24</v>
      </c>
    </row>
    <row r="37" customFormat="false" ht="14.25" hidden="false" customHeight="false" outlineLevel="0" collapsed="false">
      <c r="A37" s="134" t="n">
        <v>25</v>
      </c>
      <c r="B37" s="480" t="s">
        <v>638</v>
      </c>
      <c r="C37" s="498" t="s">
        <v>619</v>
      </c>
      <c r="D37" s="134" t="n">
        <v>921</v>
      </c>
      <c r="E37" s="134" t="n">
        <v>79</v>
      </c>
      <c r="F37" s="134" t="n">
        <v>842</v>
      </c>
      <c r="G37" s="134" t="n">
        <v>194</v>
      </c>
      <c r="H37" s="134" t="n">
        <v>109</v>
      </c>
      <c r="I37" s="134" t="n">
        <v>85</v>
      </c>
      <c r="J37" s="134" t="n">
        <v>775</v>
      </c>
      <c r="K37" s="134" t="n">
        <v>351</v>
      </c>
      <c r="L37" s="134" t="n">
        <v>424</v>
      </c>
      <c r="M37" s="134" t="n">
        <v>323</v>
      </c>
      <c r="N37" s="134" t="n">
        <v>-17</v>
      </c>
      <c r="O37" s="134" t="n">
        <v>340</v>
      </c>
      <c r="P37" s="134" t="n">
        <v>-305</v>
      </c>
      <c r="Q37" s="134" t="n">
        <v>-315</v>
      </c>
      <c r="R37" s="134" t="n">
        <v>10</v>
      </c>
      <c r="S37" s="134" t="n">
        <v>-66</v>
      </c>
      <c r="T37" s="134" t="n">
        <v>-49</v>
      </c>
      <c r="U37" s="134" t="n">
        <v>-17</v>
      </c>
      <c r="V37" s="497" t="n">
        <v>25</v>
      </c>
    </row>
    <row r="38" customFormat="false" ht="14.25" hidden="false" customHeight="false" outlineLevel="0" collapsed="false">
      <c r="A38" s="134" t="n">
        <v>26</v>
      </c>
      <c r="B38" s="480" t="s">
        <v>639</v>
      </c>
      <c r="C38" s="441"/>
      <c r="D38" s="134" t="n">
        <v>-2565</v>
      </c>
      <c r="E38" s="134" t="n">
        <v>-1487</v>
      </c>
      <c r="F38" s="134" t="n">
        <v>-1078</v>
      </c>
      <c r="G38" s="134" t="n">
        <v>-276</v>
      </c>
      <c r="H38" s="134" t="n">
        <v>-118</v>
      </c>
      <c r="I38" s="134" t="n">
        <v>-158</v>
      </c>
      <c r="J38" s="134" t="n">
        <v>276</v>
      </c>
      <c r="K38" s="134" t="n">
        <v>157</v>
      </c>
      <c r="L38" s="134" t="n">
        <v>119</v>
      </c>
      <c r="M38" s="134" t="n">
        <v>-1960</v>
      </c>
      <c r="N38" s="134" t="n">
        <v>-1093</v>
      </c>
      <c r="O38" s="134" t="n">
        <v>-867</v>
      </c>
      <c r="P38" s="134" t="n">
        <v>-533</v>
      </c>
      <c r="Q38" s="134" t="n">
        <v>-377</v>
      </c>
      <c r="R38" s="134" t="n">
        <v>-156</v>
      </c>
      <c r="S38" s="134" t="n">
        <v>-72</v>
      </c>
      <c r="T38" s="134" t="n">
        <v>-56</v>
      </c>
      <c r="U38" s="134" t="n">
        <v>-16</v>
      </c>
      <c r="V38" s="497" t="n">
        <v>26</v>
      </c>
    </row>
    <row r="39" customFormat="false" ht="14.25" hidden="false" customHeight="false" outlineLevel="0" collapsed="false">
      <c r="A39" s="134" t="n">
        <v>27</v>
      </c>
      <c r="B39" s="480" t="s">
        <v>640</v>
      </c>
      <c r="C39" s="498" t="s">
        <v>619</v>
      </c>
      <c r="D39" s="134" t="n">
        <v>-19</v>
      </c>
      <c r="E39" s="134" t="n">
        <v>-3</v>
      </c>
      <c r="F39" s="134" t="n">
        <v>-16</v>
      </c>
      <c r="G39" s="134" t="n">
        <v>5</v>
      </c>
      <c r="H39" s="134" t="n">
        <v>4</v>
      </c>
      <c r="I39" s="134" t="n">
        <v>1</v>
      </c>
      <c r="J39" s="134" t="n">
        <v>11</v>
      </c>
      <c r="K39" s="134" t="n">
        <v>4</v>
      </c>
      <c r="L39" s="134" t="n">
        <v>7</v>
      </c>
      <c r="M39" s="134" t="n">
        <v>-31</v>
      </c>
      <c r="N39" s="134" t="n">
        <v>-12</v>
      </c>
      <c r="O39" s="134" t="n">
        <v>-19</v>
      </c>
      <c r="P39" s="134" t="n">
        <v>-3</v>
      </c>
      <c r="Q39" s="134" t="n">
        <v>1</v>
      </c>
      <c r="R39" s="134" t="n">
        <v>-4</v>
      </c>
      <c r="S39" s="134" t="n">
        <v>-1</v>
      </c>
      <c r="T39" s="134" t="n">
        <v>0</v>
      </c>
      <c r="U39" s="134" t="n">
        <v>-1</v>
      </c>
      <c r="V39" s="497" t="n">
        <v>27</v>
      </c>
    </row>
    <row r="40" customFormat="false" ht="12.75" hidden="false" customHeight="false" outlineLevel="0" collapsed="false">
      <c r="B40" s="81"/>
      <c r="C40" s="441"/>
      <c r="U40" s="134"/>
      <c r="V40" s="497"/>
    </row>
    <row r="41" s="477" customFormat="true" ht="12.75" hidden="false" customHeight="false" outlineLevel="0" collapsed="false">
      <c r="A41" s="477" t="n">
        <v>28</v>
      </c>
      <c r="B41" s="481" t="s">
        <v>641</v>
      </c>
      <c r="C41" s="476"/>
      <c r="D41" s="477" t="n">
        <v>-6491</v>
      </c>
      <c r="E41" s="477" t="n">
        <v>-5540</v>
      </c>
      <c r="F41" s="477" t="n">
        <v>-951</v>
      </c>
      <c r="G41" s="477" t="n">
        <v>6151</v>
      </c>
      <c r="H41" s="477" t="n">
        <v>3139</v>
      </c>
      <c r="I41" s="477" t="n">
        <v>3012</v>
      </c>
      <c r="J41" s="477" t="n">
        <v>12746</v>
      </c>
      <c r="K41" s="477" t="n">
        <v>7375</v>
      </c>
      <c r="L41" s="477" t="n">
        <v>5371</v>
      </c>
      <c r="M41" s="477" t="n">
        <v>-23635</v>
      </c>
      <c r="N41" s="477" t="n">
        <v>-13018</v>
      </c>
      <c r="O41" s="477" t="n">
        <v>-10617</v>
      </c>
      <c r="P41" s="477" t="n">
        <v>-1094</v>
      </c>
      <c r="Q41" s="477" t="n">
        <v>-1657</v>
      </c>
      <c r="R41" s="477" t="n">
        <v>563</v>
      </c>
      <c r="S41" s="477" t="n">
        <v>-659</v>
      </c>
      <c r="T41" s="477" t="n">
        <v>-1379</v>
      </c>
      <c r="U41" s="477" t="n">
        <v>720</v>
      </c>
      <c r="V41" s="496" t="n">
        <v>28</v>
      </c>
      <c r="W41" s="499"/>
      <c r="X41" s="499"/>
      <c r="Y41" s="499"/>
    </row>
    <row r="42" s="477" customFormat="true" ht="12.75" hidden="false" customHeight="false" outlineLevel="0" collapsed="false">
      <c r="B42" s="481"/>
      <c r="C42" s="476"/>
      <c r="V42" s="496"/>
      <c r="W42" s="499"/>
      <c r="X42" s="499"/>
      <c r="Y42" s="499"/>
    </row>
    <row r="43" s="477" customFormat="true" ht="12.75" hidden="false" customHeight="false" outlineLevel="0" collapsed="false">
      <c r="A43" s="477" t="n">
        <v>29</v>
      </c>
      <c r="B43" s="481" t="s">
        <v>642</v>
      </c>
      <c r="C43" s="476"/>
      <c r="D43" s="477" t="n">
        <v>28143</v>
      </c>
      <c r="E43" s="477" t="n">
        <v>10707</v>
      </c>
      <c r="F43" s="477" t="n">
        <v>17436</v>
      </c>
      <c r="G43" s="477" t="n">
        <v>11013</v>
      </c>
      <c r="H43" s="477" t="n">
        <v>5603</v>
      </c>
      <c r="I43" s="477" t="n">
        <v>5410</v>
      </c>
      <c r="J43" s="477" t="n">
        <v>25409</v>
      </c>
      <c r="K43" s="477" t="n">
        <v>11928</v>
      </c>
      <c r="L43" s="477" t="n">
        <v>13481</v>
      </c>
      <c r="M43" s="477" t="n">
        <v>-3180</v>
      </c>
      <c r="N43" s="477" t="n">
        <v>-1144</v>
      </c>
      <c r="O43" s="477" t="n">
        <v>-2036</v>
      </c>
      <c r="P43" s="477" t="n">
        <v>-2739</v>
      </c>
      <c r="Q43" s="477" t="n">
        <v>-3457</v>
      </c>
      <c r="R43" s="477" t="n">
        <v>718</v>
      </c>
      <c r="S43" s="477" t="n">
        <v>-2360</v>
      </c>
      <c r="T43" s="477" t="n">
        <v>-2223</v>
      </c>
      <c r="U43" s="477" t="n">
        <v>-137</v>
      </c>
      <c r="V43" s="496" t="n">
        <v>29</v>
      </c>
      <c r="W43" s="499"/>
      <c r="X43" s="499"/>
      <c r="Y43" s="499"/>
    </row>
    <row r="44" customFormat="false" ht="12.75" hidden="false" customHeight="false" outlineLevel="0" collapsed="false">
      <c r="B44" s="81"/>
      <c r="C44" s="441"/>
      <c r="U44" s="134"/>
      <c r="V44" s="497"/>
    </row>
    <row r="45" customFormat="false" ht="12.75" hidden="false" customHeight="false" outlineLevel="0" collapsed="false">
      <c r="A45" s="134" t="n">
        <v>30</v>
      </c>
      <c r="B45" s="480" t="s">
        <v>643</v>
      </c>
      <c r="C45" s="441"/>
      <c r="D45" s="134" t="n">
        <v>14</v>
      </c>
      <c r="E45" s="134" t="n">
        <v>7</v>
      </c>
      <c r="F45" s="134" t="n">
        <v>7</v>
      </c>
      <c r="G45" s="134" t="n">
        <v>13</v>
      </c>
      <c r="H45" s="134" t="n">
        <v>6</v>
      </c>
      <c r="I45" s="134" t="n">
        <v>7</v>
      </c>
      <c r="J45" s="134" t="n">
        <v>2</v>
      </c>
      <c r="K45" s="134" t="n">
        <v>3</v>
      </c>
      <c r="L45" s="134" t="n">
        <v>-1</v>
      </c>
      <c r="M45" s="134" t="n">
        <v>4</v>
      </c>
      <c r="N45" s="134" t="n">
        <v>0</v>
      </c>
      <c r="O45" s="134" t="n">
        <v>4</v>
      </c>
      <c r="P45" s="134" t="n">
        <v>-3</v>
      </c>
      <c r="Q45" s="134" t="n">
        <v>-1</v>
      </c>
      <c r="R45" s="134" t="n">
        <v>-2</v>
      </c>
      <c r="S45" s="134" t="n">
        <v>-2</v>
      </c>
      <c r="T45" s="134" t="n">
        <v>-1</v>
      </c>
      <c r="U45" s="134" t="n">
        <v>-1</v>
      </c>
      <c r="V45" s="497" t="n">
        <v>30</v>
      </c>
    </row>
    <row r="46" customFormat="false" ht="12.75" hidden="false" customHeight="false" outlineLevel="0" collapsed="false">
      <c r="A46" s="134" t="n">
        <v>31</v>
      </c>
      <c r="B46" s="480" t="s">
        <v>644</v>
      </c>
      <c r="C46" s="441"/>
      <c r="D46" s="134" t="n">
        <v>71</v>
      </c>
      <c r="E46" s="134" t="n">
        <v>28</v>
      </c>
      <c r="F46" s="134" t="n">
        <v>43</v>
      </c>
      <c r="G46" s="134" t="n">
        <v>15</v>
      </c>
      <c r="H46" s="134" t="n">
        <v>2</v>
      </c>
      <c r="I46" s="134" t="n">
        <v>13</v>
      </c>
      <c r="J46" s="134" t="n">
        <v>143</v>
      </c>
      <c r="K46" s="134" t="n">
        <v>55</v>
      </c>
      <c r="L46" s="134" t="n">
        <v>88</v>
      </c>
      <c r="M46" s="134" t="n">
        <v>-55</v>
      </c>
      <c r="N46" s="134" t="n">
        <v>-8</v>
      </c>
      <c r="O46" s="134" t="n">
        <v>-47</v>
      </c>
      <c r="P46" s="134" t="n">
        <v>-24</v>
      </c>
      <c r="Q46" s="134" t="n">
        <v>-14</v>
      </c>
      <c r="R46" s="134" t="n">
        <v>-10</v>
      </c>
      <c r="S46" s="134" t="n">
        <v>-8</v>
      </c>
      <c r="T46" s="134" t="n">
        <v>-7</v>
      </c>
      <c r="U46" s="134" t="n">
        <v>-1</v>
      </c>
      <c r="V46" s="497" t="n">
        <v>31</v>
      </c>
    </row>
    <row r="47" customFormat="false" ht="12.75" hidden="false" customHeight="false" outlineLevel="0" collapsed="false">
      <c r="A47" s="134" t="n">
        <v>32</v>
      </c>
      <c r="B47" s="480" t="s">
        <v>645</v>
      </c>
      <c r="C47" s="441"/>
      <c r="D47" s="134" t="n">
        <v>823</v>
      </c>
      <c r="E47" s="134" t="n">
        <v>399</v>
      </c>
      <c r="F47" s="134" t="n">
        <v>424</v>
      </c>
      <c r="G47" s="134" t="n">
        <v>133</v>
      </c>
      <c r="H47" s="134" t="n">
        <v>77</v>
      </c>
      <c r="I47" s="134" t="n">
        <v>56</v>
      </c>
      <c r="J47" s="134" t="n">
        <v>373</v>
      </c>
      <c r="K47" s="134" t="n">
        <v>158</v>
      </c>
      <c r="L47" s="134" t="n">
        <v>215</v>
      </c>
      <c r="M47" s="134" t="n">
        <v>238</v>
      </c>
      <c r="N47" s="134" t="n">
        <v>140</v>
      </c>
      <c r="O47" s="134" t="n">
        <v>98</v>
      </c>
      <c r="P47" s="134" t="n">
        <v>35</v>
      </c>
      <c r="Q47" s="134" t="n">
        <v>4</v>
      </c>
      <c r="R47" s="134" t="n">
        <v>31</v>
      </c>
      <c r="S47" s="134" t="n">
        <v>44</v>
      </c>
      <c r="T47" s="134" t="n">
        <v>20</v>
      </c>
      <c r="U47" s="134" t="n">
        <v>24</v>
      </c>
      <c r="V47" s="497" t="n">
        <v>32</v>
      </c>
    </row>
    <row r="48" customFormat="false" ht="12.75" hidden="false" customHeight="false" outlineLevel="0" collapsed="false">
      <c r="A48" s="134" t="n">
        <v>33</v>
      </c>
      <c r="B48" s="480" t="s">
        <v>646</v>
      </c>
      <c r="C48" s="441"/>
      <c r="D48" s="134" t="n">
        <v>4639</v>
      </c>
      <c r="E48" s="134" t="n">
        <v>229</v>
      </c>
      <c r="F48" s="134" t="n">
        <v>4410</v>
      </c>
      <c r="G48" s="134" t="n">
        <v>665</v>
      </c>
      <c r="H48" s="134" t="n">
        <v>313</v>
      </c>
      <c r="I48" s="134" t="n">
        <v>352</v>
      </c>
      <c r="J48" s="134" t="n">
        <v>6684</v>
      </c>
      <c r="K48" s="134" t="n">
        <v>2792</v>
      </c>
      <c r="L48" s="134" t="n">
        <v>3892</v>
      </c>
      <c r="M48" s="134" t="n">
        <v>552</v>
      </c>
      <c r="N48" s="134" t="n">
        <v>-826</v>
      </c>
      <c r="O48" s="134" t="n">
        <v>1378</v>
      </c>
      <c r="P48" s="134" t="n">
        <v>-1570</v>
      </c>
      <c r="Q48" s="134" t="n">
        <v>-953</v>
      </c>
      <c r="R48" s="134" t="n">
        <v>-617</v>
      </c>
      <c r="S48" s="134" t="n">
        <v>-1692</v>
      </c>
      <c r="T48" s="134" t="n">
        <v>-1097</v>
      </c>
      <c r="U48" s="134" t="n">
        <v>-595</v>
      </c>
      <c r="V48" s="497" t="n">
        <v>33</v>
      </c>
    </row>
    <row r="49" customFormat="false" ht="12.75" hidden="false" customHeight="false" outlineLevel="0" collapsed="false">
      <c r="B49" s="480"/>
      <c r="C49" s="441"/>
      <c r="U49" s="134"/>
      <c r="V49" s="497"/>
    </row>
    <row r="50" customFormat="false" ht="12.75" hidden="false" customHeight="false" outlineLevel="0" collapsed="false">
      <c r="A50" s="134" t="n">
        <v>34</v>
      </c>
      <c r="B50" s="480" t="s">
        <v>647</v>
      </c>
      <c r="C50" s="441"/>
      <c r="D50" s="134" t="n">
        <v>296</v>
      </c>
      <c r="E50" s="134" t="n">
        <v>74</v>
      </c>
      <c r="F50" s="134" t="n">
        <v>222</v>
      </c>
      <c r="G50" s="134" t="n">
        <v>36</v>
      </c>
      <c r="H50" s="134" t="n">
        <v>23</v>
      </c>
      <c r="I50" s="134" t="n">
        <v>13</v>
      </c>
      <c r="J50" s="134" t="n">
        <v>121</v>
      </c>
      <c r="K50" s="134" t="n">
        <v>17</v>
      </c>
      <c r="L50" s="134" t="n">
        <v>104</v>
      </c>
      <c r="M50" s="134" t="n">
        <v>155</v>
      </c>
      <c r="N50" s="134" t="n">
        <v>44</v>
      </c>
      <c r="O50" s="134" t="n">
        <v>111</v>
      </c>
      <c r="P50" s="134" t="n">
        <v>-16</v>
      </c>
      <c r="Q50" s="134" t="n">
        <v>-7</v>
      </c>
      <c r="R50" s="134" t="n">
        <v>-9</v>
      </c>
      <c r="S50" s="134" t="n">
        <v>0</v>
      </c>
      <c r="T50" s="134" t="n">
        <v>-3</v>
      </c>
      <c r="U50" s="134" t="n">
        <v>3</v>
      </c>
      <c r="V50" s="497" t="n">
        <v>34</v>
      </c>
    </row>
    <row r="51" customFormat="false" ht="12.75" hidden="false" customHeight="false" outlineLevel="0" collapsed="false">
      <c r="A51" s="134" t="n">
        <v>35</v>
      </c>
      <c r="B51" s="480" t="s">
        <v>648</v>
      </c>
      <c r="C51" s="441"/>
      <c r="D51" s="134" t="n">
        <v>-66</v>
      </c>
      <c r="E51" s="134" t="n">
        <v>-208</v>
      </c>
      <c r="F51" s="134" t="n">
        <v>142</v>
      </c>
      <c r="G51" s="134" t="n">
        <v>-125</v>
      </c>
      <c r="H51" s="134" t="n">
        <v>-74</v>
      </c>
      <c r="I51" s="134" t="n">
        <v>-51</v>
      </c>
      <c r="J51" s="134" t="n">
        <v>457</v>
      </c>
      <c r="K51" s="134" t="n">
        <v>182</v>
      </c>
      <c r="L51" s="134" t="n">
        <v>275</v>
      </c>
      <c r="M51" s="134" t="n">
        <v>322</v>
      </c>
      <c r="N51" s="134" t="n">
        <v>161</v>
      </c>
      <c r="O51" s="134" t="n">
        <v>161</v>
      </c>
      <c r="P51" s="134" t="n">
        <v>-266</v>
      </c>
      <c r="Q51" s="134" t="n">
        <v>-170</v>
      </c>
      <c r="R51" s="134" t="n">
        <v>-96</v>
      </c>
      <c r="S51" s="134" t="n">
        <v>-454</v>
      </c>
      <c r="T51" s="134" t="n">
        <v>-307</v>
      </c>
      <c r="U51" s="134" t="n">
        <v>-147</v>
      </c>
      <c r="V51" s="497" t="n">
        <v>35</v>
      </c>
    </row>
    <row r="52" customFormat="false" ht="12.75" hidden="false" customHeight="false" outlineLevel="0" collapsed="false">
      <c r="A52" s="134" t="n">
        <v>36</v>
      </c>
      <c r="B52" s="480" t="s">
        <v>649</v>
      </c>
      <c r="C52" s="441"/>
      <c r="D52" s="134" t="n">
        <v>1287</v>
      </c>
      <c r="E52" s="134" t="n">
        <v>83</v>
      </c>
      <c r="F52" s="134" t="n">
        <v>1204</v>
      </c>
      <c r="G52" s="134" t="n">
        <v>172</v>
      </c>
      <c r="H52" s="134" t="n">
        <v>78</v>
      </c>
      <c r="I52" s="134" t="n">
        <v>94</v>
      </c>
      <c r="J52" s="134" t="n">
        <v>1404</v>
      </c>
      <c r="K52" s="134" t="n">
        <v>485</v>
      </c>
      <c r="L52" s="134" t="n">
        <v>919</v>
      </c>
      <c r="M52" s="134" t="n">
        <v>-214</v>
      </c>
      <c r="N52" s="134" t="n">
        <v>-403</v>
      </c>
      <c r="O52" s="134" t="n">
        <v>189</v>
      </c>
      <c r="P52" s="134" t="n">
        <v>-53</v>
      </c>
      <c r="Q52" s="134" t="n">
        <v>-69</v>
      </c>
      <c r="R52" s="134" t="n">
        <v>16</v>
      </c>
      <c r="S52" s="134" t="n">
        <v>-22</v>
      </c>
      <c r="T52" s="134" t="n">
        <v>-8</v>
      </c>
      <c r="U52" s="134" t="n">
        <v>-14</v>
      </c>
      <c r="V52" s="497" t="n">
        <v>36</v>
      </c>
    </row>
    <row r="53" customFormat="false" ht="12.75" hidden="false" customHeight="false" outlineLevel="0" collapsed="false">
      <c r="A53" s="134" t="n">
        <v>37</v>
      </c>
      <c r="B53" s="480" t="s">
        <v>650</v>
      </c>
      <c r="C53" s="441"/>
      <c r="D53" s="134" t="n">
        <v>-1866</v>
      </c>
      <c r="E53" s="134" t="n">
        <v>-1609</v>
      </c>
      <c r="F53" s="134" t="n">
        <v>-257</v>
      </c>
      <c r="G53" s="134" t="n">
        <v>21</v>
      </c>
      <c r="H53" s="134" t="n">
        <v>-2</v>
      </c>
      <c r="I53" s="134" t="n">
        <v>23</v>
      </c>
      <c r="J53" s="134" t="n">
        <v>484</v>
      </c>
      <c r="K53" s="134" t="n">
        <v>185</v>
      </c>
      <c r="L53" s="134" t="n">
        <v>299</v>
      </c>
      <c r="M53" s="134" t="n">
        <v>-4</v>
      </c>
      <c r="N53" s="134" t="n">
        <v>-335</v>
      </c>
      <c r="O53" s="134" t="n">
        <v>331</v>
      </c>
      <c r="P53" s="134" t="n">
        <v>-1104</v>
      </c>
      <c r="Q53" s="134" t="n">
        <v>-684</v>
      </c>
      <c r="R53" s="134" t="n">
        <v>-420</v>
      </c>
      <c r="S53" s="134" t="n">
        <v>-1263</v>
      </c>
      <c r="T53" s="134" t="n">
        <v>-773</v>
      </c>
      <c r="U53" s="134" t="n">
        <v>-490</v>
      </c>
      <c r="V53" s="497" t="n">
        <v>37</v>
      </c>
    </row>
    <row r="54" customFormat="false" ht="12.75" hidden="false" customHeight="false" outlineLevel="0" collapsed="false">
      <c r="A54" s="134" t="n">
        <v>38</v>
      </c>
      <c r="B54" s="480" t="s">
        <v>652</v>
      </c>
      <c r="C54" s="441"/>
      <c r="D54" s="134" t="n">
        <v>463</v>
      </c>
      <c r="E54" s="134" t="n">
        <v>66</v>
      </c>
      <c r="F54" s="134" t="n">
        <v>397</v>
      </c>
      <c r="G54" s="134" t="n">
        <v>141</v>
      </c>
      <c r="H54" s="134" t="n">
        <v>93</v>
      </c>
      <c r="I54" s="134" t="n">
        <v>48</v>
      </c>
      <c r="J54" s="134" t="n">
        <v>396</v>
      </c>
      <c r="K54" s="134" t="n">
        <v>149</v>
      </c>
      <c r="L54" s="134" t="n">
        <v>247</v>
      </c>
      <c r="M54" s="134" t="n">
        <v>180</v>
      </c>
      <c r="N54" s="134" t="n">
        <v>8</v>
      </c>
      <c r="O54" s="134" t="n">
        <v>172</v>
      </c>
      <c r="P54" s="134" t="n">
        <v>-122</v>
      </c>
      <c r="Q54" s="134" t="n">
        <v>-81</v>
      </c>
      <c r="R54" s="134" t="n">
        <v>-41</v>
      </c>
      <c r="S54" s="134" t="n">
        <v>-132</v>
      </c>
      <c r="T54" s="134" t="n">
        <v>-103</v>
      </c>
      <c r="U54" s="134" t="n">
        <v>-29</v>
      </c>
      <c r="V54" s="497" t="n">
        <v>38</v>
      </c>
    </row>
    <row r="55" customFormat="false" ht="12.75" hidden="false" customHeight="false" outlineLevel="0" collapsed="false">
      <c r="A55" s="134" t="n">
        <v>39</v>
      </c>
      <c r="B55" s="480" t="s">
        <v>653</v>
      </c>
      <c r="C55" s="441"/>
      <c r="D55" s="134" t="n">
        <v>766</v>
      </c>
      <c r="E55" s="134" t="n">
        <v>273</v>
      </c>
      <c r="F55" s="134" t="n">
        <v>493</v>
      </c>
      <c r="G55" s="134" t="n">
        <v>172</v>
      </c>
      <c r="H55" s="134" t="n">
        <v>82</v>
      </c>
      <c r="I55" s="134" t="n">
        <v>90</v>
      </c>
      <c r="J55" s="134" t="n">
        <v>200</v>
      </c>
      <c r="K55" s="134" t="n">
        <v>47</v>
      </c>
      <c r="L55" s="134" t="n">
        <v>153</v>
      </c>
      <c r="M55" s="134" t="n">
        <v>314</v>
      </c>
      <c r="N55" s="134" t="n">
        <v>107</v>
      </c>
      <c r="O55" s="134" t="n">
        <v>207</v>
      </c>
      <c r="P55" s="134" t="n">
        <v>55</v>
      </c>
      <c r="Q55" s="134" t="n">
        <v>24</v>
      </c>
      <c r="R55" s="134" t="n">
        <v>31</v>
      </c>
      <c r="S55" s="134" t="n">
        <v>25</v>
      </c>
      <c r="T55" s="134" t="n">
        <v>13</v>
      </c>
      <c r="U55" s="134" t="n">
        <v>12</v>
      </c>
      <c r="V55" s="497" t="n">
        <v>39</v>
      </c>
    </row>
    <row r="56" customFormat="false" ht="12.75" hidden="false" customHeight="false" outlineLevel="0" collapsed="false">
      <c r="A56" s="134" t="n">
        <v>40</v>
      </c>
      <c r="B56" s="480" t="s">
        <v>654</v>
      </c>
      <c r="C56" s="441"/>
      <c r="D56" s="134" t="n">
        <v>3270</v>
      </c>
      <c r="E56" s="134" t="n">
        <v>692</v>
      </c>
      <c r="F56" s="134" t="n">
        <v>2578</v>
      </c>
      <c r="G56" s="134" t="n">
        <v>437</v>
      </c>
      <c r="H56" s="134" t="n">
        <v>226</v>
      </c>
      <c r="I56" s="134" t="n">
        <v>211</v>
      </c>
      <c r="J56" s="134" t="n">
        <v>1513</v>
      </c>
      <c r="K56" s="134" t="n">
        <v>483</v>
      </c>
      <c r="L56" s="134" t="n">
        <v>1030</v>
      </c>
      <c r="M56" s="134" t="n">
        <v>1488</v>
      </c>
      <c r="N56" s="134" t="n">
        <v>107</v>
      </c>
      <c r="O56" s="134" t="n">
        <v>1381</v>
      </c>
      <c r="P56" s="134" t="n">
        <v>-105</v>
      </c>
      <c r="Q56" s="134" t="n">
        <v>-105</v>
      </c>
      <c r="R56" s="134" t="n">
        <v>0</v>
      </c>
      <c r="S56" s="134" t="n">
        <v>-63</v>
      </c>
      <c r="T56" s="134" t="n">
        <v>-19</v>
      </c>
      <c r="U56" s="134" t="n">
        <v>-44</v>
      </c>
      <c r="V56" s="497" t="n">
        <v>40</v>
      </c>
    </row>
    <row r="57" customFormat="false" ht="12.75" hidden="false" customHeight="false" outlineLevel="0" collapsed="false">
      <c r="A57" s="134" t="n">
        <v>41</v>
      </c>
      <c r="B57" s="480" t="s">
        <v>655</v>
      </c>
      <c r="C57" s="441"/>
      <c r="D57" s="134" t="n">
        <v>14386</v>
      </c>
      <c r="E57" s="134" t="n">
        <v>5370</v>
      </c>
      <c r="F57" s="134" t="n">
        <v>9016</v>
      </c>
      <c r="G57" s="134" t="n">
        <v>2532</v>
      </c>
      <c r="H57" s="134" t="n">
        <v>1306</v>
      </c>
      <c r="I57" s="134" t="n">
        <v>1226</v>
      </c>
      <c r="J57" s="134" t="n">
        <v>3788</v>
      </c>
      <c r="K57" s="134" t="n">
        <v>910</v>
      </c>
      <c r="L57" s="134" t="n">
        <v>2878</v>
      </c>
      <c r="M57" s="134" t="n">
        <v>6559</v>
      </c>
      <c r="N57" s="134" t="n">
        <v>2485</v>
      </c>
      <c r="O57" s="134" t="n">
        <v>4074</v>
      </c>
      <c r="P57" s="134" t="n">
        <v>1013</v>
      </c>
      <c r="Q57" s="134" t="n">
        <v>439</v>
      </c>
      <c r="R57" s="134" t="n">
        <v>574</v>
      </c>
      <c r="S57" s="134" t="n">
        <v>494</v>
      </c>
      <c r="T57" s="134" t="n">
        <v>230</v>
      </c>
      <c r="U57" s="134" t="n">
        <v>264</v>
      </c>
      <c r="V57" s="497" t="n">
        <v>41</v>
      </c>
    </row>
    <row r="58" customFormat="false" ht="12.75" hidden="false" customHeight="false" outlineLevel="0" collapsed="false">
      <c r="A58" s="134" t="n">
        <v>42</v>
      </c>
      <c r="B58" s="480" t="s">
        <v>656</v>
      </c>
      <c r="C58" s="441"/>
      <c r="D58" s="134" t="n">
        <v>-6654</v>
      </c>
      <c r="E58" s="134" t="n">
        <v>-5564</v>
      </c>
      <c r="F58" s="134" t="n">
        <v>-1090</v>
      </c>
      <c r="G58" s="134" t="n">
        <v>-2082</v>
      </c>
      <c r="H58" s="134" t="n">
        <v>-1080</v>
      </c>
      <c r="I58" s="134" t="n">
        <v>-1002</v>
      </c>
      <c r="J58" s="134" t="n">
        <v>644</v>
      </c>
      <c r="K58" s="134" t="n">
        <v>-214</v>
      </c>
      <c r="L58" s="134" t="n">
        <v>858</v>
      </c>
      <c r="M58" s="134" t="n">
        <v>-2502</v>
      </c>
      <c r="N58" s="134" t="n">
        <v>-2521</v>
      </c>
      <c r="O58" s="134" t="n">
        <v>19</v>
      </c>
      <c r="P58" s="134" t="n">
        <v>-1317</v>
      </c>
      <c r="Q58" s="134" t="n">
        <v>-915</v>
      </c>
      <c r="R58" s="134" t="n">
        <v>-402</v>
      </c>
      <c r="S58" s="134" t="n">
        <v>-1397</v>
      </c>
      <c r="T58" s="134" t="n">
        <v>-834</v>
      </c>
      <c r="U58" s="134" t="n">
        <v>-563</v>
      </c>
      <c r="V58" s="497" t="n">
        <v>42</v>
      </c>
    </row>
    <row r="59" customFormat="false" ht="12.75" hidden="false" customHeight="false" outlineLevel="0" collapsed="false">
      <c r="A59" s="134" t="n">
        <v>43</v>
      </c>
      <c r="B59" s="480" t="s">
        <v>657</v>
      </c>
      <c r="C59" s="441"/>
      <c r="D59" s="134" t="n">
        <v>8643</v>
      </c>
      <c r="E59" s="134" t="n">
        <v>3042</v>
      </c>
      <c r="F59" s="134" t="n">
        <v>5601</v>
      </c>
      <c r="G59" s="134" t="n">
        <v>1458</v>
      </c>
      <c r="H59" s="134" t="n">
        <v>791</v>
      </c>
      <c r="I59" s="134" t="n">
        <v>667</v>
      </c>
      <c r="J59" s="134" t="n">
        <v>2245</v>
      </c>
      <c r="K59" s="134" t="n">
        <v>480</v>
      </c>
      <c r="L59" s="134" t="n">
        <v>1765</v>
      </c>
      <c r="M59" s="134" t="n">
        <v>2988</v>
      </c>
      <c r="N59" s="134" t="n">
        <v>930</v>
      </c>
      <c r="O59" s="134" t="n">
        <v>2058</v>
      </c>
      <c r="P59" s="134" t="n">
        <v>1227</v>
      </c>
      <c r="Q59" s="134" t="n">
        <v>508</v>
      </c>
      <c r="R59" s="134" t="n">
        <v>719</v>
      </c>
      <c r="S59" s="134" t="n">
        <v>725</v>
      </c>
      <c r="T59" s="134" t="n">
        <v>333</v>
      </c>
      <c r="U59" s="134" t="n">
        <v>392</v>
      </c>
      <c r="V59" s="497" t="n">
        <v>43</v>
      </c>
    </row>
    <row r="60" customFormat="false" ht="12.75" hidden="false" customHeight="false" outlineLevel="0" collapsed="false">
      <c r="A60" s="134" t="n">
        <v>44</v>
      </c>
      <c r="B60" s="480" t="s">
        <v>658</v>
      </c>
      <c r="C60" s="441"/>
      <c r="D60" s="134" t="n">
        <v>1324</v>
      </c>
      <c r="E60" s="134" t="n">
        <v>303</v>
      </c>
      <c r="F60" s="134" t="n">
        <v>1021</v>
      </c>
      <c r="G60" s="134" t="n">
        <v>226</v>
      </c>
      <c r="H60" s="134" t="n">
        <v>140</v>
      </c>
      <c r="I60" s="134" t="n">
        <v>86</v>
      </c>
      <c r="J60" s="134" t="n">
        <v>526</v>
      </c>
      <c r="K60" s="134" t="n">
        <v>40</v>
      </c>
      <c r="L60" s="134" t="n">
        <v>486</v>
      </c>
      <c r="M60" s="134" t="n">
        <v>393</v>
      </c>
      <c r="N60" s="134" t="n">
        <v>48</v>
      </c>
      <c r="O60" s="134" t="n">
        <v>345</v>
      </c>
      <c r="P60" s="134" t="n">
        <v>111</v>
      </c>
      <c r="Q60" s="134" t="n">
        <v>47</v>
      </c>
      <c r="R60" s="134" t="n">
        <v>64</v>
      </c>
      <c r="S60" s="134" t="n">
        <v>68</v>
      </c>
      <c r="T60" s="134" t="n">
        <v>28</v>
      </c>
      <c r="U60" s="134" t="n">
        <v>40</v>
      </c>
      <c r="V60" s="497" t="n">
        <v>44</v>
      </c>
    </row>
    <row r="61" customFormat="false" ht="12.75" hidden="false" customHeight="false" outlineLevel="0" collapsed="false">
      <c r="A61" s="134" t="n">
        <v>45</v>
      </c>
      <c r="B61" s="480" t="s">
        <v>659</v>
      </c>
      <c r="C61" s="441"/>
      <c r="D61" s="134" t="n">
        <v>12</v>
      </c>
      <c r="E61" s="134" t="n">
        <v>7</v>
      </c>
      <c r="F61" s="134" t="n">
        <v>5</v>
      </c>
      <c r="G61" s="134" t="n">
        <v>6</v>
      </c>
      <c r="H61" s="134" t="n">
        <v>2</v>
      </c>
      <c r="I61" s="134" t="n">
        <v>4</v>
      </c>
      <c r="J61" s="134" t="n">
        <v>1</v>
      </c>
      <c r="K61" s="134" t="n">
        <v>3</v>
      </c>
      <c r="L61" s="134" t="n">
        <v>-2</v>
      </c>
      <c r="M61" s="134" t="n">
        <v>3</v>
      </c>
      <c r="N61" s="134" t="n">
        <v>1</v>
      </c>
      <c r="O61" s="134" t="n">
        <v>2</v>
      </c>
      <c r="P61" s="134" t="n">
        <v>2</v>
      </c>
      <c r="Q61" s="134" t="n">
        <v>1</v>
      </c>
      <c r="R61" s="134" t="n">
        <v>1</v>
      </c>
      <c r="S61" s="134" t="n">
        <v>0</v>
      </c>
      <c r="T61" s="134" t="n">
        <v>0</v>
      </c>
      <c r="U61" s="134" t="n">
        <v>0</v>
      </c>
      <c r="V61" s="497" t="n">
        <v>45</v>
      </c>
    </row>
    <row r="62" customFormat="false" ht="12.75" hidden="false" customHeight="false" outlineLevel="0" collapsed="false">
      <c r="B62" s="81"/>
      <c r="C62" s="441"/>
      <c r="U62" s="134"/>
      <c r="V62" s="497"/>
    </row>
    <row r="63" s="477" customFormat="true" ht="12.75" hidden="false" customHeight="false" outlineLevel="0" collapsed="false">
      <c r="A63" s="477" t="n">
        <v>46</v>
      </c>
      <c r="B63" s="475" t="s">
        <v>661</v>
      </c>
      <c r="C63" s="476"/>
      <c r="D63" s="477" t="n">
        <v>6587</v>
      </c>
      <c r="E63" s="477" t="n">
        <v>2346</v>
      </c>
      <c r="F63" s="477" t="n">
        <v>4241</v>
      </c>
      <c r="G63" s="477" t="n">
        <v>1690</v>
      </c>
      <c r="H63" s="477" t="n">
        <v>1079</v>
      </c>
      <c r="I63" s="477" t="n">
        <v>611</v>
      </c>
      <c r="J63" s="477" t="n">
        <v>3908</v>
      </c>
      <c r="K63" s="477" t="n">
        <v>2042</v>
      </c>
      <c r="L63" s="477" t="n">
        <v>1866</v>
      </c>
      <c r="M63" s="477" t="n">
        <v>1279</v>
      </c>
      <c r="N63" s="477" t="n">
        <v>-498</v>
      </c>
      <c r="O63" s="477" t="n">
        <v>1777</v>
      </c>
      <c r="P63" s="477" t="n">
        <v>-167</v>
      </c>
      <c r="Q63" s="477" t="n">
        <v>-175</v>
      </c>
      <c r="R63" s="477" t="n">
        <v>8</v>
      </c>
      <c r="S63" s="477" t="n">
        <v>-123</v>
      </c>
      <c r="T63" s="477" t="n">
        <v>-102</v>
      </c>
      <c r="U63" s="477" t="n">
        <v>-21</v>
      </c>
      <c r="V63" s="496" t="n">
        <v>46</v>
      </c>
    </row>
    <row r="64" customFormat="false" ht="12.75" hidden="false" customHeight="false" outlineLevel="0" collapsed="false">
      <c r="B64" s="81"/>
      <c r="C64" s="441"/>
      <c r="U64" s="134"/>
      <c r="V64" s="497"/>
    </row>
    <row r="65" customFormat="false" ht="12.75" hidden="false" customHeight="false" outlineLevel="0" collapsed="false">
      <c r="A65" s="134" t="n">
        <v>47</v>
      </c>
      <c r="B65" s="480" t="s">
        <v>706</v>
      </c>
      <c r="C65" s="441"/>
      <c r="D65" s="134" t="n">
        <v>287</v>
      </c>
      <c r="E65" s="134" t="n">
        <v>68</v>
      </c>
      <c r="F65" s="134" t="n">
        <v>219</v>
      </c>
      <c r="G65" s="134" t="n">
        <v>164</v>
      </c>
      <c r="H65" s="134" t="n">
        <v>61</v>
      </c>
      <c r="I65" s="134" t="n">
        <v>103</v>
      </c>
      <c r="J65" s="134" t="n">
        <v>78</v>
      </c>
      <c r="K65" s="134" t="n">
        <v>21</v>
      </c>
      <c r="L65" s="134" t="n">
        <v>57</v>
      </c>
      <c r="M65" s="134" t="n">
        <v>58</v>
      </c>
      <c r="N65" s="134" t="n">
        <v>-3</v>
      </c>
      <c r="O65" s="134" t="n">
        <v>61</v>
      </c>
      <c r="P65" s="134" t="n">
        <v>-11</v>
      </c>
      <c r="Q65" s="134" t="n">
        <v>-7</v>
      </c>
      <c r="R65" s="134" t="n">
        <v>-4</v>
      </c>
      <c r="S65" s="134" t="n">
        <v>-2</v>
      </c>
      <c r="T65" s="134" t="n">
        <v>-4</v>
      </c>
      <c r="U65" s="134" t="n">
        <v>2</v>
      </c>
      <c r="V65" s="497" t="n">
        <v>47</v>
      </c>
    </row>
    <row r="66" customFormat="false" ht="12.75" hidden="false" customHeight="false" outlineLevel="0" collapsed="false">
      <c r="A66" s="134" t="n">
        <v>48</v>
      </c>
      <c r="B66" s="480" t="s">
        <v>707</v>
      </c>
      <c r="C66" s="441"/>
      <c r="D66" s="134" t="n">
        <v>619</v>
      </c>
      <c r="E66" s="134" t="n">
        <v>124</v>
      </c>
      <c r="F66" s="134" t="n">
        <v>495</v>
      </c>
      <c r="G66" s="134" t="n">
        <v>181</v>
      </c>
      <c r="H66" s="134" t="n">
        <v>87</v>
      </c>
      <c r="I66" s="134" t="n">
        <v>94</v>
      </c>
      <c r="J66" s="134" t="n">
        <v>75</v>
      </c>
      <c r="K66" s="134" t="n">
        <v>22</v>
      </c>
      <c r="L66" s="134" t="n">
        <v>53</v>
      </c>
      <c r="M66" s="134" t="n">
        <v>400</v>
      </c>
      <c r="N66" s="134" t="n">
        <v>47</v>
      </c>
      <c r="O66" s="134" t="n">
        <v>353</v>
      </c>
      <c r="P66" s="134" t="n">
        <v>-36</v>
      </c>
      <c r="Q66" s="134" t="n">
        <v>-30</v>
      </c>
      <c r="R66" s="134" t="n">
        <v>-6</v>
      </c>
      <c r="S66" s="134" t="n">
        <v>-1</v>
      </c>
      <c r="T66" s="134" t="n">
        <v>-2</v>
      </c>
      <c r="U66" s="134" t="n">
        <v>1</v>
      </c>
      <c r="V66" s="497" t="n">
        <v>48</v>
      </c>
    </row>
    <row r="67" customFormat="false" ht="12.75" hidden="false" customHeight="false" outlineLevel="0" collapsed="false">
      <c r="A67" s="134" t="n">
        <v>49</v>
      </c>
      <c r="B67" s="480" t="s">
        <v>663</v>
      </c>
      <c r="C67" s="441"/>
      <c r="D67" s="134" t="n">
        <v>1353</v>
      </c>
      <c r="E67" s="134" t="n">
        <v>454</v>
      </c>
      <c r="F67" s="134" t="n">
        <v>899</v>
      </c>
      <c r="G67" s="134" t="n">
        <v>171</v>
      </c>
      <c r="H67" s="134" t="n">
        <v>73</v>
      </c>
      <c r="I67" s="134" t="n">
        <v>98</v>
      </c>
      <c r="J67" s="134" t="n">
        <v>895</v>
      </c>
      <c r="K67" s="134" t="n">
        <v>426</v>
      </c>
      <c r="L67" s="134" t="n">
        <v>469</v>
      </c>
      <c r="M67" s="134" t="n">
        <v>405</v>
      </c>
      <c r="N67" s="134" t="n">
        <v>61</v>
      </c>
      <c r="O67" s="134" t="n">
        <v>344</v>
      </c>
      <c r="P67" s="134" t="n">
        <v>-25</v>
      </c>
      <c r="Q67" s="134" t="n">
        <v>-27</v>
      </c>
      <c r="R67" s="134" t="n">
        <v>2</v>
      </c>
      <c r="S67" s="134" t="n">
        <v>-93</v>
      </c>
      <c r="T67" s="134" t="n">
        <v>-79</v>
      </c>
      <c r="U67" s="134" t="n">
        <v>-14</v>
      </c>
      <c r="V67" s="497" t="n">
        <v>49</v>
      </c>
    </row>
    <row r="68" customFormat="false" ht="12.75" hidden="false" customHeight="false" outlineLevel="0" collapsed="false">
      <c r="A68" s="134" t="n">
        <v>50</v>
      </c>
      <c r="B68" s="480" t="s">
        <v>664</v>
      </c>
      <c r="C68" s="441"/>
      <c r="D68" s="134" t="n">
        <v>-87</v>
      </c>
      <c r="E68" s="134" t="n">
        <v>-69</v>
      </c>
      <c r="F68" s="134" t="n">
        <v>-18</v>
      </c>
      <c r="G68" s="134" t="n">
        <v>33</v>
      </c>
      <c r="H68" s="134" t="n">
        <v>20</v>
      </c>
      <c r="I68" s="134" t="n">
        <v>13</v>
      </c>
      <c r="J68" s="134" t="n">
        <v>-19</v>
      </c>
      <c r="K68" s="134" t="n">
        <v>-1</v>
      </c>
      <c r="L68" s="134" t="n">
        <v>-18</v>
      </c>
      <c r="M68" s="134" t="n">
        <v>-90</v>
      </c>
      <c r="N68" s="134" t="n">
        <v>-81</v>
      </c>
      <c r="O68" s="134" t="n">
        <v>-9</v>
      </c>
      <c r="P68" s="134" t="n">
        <v>-12</v>
      </c>
      <c r="Q68" s="134" t="n">
        <v>-8</v>
      </c>
      <c r="R68" s="134" t="n">
        <v>-4</v>
      </c>
      <c r="S68" s="134" t="n">
        <v>1</v>
      </c>
      <c r="T68" s="134" t="n">
        <v>1</v>
      </c>
      <c r="U68" s="134" t="n">
        <v>0</v>
      </c>
      <c r="V68" s="497" t="n">
        <v>50</v>
      </c>
    </row>
    <row r="69" customFormat="false" ht="12.75" hidden="false" customHeight="false" outlineLevel="0" collapsed="false">
      <c r="A69" s="134" t="n">
        <v>51</v>
      </c>
      <c r="B69" s="480" t="s">
        <v>665</v>
      </c>
      <c r="C69" s="441"/>
      <c r="D69" s="134" t="n">
        <v>1268</v>
      </c>
      <c r="E69" s="134" t="n">
        <v>949</v>
      </c>
      <c r="F69" s="134" t="n">
        <v>319</v>
      </c>
      <c r="G69" s="134" t="n">
        <v>42</v>
      </c>
      <c r="H69" s="134" t="n">
        <v>26</v>
      </c>
      <c r="I69" s="134" t="n">
        <v>16</v>
      </c>
      <c r="J69" s="134" t="n">
        <v>833</v>
      </c>
      <c r="K69" s="134" t="n">
        <v>682</v>
      </c>
      <c r="L69" s="134" t="n">
        <v>151</v>
      </c>
      <c r="M69" s="134" t="n">
        <v>426</v>
      </c>
      <c r="N69" s="134" t="n">
        <v>265</v>
      </c>
      <c r="O69" s="134" t="n">
        <v>161</v>
      </c>
      <c r="P69" s="134" t="n">
        <v>-15</v>
      </c>
      <c r="Q69" s="134" t="n">
        <v>-13</v>
      </c>
      <c r="R69" s="134" t="n">
        <v>-2</v>
      </c>
      <c r="S69" s="134" t="n">
        <v>-18</v>
      </c>
      <c r="T69" s="134" t="n">
        <v>-11</v>
      </c>
      <c r="U69" s="134" t="n">
        <v>-7</v>
      </c>
      <c r="V69" s="497" t="n">
        <v>51</v>
      </c>
    </row>
    <row r="70" customFormat="false" ht="12.75" hidden="false" customHeight="false" outlineLevel="0" collapsed="false">
      <c r="A70" s="134" t="n">
        <v>52</v>
      </c>
      <c r="B70" s="480" t="s">
        <v>666</v>
      </c>
      <c r="C70" s="441"/>
      <c r="D70" s="134" t="n">
        <v>3147</v>
      </c>
      <c r="E70" s="134" t="n">
        <v>820</v>
      </c>
      <c r="F70" s="134" t="n">
        <v>2327</v>
      </c>
      <c r="G70" s="134" t="n">
        <v>1099</v>
      </c>
      <c r="H70" s="134" t="n">
        <v>812</v>
      </c>
      <c r="I70" s="134" t="n">
        <v>287</v>
      </c>
      <c r="J70" s="134" t="n">
        <v>2046</v>
      </c>
      <c r="K70" s="134" t="n">
        <v>892</v>
      </c>
      <c r="L70" s="134" t="n">
        <v>1154</v>
      </c>
      <c r="M70" s="134" t="n">
        <v>80</v>
      </c>
      <c r="N70" s="134" t="n">
        <v>-787</v>
      </c>
      <c r="O70" s="134" t="n">
        <v>867</v>
      </c>
      <c r="P70" s="134" t="n">
        <v>-68</v>
      </c>
      <c r="Q70" s="134" t="n">
        <v>-90</v>
      </c>
      <c r="R70" s="134" t="n">
        <v>22</v>
      </c>
      <c r="S70" s="134" t="n">
        <v>-10</v>
      </c>
      <c r="T70" s="134" t="n">
        <v>-7</v>
      </c>
      <c r="U70" s="134" t="n">
        <v>-3</v>
      </c>
      <c r="V70" s="497" t="n">
        <v>52</v>
      </c>
    </row>
    <row r="71" customFormat="false" ht="12.75" hidden="false" customHeight="false" outlineLevel="0" collapsed="false">
      <c r="B71" s="81"/>
      <c r="C71" s="441"/>
      <c r="U71" s="134"/>
      <c r="V71" s="497"/>
    </row>
    <row r="72" s="477" customFormat="true" ht="12.75" hidden="false" customHeight="false" outlineLevel="0" collapsed="false">
      <c r="A72" s="477" t="n">
        <v>53</v>
      </c>
      <c r="B72" s="475" t="s">
        <v>667</v>
      </c>
      <c r="C72" s="476"/>
      <c r="D72" s="477" t="n">
        <v>5505</v>
      </c>
      <c r="E72" s="477" t="n">
        <v>1825</v>
      </c>
      <c r="F72" s="477" t="n">
        <v>3680</v>
      </c>
      <c r="G72" s="477" t="n">
        <v>1785</v>
      </c>
      <c r="H72" s="477" t="n">
        <v>820</v>
      </c>
      <c r="I72" s="477" t="n">
        <v>965</v>
      </c>
      <c r="J72" s="477" t="n">
        <v>2807</v>
      </c>
      <c r="K72" s="477" t="n">
        <v>1224</v>
      </c>
      <c r="L72" s="477" t="n">
        <v>1583</v>
      </c>
      <c r="M72" s="477" t="n">
        <v>1313</v>
      </c>
      <c r="N72" s="477" t="n">
        <v>29</v>
      </c>
      <c r="O72" s="477" t="n">
        <v>1284</v>
      </c>
      <c r="P72" s="477" t="n">
        <v>-167</v>
      </c>
      <c r="Q72" s="477" t="n">
        <v>-140</v>
      </c>
      <c r="R72" s="477" t="n">
        <v>-27</v>
      </c>
      <c r="S72" s="477" t="n">
        <v>-233</v>
      </c>
      <c r="T72" s="477" t="n">
        <v>-108</v>
      </c>
      <c r="U72" s="477" t="n">
        <v>-125</v>
      </c>
      <c r="V72" s="496" t="n">
        <v>53</v>
      </c>
    </row>
    <row r="73" customFormat="false" ht="12.75" hidden="false" customHeight="false" outlineLevel="0" collapsed="false">
      <c r="B73" s="81"/>
      <c r="C73" s="441"/>
      <c r="U73" s="134"/>
      <c r="V73" s="497"/>
    </row>
    <row r="74" customFormat="false" ht="12.75" hidden="false" customHeight="false" outlineLevel="0" collapsed="false">
      <c r="A74" s="134" t="n">
        <v>54</v>
      </c>
      <c r="B74" s="480" t="s">
        <v>668</v>
      </c>
      <c r="C74" s="441"/>
      <c r="D74" s="134" t="n">
        <v>97</v>
      </c>
      <c r="E74" s="134" t="n">
        <v>34</v>
      </c>
      <c r="F74" s="134" t="n">
        <v>63</v>
      </c>
      <c r="G74" s="134" t="n">
        <v>13</v>
      </c>
      <c r="H74" s="134" t="n">
        <v>15</v>
      </c>
      <c r="I74" s="134" t="n">
        <v>-2</v>
      </c>
      <c r="J74" s="134" t="n">
        <v>58</v>
      </c>
      <c r="K74" s="134" t="n">
        <v>31</v>
      </c>
      <c r="L74" s="134" t="n">
        <v>27</v>
      </c>
      <c r="M74" s="134" t="n">
        <v>39</v>
      </c>
      <c r="N74" s="134" t="n">
        <v>3</v>
      </c>
      <c r="O74" s="134" t="n">
        <v>36</v>
      </c>
      <c r="P74" s="134" t="n">
        <v>-5</v>
      </c>
      <c r="Q74" s="134" t="n">
        <v>-12</v>
      </c>
      <c r="R74" s="134" t="n">
        <v>7</v>
      </c>
      <c r="S74" s="134" t="n">
        <v>-8</v>
      </c>
      <c r="T74" s="134" t="n">
        <v>-3</v>
      </c>
      <c r="U74" s="134" t="n">
        <v>-5</v>
      </c>
      <c r="V74" s="497" t="n">
        <v>54</v>
      </c>
    </row>
    <row r="75" customFormat="false" ht="12.75" hidden="false" customHeight="false" outlineLevel="0" collapsed="false">
      <c r="A75" s="134" t="n">
        <v>55</v>
      </c>
      <c r="B75" s="480" t="s">
        <v>669</v>
      </c>
      <c r="C75" s="441"/>
      <c r="D75" s="134" t="n">
        <v>1585</v>
      </c>
      <c r="E75" s="134" t="n">
        <v>432</v>
      </c>
      <c r="F75" s="134" t="n">
        <v>1153</v>
      </c>
      <c r="G75" s="134" t="n">
        <v>344</v>
      </c>
      <c r="H75" s="134" t="n">
        <v>153</v>
      </c>
      <c r="I75" s="134" t="n">
        <v>191</v>
      </c>
      <c r="J75" s="134" t="n">
        <v>672</v>
      </c>
      <c r="K75" s="134" t="n">
        <v>225</v>
      </c>
      <c r="L75" s="134" t="n">
        <v>447</v>
      </c>
      <c r="M75" s="134" t="n">
        <v>589</v>
      </c>
      <c r="N75" s="134" t="n">
        <v>55</v>
      </c>
      <c r="O75" s="134" t="n">
        <v>534</v>
      </c>
      <c r="P75" s="134" t="n">
        <v>-5</v>
      </c>
      <c r="Q75" s="134" t="n">
        <v>3</v>
      </c>
      <c r="R75" s="134" t="n">
        <v>-8</v>
      </c>
      <c r="S75" s="134" t="n">
        <v>-15</v>
      </c>
      <c r="T75" s="134" t="n">
        <v>-4</v>
      </c>
      <c r="U75" s="134" t="n">
        <v>-11</v>
      </c>
      <c r="V75" s="497" t="n">
        <v>55</v>
      </c>
    </row>
    <row r="76" customFormat="false" ht="12.75" hidden="false" customHeight="false" outlineLevel="0" collapsed="false">
      <c r="A76" s="134" t="n">
        <v>56</v>
      </c>
      <c r="B76" s="480" t="s">
        <v>670</v>
      </c>
      <c r="C76" s="441"/>
      <c r="D76" s="134" t="n">
        <v>242</v>
      </c>
      <c r="E76" s="134" t="n">
        <v>127</v>
      </c>
      <c r="F76" s="134" t="n">
        <v>115</v>
      </c>
      <c r="G76" s="134" t="n">
        <v>44</v>
      </c>
      <c r="H76" s="134" t="n">
        <v>28</v>
      </c>
      <c r="I76" s="134" t="n">
        <v>16</v>
      </c>
      <c r="J76" s="134" t="n">
        <v>105</v>
      </c>
      <c r="K76" s="134" t="n">
        <v>69</v>
      </c>
      <c r="L76" s="134" t="n">
        <v>36</v>
      </c>
      <c r="M76" s="134" t="n">
        <v>99</v>
      </c>
      <c r="N76" s="134" t="n">
        <v>31</v>
      </c>
      <c r="O76" s="134" t="n">
        <v>68</v>
      </c>
      <c r="P76" s="134" t="n">
        <v>2</v>
      </c>
      <c r="Q76" s="134" t="n">
        <v>1</v>
      </c>
      <c r="R76" s="134" t="n">
        <v>1</v>
      </c>
      <c r="S76" s="134" t="n">
        <v>-8</v>
      </c>
      <c r="T76" s="134" t="n">
        <v>-2</v>
      </c>
      <c r="U76" s="134" t="n">
        <v>-6</v>
      </c>
      <c r="V76" s="497" t="n">
        <v>56</v>
      </c>
    </row>
    <row r="77" customFormat="false" ht="12.75" hidden="false" customHeight="false" outlineLevel="0" collapsed="false">
      <c r="A77" s="134" t="n">
        <v>57</v>
      </c>
      <c r="B77" s="480" t="s">
        <v>672</v>
      </c>
      <c r="C77" s="441"/>
      <c r="D77" s="134" t="n">
        <v>324</v>
      </c>
      <c r="E77" s="134" t="n">
        <v>163</v>
      </c>
      <c r="F77" s="134" t="n">
        <v>161</v>
      </c>
      <c r="G77" s="134" t="n">
        <v>99</v>
      </c>
      <c r="H77" s="134" t="n">
        <v>53</v>
      </c>
      <c r="I77" s="134" t="n">
        <v>46</v>
      </c>
      <c r="J77" s="134" t="n">
        <v>159</v>
      </c>
      <c r="K77" s="134" t="n">
        <v>96</v>
      </c>
      <c r="L77" s="134" t="n">
        <v>63</v>
      </c>
      <c r="M77" s="134" t="n">
        <v>103</v>
      </c>
      <c r="N77" s="134" t="n">
        <v>37</v>
      </c>
      <c r="O77" s="134" t="n">
        <v>66</v>
      </c>
      <c r="P77" s="134" t="n">
        <v>-15</v>
      </c>
      <c r="Q77" s="134" t="n">
        <v>-9</v>
      </c>
      <c r="R77" s="134" t="n">
        <v>-6</v>
      </c>
      <c r="S77" s="134" t="n">
        <v>-22</v>
      </c>
      <c r="T77" s="134" t="n">
        <v>-14</v>
      </c>
      <c r="U77" s="134" t="n">
        <v>-8</v>
      </c>
      <c r="V77" s="497" t="n">
        <v>57</v>
      </c>
    </row>
    <row r="78" customFormat="false" ht="12.75" hidden="false" customHeight="false" outlineLevel="0" collapsed="false">
      <c r="A78" s="134" t="n">
        <v>58</v>
      </c>
      <c r="B78" s="480" t="s">
        <v>674</v>
      </c>
      <c r="C78" s="441"/>
      <c r="D78" s="134" t="n">
        <v>366</v>
      </c>
      <c r="E78" s="134" t="n">
        <v>154</v>
      </c>
      <c r="F78" s="134" t="n">
        <v>212</v>
      </c>
      <c r="G78" s="134" t="n">
        <v>508</v>
      </c>
      <c r="H78" s="134" t="n">
        <v>200</v>
      </c>
      <c r="I78" s="134" t="n">
        <v>308</v>
      </c>
      <c r="J78" s="134" t="n">
        <v>757</v>
      </c>
      <c r="K78" s="134" t="n">
        <v>407</v>
      </c>
      <c r="L78" s="134" t="n">
        <v>350</v>
      </c>
      <c r="M78" s="134" t="n">
        <v>-624</v>
      </c>
      <c r="N78" s="134" t="n">
        <v>-281</v>
      </c>
      <c r="O78" s="134" t="n">
        <v>-343</v>
      </c>
      <c r="P78" s="134" t="n">
        <v>-123</v>
      </c>
      <c r="Q78" s="134" t="n">
        <v>-99</v>
      </c>
      <c r="R78" s="134" t="n">
        <v>-24</v>
      </c>
      <c r="S78" s="134" t="n">
        <v>-152</v>
      </c>
      <c r="T78" s="134" t="n">
        <v>-73</v>
      </c>
      <c r="U78" s="134" t="n">
        <v>-79</v>
      </c>
      <c r="V78" s="497" t="n">
        <v>58</v>
      </c>
    </row>
    <row r="79" customFormat="false" ht="12.75" hidden="false" customHeight="false" outlineLevel="0" collapsed="false">
      <c r="A79" s="134" t="n">
        <v>59</v>
      </c>
      <c r="B79" s="480" t="s">
        <v>675</v>
      </c>
      <c r="C79" s="441"/>
      <c r="D79" s="134" t="n">
        <v>2891</v>
      </c>
      <c r="E79" s="134" t="n">
        <v>915</v>
      </c>
      <c r="F79" s="134" t="n">
        <v>1976</v>
      </c>
      <c r="G79" s="134" t="n">
        <v>777</v>
      </c>
      <c r="H79" s="134" t="n">
        <v>371</v>
      </c>
      <c r="I79" s="134" t="n">
        <v>406</v>
      </c>
      <c r="J79" s="134" t="n">
        <v>1056</v>
      </c>
      <c r="K79" s="134" t="n">
        <v>396</v>
      </c>
      <c r="L79" s="134" t="n">
        <v>660</v>
      </c>
      <c r="M79" s="134" t="n">
        <v>1107</v>
      </c>
      <c r="N79" s="134" t="n">
        <v>184</v>
      </c>
      <c r="O79" s="134" t="n">
        <v>923</v>
      </c>
      <c r="P79" s="134" t="n">
        <v>-21</v>
      </c>
      <c r="Q79" s="134" t="n">
        <v>-24</v>
      </c>
      <c r="R79" s="134" t="n">
        <v>3</v>
      </c>
      <c r="S79" s="134" t="n">
        <v>-28</v>
      </c>
      <c r="T79" s="134" t="n">
        <v>-12</v>
      </c>
      <c r="U79" s="134" t="n">
        <v>-16</v>
      </c>
      <c r="V79" s="497" t="n">
        <v>59</v>
      </c>
    </row>
    <row r="80" customFormat="false" ht="12.75" hidden="false" customHeight="false" outlineLevel="0" collapsed="false">
      <c r="B80" s="81"/>
      <c r="C80" s="441"/>
      <c r="U80" s="134"/>
      <c r="V80" s="497"/>
    </row>
    <row r="81" s="477" customFormat="true" ht="12.75" hidden="false" customHeight="false" outlineLevel="0" collapsed="false">
      <c r="A81" s="477" t="n">
        <v>60</v>
      </c>
      <c r="B81" s="475" t="s">
        <v>676</v>
      </c>
      <c r="C81" s="476"/>
      <c r="D81" s="477" t="n">
        <v>15971</v>
      </c>
      <c r="E81" s="477" t="n">
        <v>2049</v>
      </c>
      <c r="F81" s="477" t="n">
        <v>13922</v>
      </c>
      <c r="G81" s="477" t="n">
        <v>3764</v>
      </c>
      <c r="H81" s="477" t="n">
        <v>2066</v>
      </c>
      <c r="I81" s="477" t="n">
        <v>1698</v>
      </c>
      <c r="J81" s="477" t="n">
        <v>10281</v>
      </c>
      <c r="K81" s="477" t="n">
        <v>3491</v>
      </c>
      <c r="L81" s="477" t="n">
        <v>6790</v>
      </c>
      <c r="M81" s="477" t="n">
        <v>2646</v>
      </c>
      <c r="N81" s="477" t="n">
        <v>-2877</v>
      </c>
      <c r="O81" s="477" t="n">
        <v>5523</v>
      </c>
      <c r="P81" s="477" t="n">
        <v>-534</v>
      </c>
      <c r="Q81" s="477" t="n">
        <v>-550</v>
      </c>
      <c r="R81" s="477" t="n">
        <v>16</v>
      </c>
      <c r="S81" s="477" t="n">
        <v>-186</v>
      </c>
      <c r="T81" s="477" t="n">
        <v>-81</v>
      </c>
      <c r="U81" s="477" t="n">
        <v>-105</v>
      </c>
      <c r="V81" s="496" t="n">
        <v>60</v>
      </c>
    </row>
    <row r="82" customFormat="false" ht="12.75" hidden="false" customHeight="false" outlineLevel="0" collapsed="false">
      <c r="B82" s="81"/>
      <c r="C82" s="441"/>
      <c r="U82" s="134"/>
      <c r="V82" s="497"/>
    </row>
    <row r="83" customFormat="false" ht="12.75" hidden="false" customHeight="false" outlineLevel="0" collapsed="false">
      <c r="A83" s="134" t="n">
        <v>61</v>
      </c>
      <c r="B83" s="480" t="s">
        <v>708</v>
      </c>
      <c r="C83" s="441"/>
      <c r="D83" s="134" t="n">
        <v>405</v>
      </c>
      <c r="E83" s="134" t="n">
        <v>25</v>
      </c>
      <c r="F83" s="134" t="n">
        <v>380</v>
      </c>
      <c r="G83" s="134" t="n">
        <v>321</v>
      </c>
      <c r="H83" s="134" t="n">
        <v>235</v>
      </c>
      <c r="I83" s="134" t="n">
        <v>86</v>
      </c>
      <c r="J83" s="134" t="n">
        <v>175</v>
      </c>
      <c r="K83" s="134" t="n">
        <v>-41</v>
      </c>
      <c r="L83" s="134" t="n">
        <v>216</v>
      </c>
      <c r="M83" s="134" t="n">
        <v>-88</v>
      </c>
      <c r="N83" s="134" t="n">
        <v>-158</v>
      </c>
      <c r="O83" s="134" t="n">
        <v>70</v>
      </c>
      <c r="P83" s="134" t="n">
        <v>-10</v>
      </c>
      <c r="Q83" s="134" t="n">
        <v>-25</v>
      </c>
      <c r="R83" s="134" t="n">
        <v>15</v>
      </c>
      <c r="S83" s="134" t="n">
        <v>7</v>
      </c>
      <c r="T83" s="134" t="n">
        <v>14</v>
      </c>
      <c r="U83" s="134" t="n">
        <v>-7</v>
      </c>
      <c r="V83" s="497" t="n">
        <v>61</v>
      </c>
    </row>
    <row r="84" customFormat="false" ht="12.75" hidden="false" customHeight="false" outlineLevel="0" collapsed="false">
      <c r="A84" s="134" t="n">
        <v>62</v>
      </c>
      <c r="B84" s="480" t="s">
        <v>709</v>
      </c>
      <c r="C84" s="441"/>
      <c r="D84" s="134" t="n">
        <v>80</v>
      </c>
      <c r="E84" s="134" t="n">
        <v>-41</v>
      </c>
      <c r="F84" s="134" t="n">
        <v>121</v>
      </c>
      <c r="G84" s="134" t="n">
        <v>17</v>
      </c>
      <c r="H84" s="134" t="n">
        <v>2</v>
      </c>
      <c r="I84" s="134" t="n">
        <v>15</v>
      </c>
      <c r="J84" s="134" t="n">
        <v>56</v>
      </c>
      <c r="K84" s="134" t="n">
        <v>4</v>
      </c>
      <c r="L84" s="134" t="n">
        <v>52</v>
      </c>
      <c r="M84" s="134" t="n">
        <v>14</v>
      </c>
      <c r="N84" s="134" t="n">
        <v>-41</v>
      </c>
      <c r="O84" s="134" t="n">
        <v>55</v>
      </c>
      <c r="P84" s="134" t="n">
        <v>-5</v>
      </c>
      <c r="Q84" s="134" t="n">
        <v>-6</v>
      </c>
      <c r="R84" s="134" t="n">
        <v>1</v>
      </c>
      <c r="S84" s="134" t="n">
        <v>-2</v>
      </c>
      <c r="T84" s="134" t="n">
        <v>0</v>
      </c>
      <c r="U84" s="134" t="n">
        <v>-2</v>
      </c>
      <c r="V84" s="497" t="n">
        <v>62</v>
      </c>
    </row>
    <row r="85" customFormat="false" ht="12.75" hidden="false" customHeight="false" outlineLevel="0" collapsed="false">
      <c r="A85" s="134" t="n">
        <v>63</v>
      </c>
      <c r="B85" s="480" t="s">
        <v>677</v>
      </c>
      <c r="C85" s="441"/>
      <c r="D85" s="134" t="n">
        <v>1823</v>
      </c>
      <c r="E85" s="134" t="n">
        <v>963</v>
      </c>
      <c r="F85" s="134" t="n">
        <v>860</v>
      </c>
      <c r="G85" s="134" t="n">
        <v>271</v>
      </c>
      <c r="H85" s="134" t="n">
        <v>166</v>
      </c>
      <c r="I85" s="134" t="n">
        <v>105</v>
      </c>
      <c r="J85" s="134" t="n">
        <v>1027</v>
      </c>
      <c r="K85" s="134" t="n">
        <v>615</v>
      </c>
      <c r="L85" s="134" t="n">
        <v>412</v>
      </c>
      <c r="M85" s="134" t="n">
        <v>601</v>
      </c>
      <c r="N85" s="134" t="n">
        <v>225</v>
      </c>
      <c r="O85" s="134" t="n">
        <v>376</v>
      </c>
      <c r="P85" s="134" t="n">
        <v>-70</v>
      </c>
      <c r="Q85" s="134" t="n">
        <v>-38</v>
      </c>
      <c r="R85" s="134" t="n">
        <v>-32</v>
      </c>
      <c r="S85" s="134" t="n">
        <v>-6</v>
      </c>
      <c r="T85" s="134" t="n">
        <v>-5</v>
      </c>
      <c r="U85" s="134" t="n">
        <v>-1</v>
      </c>
      <c r="V85" s="497" t="n">
        <v>63</v>
      </c>
    </row>
    <row r="86" customFormat="false" ht="12.75" hidden="false" customHeight="false" outlineLevel="0" collapsed="false">
      <c r="A86" s="134" t="n">
        <v>64</v>
      </c>
      <c r="B86" s="480" t="s">
        <v>678</v>
      </c>
      <c r="C86" s="441"/>
      <c r="D86" s="134" t="n">
        <v>439</v>
      </c>
      <c r="E86" s="134" t="n">
        <v>-88</v>
      </c>
      <c r="F86" s="134" t="n">
        <v>527</v>
      </c>
      <c r="G86" s="134" t="n">
        <v>158</v>
      </c>
      <c r="H86" s="134" t="n">
        <v>102</v>
      </c>
      <c r="I86" s="134" t="n">
        <v>56</v>
      </c>
      <c r="J86" s="134" t="n">
        <v>353</v>
      </c>
      <c r="K86" s="134" t="n">
        <v>139</v>
      </c>
      <c r="L86" s="134" t="n">
        <v>214</v>
      </c>
      <c r="M86" s="134" t="n">
        <v>120</v>
      </c>
      <c r="N86" s="134" t="n">
        <v>-219</v>
      </c>
      <c r="O86" s="134" t="n">
        <v>339</v>
      </c>
      <c r="P86" s="134" t="n">
        <v>-105</v>
      </c>
      <c r="Q86" s="134" t="n">
        <v>-63</v>
      </c>
      <c r="R86" s="134" t="n">
        <v>-42</v>
      </c>
      <c r="S86" s="134" t="n">
        <v>-87</v>
      </c>
      <c r="T86" s="134" t="n">
        <v>-47</v>
      </c>
      <c r="U86" s="134" t="n">
        <v>-40</v>
      </c>
      <c r="V86" s="497" t="n">
        <v>64</v>
      </c>
    </row>
    <row r="87" customFormat="false" ht="12.75" hidden="false" customHeight="false" outlineLevel="0" collapsed="false">
      <c r="A87" s="134" t="n">
        <v>65</v>
      </c>
      <c r="B87" s="480" t="s">
        <v>679</v>
      </c>
      <c r="C87" s="441"/>
      <c r="D87" s="134" t="n">
        <v>384</v>
      </c>
      <c r="E87" s="134" t="n">
        <v>325</v>
      </c>
      <c r="F87" s="134" t="n">
        <v>59</v>
      </c>
      <c r="G87" s="134" t="n">
        <v>5</v>
      </c>
      <c r="H87" s="134" t="n">
        <v>6</v>
      </c>
      <c r="I87" s="134" t="n">
        <v>-1</v>
      </c>
      <c r="J87" s="134" t="n">
        <v>263</v>
      </c>
      <c r="K87" s="134" t="n">
        <v>216</v>
      </c>
      <c r="L87" s="134" t="n">
        <v>47</v>
      </c>
      <c r="M87" s="134" t="n">
        <v>120</v>
      </c>
      <c r="N87" s="134" t="n">
        <v>94</v>
      </c>
      <c r="O87" s="134" t="n">
        <v>26</v>
      </c>
      <c r="P87" s="134" t="n">
        <v>8</v>
      </c>
      <c r="Q87" s="134" t="n">
        <v>6</v>
      </c>
      <c r="R87" s="134" t="n">
        <v>2</v>
      </c>
      <c r="S87" s="134" t="n">
        <v>-12</v>
      </c>
      <c r="T87" s="134" t="n">
        <v>3</v>
      </c>
      <c r="U87" s="134" t="n">
        <v>-15</v>
      </c>
      <c r="V87" s="497" t="n">
        <v>65</v>
      </c>
    </row>
    <row r="88" customFormat="false" ht="12.75" hidden="false" customHeight="false" outlineLevel="0" collapsed="false">
      <c r="A88" s="134" t="n">
        <v>66</v>
      </c>
      <c r="B88" s="480" t="s">
        <v>680</v>
      </c>
      <c r="C88" s="441"/>
      <c r="D88" s="134" t="n">
        <v>-257</v>
      </c>
      <c r="E88" s="134" t="n">
        <v>-340</v>
      </c>
      <c r="F88" s="134" t="n">
        <v>83</v>
      </c>
      <c r="G88" s="134" t="n">
        <v>-195</v>
      </c>
      <c r="H88" s="134" t="n">
        <v>-116</v>
      </c>
      <c r="I88" s="134" t="n">
        <v>-79</v>
      </c>
      <c r="J88" s="134" t="n">
        <v>276</v>
      </c>
      <c r="K88" s="134" t="n">
        <v>93</v>
      </c>
      <c r="L88" s="134" t="n">
        <v>183</v>
      </c>
      <c r="M88" s="134" t="n">
        <v>-183</v>
      </c>
      <c r="N88" s="134" t="n">
        <v>-193</v>
      </c>
      <c r="O88" s="134" t="n">
        <v>10</v>
      </c>
      <c r="P88" s="134" t="n">
        <v>-142</v>
      </c>
      <c r="Q88" s="134" t="n">
        <v>-109</v>
      </c>
      <c r="R88" s="134" t="n">
        <v>-33</v>
      </c>
      <c r="S88" s="134" t="n">
        <v>-13</v>
      </c>
      <c r="T88" s="134" t="n">
        <v>-15</v>
      </c>
      <c r="U88" s="134" t="n">
        <v>2</v>
      </c>
      <c r="V88" s="497" t="n">
        <v>66</v>
      </c>
      <c r="AB88" s="477"/>
      <c r="AC88" s="477"/>
    </row>
    <row r="89" customFormat="false" ht="12.75" hidden="false" customHeight="false" outlineLevel="0" collapsed="false">
      <c r="A89" s="134" t="n">
        <v>67</v>
      </c>
      <c r="B89" s="480" t="s">
        <v>710</v>
      </c>
      <c r="C89" s="441"/>
      <c r="D89" s="134" t="n">
        <v>680</v>
      </c>
      <c r="E89" s="134" t="n">
        <v>376</v>
      </c>
      <c r="F89" s="134" t="n">
        <v>304</v>
      </c>
      <c r="G89" s="134" t="n">
        <v>71</v>
      </c>
      <c r="H89" s="134" t="n">
        <v>40</v>
      </c>
      <c r="I89" s="134" t="n">
        <v>31</v>
      </c>
      <c r="J89" s="134" t="n">
        <v>419</v>
      </c>
      <c r="K89" s="134" t="n">
        <v>248</v>
      </c>
      <c r="L89" s="134" t="n">
        <v>171</v>
      </c>
      <c r="M89" s="134" t="n">
        <v>223</v>
      </c>
      <c r="N89" s="134" t="n">
        <v>108</v>
      </c>
      <c r="O89" s="134" t="n">
        <v>115</v>
      </c>
      <c r="P89" s="134" t="n">
        <v>-28</v>
      </c>
      <c r="Q89" s="134" t="n">
        <v>-20</v>
      </c>
      <c r="R89" s="134" t="n">
        <v>-8</v>
      </c>
      <c r="S89" s="134" t="n">
        <v>-5</v>
      </c>
      <c r="T89" s="134" t="n">
        <v>0</v>
      </c>
      <c r="U89" s="134" t="n">
        <v>-5</v>
      </c>
      <c r="V89" s="497" t="n">
        <v>67</v>
      </c>
    </row>
    <row r="90" customFormat="false" ht="12.75" hidden="false" customHeight="false" outlineLevel="0" collapsed="false">
      <c r="A90" s="134" t="n">
        <v>68</v>
      </c>
      <c r="B90" s="480" t="s">
        <v>711</v>
      </c>
      <c r="C90" s="441"/>
      <c r="D90" s="134" t="n">
        <v>1054</v>
      </c>
      <c r="E90" s="134" t="n">
        <v>416</v>
      </c>
      <c r="F90" s="134" t="n">
        <v>638</v>
      </c>
      <c r="G90" s="134" t="n">
        <v>316</v>
      </c>
      <c r="H90" s="134" t="n">
        <v>197</v>
      </c>
      <c r="I90" s="134" t="n">
        <v>119</v>
      </c>
      <c r="J90" s="134" t="n">
        <v>503</v>
      </c>
      <c r="K90" s="134" t="n">
        <v>271</v>
      </c>
      <c r="L90" s="134" t="n">
        <v>232</v>
      </c>
      <c r="M90" s="134" t="n">
        <v>277</v>
      </c>
      <c r="N90" s="134" t="n">
        <v>-3</v>
      </c>
      <c r="O90" s="134" t="n">
        <v>280</v>
      </c>
      <c r="P90" s="134" t="n">
        <v>-38</v>
      </c>
      <c r="Q90" s="134" t="n">
        <v>-45</v>
      </c>
      <c r="R90" s="134" t="n">
        <v>7</v>
      </c>
      <c r="S90" s="134" t="n">
        <v>-4</v>
      </c>
      <c r="T90" s="134" t="n">
        <v>-4</v>
      </c>
      <c r="U90" s="134" t="n">
        <v>0</v>
      </c>
      <c r="V90" s="497" t="n">
        <v>68</v>
      </c>
    </row>
    <row r="91" customFormat="false" ht="12.75" hidden="false" customHeight="false" outlineLevel="0" collapsed="false">
      <c r="A91" s="134" t="n">
        <v>69</v>
      </c>
      <c r="B91" s="480" t="s">
        <v>712</v>
      </c>
      <c r="C91" s="441"/>
      <c r="D91" s="134" t="n">
        <v>-327</v>
      </c>
      <c r="E91" s="134" t="n">
        <v>-366</v>
      </c>
      <c r="F91" s="134" t="n">
        <v>39</v>
      </c>
      <c r="G91" s="134" t="n">
        <v>-86</v>
      </c>
      <c r="H91" s="134" t="n">
        <v>-40</v>
      </c>
      <c r="I91" s="134" t="n">
        <v>-46</v>
      </c>
      <c r="J91" s="134" t="n">
        <v>94</v>
      </c>
      <c r="K91" s="134" t="n">
        <v>-22</v>
      </c>
      <c r="L91" s="134" t="n">
        <v>116</v>
      </c>
      <c r="M91" s="134" t="n">
        <v>-231</v>
      </c>
      <c r="N91" s="134" t="n">
        <v>-256</v>
      </c>
      <c r="O91" s="134" t="n">
        <v>25</v>
      </c>
      <c r="P91" s="134" t="n">
        <v>-61</v>
      </c>
      <c r="Q91" s="134" t="n">
        <v>-37</v>
      </c>
      <c r="R91" s="134" t="n">
        <v>-24</v>
      </c>
      <c r="S91" s="134" t="n">
        <v>-43</v>
      </c>
      <c r="T91" s="134" t="n">
        <v>-11</v>
      </c>
      <c r="U91" s="134" t="n">
        <v>-32</v>
      </c>
      <c r="V91" s="497" t="n">
        <v>69</v>
      </c>
    </row>
    <row r="92" customFormat="false" ht="12.75" hidden="false" customHeight="false" outlineLevel="0" collapsed="false">
      <c r="A92" s="134" t="n">
        <v>70</v>
      </c>
      <c r="B92" s="480" t="s">
        <v>682</v>
      </c>
      <c r="C92" s="441"/>
      <c r="D92" s="134" t="n">
        <v>11690</v>
      </c>
      <c r="E92" s="134" t="n">
        <v>779</v>
      </c>
      <c r="F92" s="134" t="n">
        <v>10911</v>
      </c>
      <c r="G92" s="134" t="n">
        <v>2886</v>
      </c>
      <c r="H92" s="134" t="n">
        <v>1474</v>
      </c>
      <c r="I92" s="134" t="n">
        <v>1412</v>
      </c>
      <c r="J92" s="134" t="n">
        <v>7115</v>
      </c>
      <c r="K92" s="134" t="n">
        <v>1968</v>
      </c>
      <c r="L92" s="134" t="n">
        <v>5147</v>
      </c>
      <c r="M92" s="134" t="n">
        <v>1793</v>
      </c>
      <c r="N92" s="134" t="n">
        <v>-2434</v>
      </c>
      <c r="O92" s="134" t="n">
        <v>4227</v>
      </c>
      <c r="P92" s="134" t="n">
        <v>-83</v>
      </c>
      <c r="Q92" s="134" t="n">
        <v>-213</v>
      </c>
      <c r="R92" s="134" t="n">
        <v>130</v>
      </c>
      <c r="S92" s="134" t="n">
        <v>-21</v>
      </c>
      <c r="T92" s="134" t="n">
        <v>-16</v>
      </c>
      <c r="U92" s="134" t="n">
        <v>-5</v>
      </c>
      <c r="V92" s="497" t="n">
        <v>70</v>
      </c>
    </row>
    <row r="93" customFormat="false" ht="12.75" hidden="false" customHeight="false" outlineLevel="0" collapsed="false">
      <c r="B93" s="81"/>
      <c r="C93" s="441"/>
      <c r="U93" s="134"/>
      <c r="V93" s="497"/>
    </row>
    <row r="94" s="477" customFormat="true" ht="12.75" hidden="false" customHeight="false" outlineLevel="0" collapsed="false">
      <c r="A94" s="477" t="n">
        <v>71</v>
      </c>
      <c r="B94" s="475" t="s">
        <v>683</v>
      </c>
      <c r="C94" s="476"/>
      <c r="D94" s="477" t="n">
        <v>-198</v>
      </c>
      <c r="E94" s="477" t="n">
        <v>-288</v>
      </c>
      <c r="F94" s="477" t="n">
        <v>90</v>
      </c>
      <c r="G94" s="477" t="n">
        <v>47</v>
      </c>
      <c r="H94" s="477" t="n">
        <v>13</v>
      </c>
      <c r="I94" s="477" t="n">
        <v>34</v>
      </c>
      <c r="J94" s="477" t="n">
        <v>158</v>
      </c>
      <c r="K94" s="477" t="n">
        <v>107</v>
      </c>
      <c r="L94" s="477" t="n">
        <v>51</v>
      </c>
      <c r="M94" s="477" t="n">
        <v>-313</v>
      </c>
      <c r="N94" s="477" t="n">
        <v>-332</v>
      </c>
      <c r="O94" s="477" t="n">
        <v>19</v>
      </c>
      <c r="P94" s="477" t="n">
        <v>-78</v>
      </c>
      <c r="Q94" s="477" t="n">
        <v>-65</v>
      </c>
      <c r="R94" s="477" t="n">
        <v>-13</v>
      </c>
      <c r="S94" s="477" t="n">
        <v>-12</v>
      </c>
      <c r="T94" s="477" t="n">
        <v>-11</v>
      </c>
      <c r="U94" s="477" t="n">
        <v>-1</v>
      </c>
      <c r="V94" s="496" t="n">
        <v>71</v>
      </c>
    </row>
    <row r="95" customFormat="false" ht="12.75" hidden="false" customHeight="false" outlineLevel="0" collapsed="false">
      <c r="B95" s="81"/>
      <c r="C95" s="441"/>
      <c r="U95" s="134"/>
      <c r="V95" s="497"/>
    </row>
    <row r="96" customFormat="false" ht="12.75" hidden="false" customHeight="false" outlineLevel="0" collapsed="false">
      <c r="A96" s="134" t="n">
        <v>72</v>
      </c>
      <c r="B96" s="480" t="s">
        <v>684</v>
      </c>
      <c r="C96" s="441"/>
      <c r="D96" s="134" t="n">
        <v>200</v>
      </c>
      <c r="E96" s="134" t="n">
        <v>106</v>
      </c>
      <c r="F96" s="134" t="n">
        <v>94</v>
      </c>
      <c r="G96" s="134" t="n">
        <v>33</v>
      </c>
      <c r="H96" s="134" t="n">
        <v>10</v>
      </c>
      <c r="I96" s="134" t="n">
        <v>23</v>
      </c>
      <c r="J96" s="134" t="n">
        <v>126</v>
      </c>
      <c r="K96" s="134" t="n">
        <v>76</v>
      </c>
      <c r="L96" s="134" t="n">
        <v>50</v>
      </c>
      <c r="M96" s="134" t="n">
        <v>81</v>
      </c>
      <c r="N96" s="134" t="n">
        <v>53</v>
      </c>
      <c r="O96" s="134" t="n">
        <v>28</v>
      </c>
      <c r="P96" s="134" t="n">
        <v>-31</v>
      </c>
      <c r="Q96" s="134" t="n">
        <v>-22</v>
      </c>
      <c r="R96" s="134" t="n">
        <v>-9</v>
      </c>
      <c r="S96" s="134" t="n">
        <v>-9</v>
      </c>
      <c r="T96" s="134" t="n">
        <v>-11</v>
      </c>
      <c r="U96" s="134" t="n">
        <v>2</v>
      </c>
      <c r="V96" s="497" t="n">
        <v>72</v>
      </c>
    </row>
    <row r="97" customFormat="false" ht="12.75" hidden="false" customHeight="false" outlineLevel="0" collapsed="false">
      <c r="A97" s="134" t="n">
        <v>73</v>
      </c>
      <c r="B97" s="480" t="s">
        <v>685</v>
      </c>
      <c r="C97" s="441"/>
      <c r="D97" s="134" t="n">
        <v>23</v>
      </c>
      <c r="E97" s="134" t="n">
        <v>26</v>
      </c>
      <c r="F97" s="134" t="n">
        <v>-3</v>
      </c>
      <c r="G97" s="134" t="n">
        <v>11</v>
      </c>
      <c r="H97" s="134" t="n">
        <v>1</v>
      </c>
      <c r="I97" s="134" t="n">
        <v>10</v>
      </c>
      <c r="J97" s="134" t="n">
        <v>15</v>
      </c>
      <c r="K97" s="134" t="n">
        <v>21</v>
      </c>
      <c r="L97" s="134" t="n">
        <v>-6</v>
      </c>
      <c r="M97" s="134" t="n">
        <v>-1</v>
      </c>
      <c r="N97" s="134" t="n">
        <v>1</v>
      </c>
      <c r="O97" s="134" t="n">
        <v>-2</v>
      </c>
      <c r="P97" s="134" t="n">
        <v>-1</v>
      </c>
      <c r="Q97" s="134" t="n">
        <v>2</v>
      </c>
      <c r="R97" s="134" t="n">
        <v>-3</v>
      </c>
      <c r="S97" s="134" t="n">
        <v>-1</v>
      </c>
      <c r="T97" s="134" t="n">
        <v>1</v>
      </c>
      <c r="U97" s="134" t="n">
        <v>-2</v>
      </c>
      <c r="V97" s="497" t="n">
        <v>73</v>
      </c>
    </row>
    <row r="98" customFormat="false" ht="12" hidden="false" customHeight="true" outlineLevel="0" collapsed="false">
      <c r="A98" s="134" t="n">
        <v>74</v>
      </c>
      <c r="B98" s="480" t="s">
        <v>686</v>
      </c>
      <c r="C98" s="441"/>
      <c r="D98" s="134" t="n">
        <v>-421</v>
      </c>
      <c r="E98" s="134" t="n">
        <v>-420</v>
      </c>
      <c r="F98" s="134" t="n">
        <v>-1</v>
      </c>
      <c r="G98" s="134" t="n">
        <v>3</v>
      </c>
      <c r="H98" s="134" t="n">
        <v>2</v>
      </c>
      <c r="I98" s="134" t="n">
        <v>1</v>
      </c>
      <c r="J98" s="134" t="n">
        <v>17</v>
      </c>
      <c r="K98" s="134" t="n">
        <v>10</v>
      </c>
      <c r="L98" s="134" t="n">
        <v>7</v>
      </c>
      <c r="M98" s="134" t="n">
        <v>-393</v>
      </c>
      <c r="N98" s="134" t="n">
        <v>-386</v>
      </c>
      <c r="O98" s="134" t="n">
        <v>-7</v>
      </c>
      <c r="P98" s="134" t="n">
        <v>-46</v>
      </c>
      <c r="Q98" s="134" t="n">
        <v>-45</v>
      </c>
      <c r="R98" s="134" t="n">
        <v>-1</v>
      </c>
      <c r="S98" s="134" t="n">
        <v>-2</v>
      </c>
      <c r="T98" s="134" t="n">
        <v>-1</v>
      </c>
      <c r="U98" s="134" t="n">
        <v>-1</v>
      </c>
      <c r="V98" s="497" t="n">
        <v>74</v>
      </c>
    </row>
    <row r="99" customFormat="false" ht="12.75" hidden="false" customHeight="false" outlineLevel="0" collapsed="false">
      <c r="B99" s="134"/>
      <c r="C99" s="441"/>
      <c r="U99" s="134"/>
      <c r="V99" s="497"/>
    </row>
    <row r="100" s="477" customFormat="true" ht="12.75" hidden="false" customHeight="false" outlineLevel="0" collapsed="false">
      <c r="A100" s="477" t="n">
        <v>75</v>
      </c>
      <c r="B100" s="482" t="s">
        <v>713</v>
      </c>
      <c r="C100" s="476"/>
      <c r="D100" s="477" t="n">
        <v>-235</v>
      </c>
      <c r="E100" s="477" t="n">
        <v>-135</v>
      </c>
      <c r="F100" s="477" t="n">
        <v>-100</v>
      </c>
      <c r="G100" s="477" t="n">
        <v>-81</v>
      </c>
      <c r="H100" s="477" t="n">
        <v>-40</v>
      </c>
      <c r="I100" s="477" t="n">
        <v>-41</v>
      </c>
      <c r="J100" s="477" t="n">
        <v>-11</v>
      </c>
      <c r="K100" s="477" t="n">
        <v>-11</v>
      </c>
      <c r="L100" s="477" t="n">
        <v>0</v>
      </c>
      <c r="M100" s="477" t="n">
        <v>-99</v>
      </c>
      <c r="N100" s="477" t="n">
        <v>-59</v>
      </c>
      <c r="O100" s="477" t="n">
        <v>-40</v>
      </c>
      <c r="P100" s="477" t="n">
        <v>-33</v>
      </c>
      <c r="Q100" s="477" t="n">
        <v>-19</v>
      </c>
      <c r="R100" s="477" t="n">
        <v>-14</v>
      </c>
      <c r="S100" s="477" t="n">
        <v>-11</v>
      </c>
      <c r="T100" s="477" t="n">
        <v>-6</v>
      </c>
      <c r="U100" s="477" t="n">
        <v>-5</v>
      </c>
      <c r="V100" s="496" t="n">
        <v>75</v>
      </c>
    </row>
    <row r="101" s="477" customFormat="true" ht="12.75" hidden="false" customHeight="false" outlineLevel="0" collapsed="false">
      <c r="B101" s="482"/>
      <c r="C101" s="476"/>
      <c r="V101" s="496"/>
    </row>
    <row r="102" s="477" customFormat="true" ht="12.75" hidden="false" customHeight="false" outlineLevel="0" collapsed="false">
      <c r="A102" s="477" t="n">
        <v>76</v>
      </c>
      <c r="B102" s="482" t="s">
        <v>714</v>
      </c>
      <c r="C102" s="476"/>
      <c r="D102" s="477" t="n">
        <v>-357</v>
      </c>
      <c r="E102" s="477" t="n">
        <v>-274</v>
      </c>
      <c r="F102" s="477" t="n">
        <v>-83</v>
      </c>
      <c r="G102" s="477" t="n">
        <v>-107</v>
      </c>
      <c r="H102" s="477" t="n">
        <v>-7</v>
      </c>
      <c r="I102" s="477" t="n">
        <v>-100</v>
      </c>
      <c r="J102" s="477" t="n">
        <v>54</v>
      </c>
      <c r="K102" s="477" t="n">
        <v>-7</v>
      </c>
      <c r="L102" s="477" t="n">
        <v>61</v>
      </c>
      <c r="M102" s="477" t="n">
        <v>-221</v>
      </c>
      <c r="N102" s="477" t="n">
        <v>-211</v>
      </c>
      <c r="O102" s="477" t="n">
        <v>-10</v>
      </c>
      <c r="P102" s="477" t="n">
        <v>-58</v>
      </c>
      <c r="Q102" s="477" t="n">
        <v>-40</v>
      </c>
      <c r="R102" s="477" t="n">
        <v>-18</v>
      </c>
      <c r="S102" s="477" t="n">
        <v>-25</v>
      </c>
      <c r="T102" s="477" t="n">
        <v>-9</v>
      </c>
      <c r="U102" s="477" t="n">
        <v>-16</v>
      </c>
      <c r="V102" s="496" t="n">
        <v>76</v>
      </c>
    </row>
    <row r="103" s="477" customFormat="true" ht="12.75" hidden="false" customHeight="false" outlineLevel="0" collapsed="false">
      <c r="B103" s="482"/>
      <c r="C103" s="476"/>
      <c r="V103" s="496"/>
    </row>
    <row r="104" s="477" customFormat="true" ht="12.75" hidden="false" customHeight="false" outlineLevel="0" collapsed="false">
      <c r="A104" s="477" t="n">
        <v>77</v>
      </c>
      <c r="B104" s="482" t="s">
        <v>715</v>
      </c>
      <c r="C104" s="476"/>
      <c r="D104" s="477" t="n">
        <v>-281</v>
      </c>
      <c r="E104" s="477" t="n">
        <v>-183</v>
      </c>
      <c r="F104" s="477" t="n">
        <v>-98</v>
      </c>
      <c r="G104" s="477" t="n">
        <v>-45</v>
      </c>
      <c r="H104" s="477" t="n">
        <v>-22</v>
      </c>
      <c r="I104" s="477" t="n">
        <v>-23</v>
      </c>
      <c r="J104" s="477" t="n">
        <v>-42</v>
      </c>
      <c r="K104" s="477" t="n">
        <v>-28</v>
      </c>
      <c r="L104" s="477" t="n">
        <v>-14</v>
      </c>
      <c r="M104" s="477" t="n">
        <v>-134</v>
      </c>
      <c r="N104" s="477" t="n">
        <v>-95</v>
      </c>
      <c r="O104" s="477" t="n">
        <v>-39</v>
      </c>
      <c r="P104" s="477" t="n">
        <v>-31</v>
      </c>
      <c r="Q104" s="477" t="n">
        <v>-21</v>
      </c>
      <c r="R104" s="477" t="n">
        <v>-10</v>
      </c>
      <c r="S104" s="477" t="n">
        <v>-29</v>
      </c>
      <c r="T104" s="477" t="n">
        <v>-17</v>
      </c>
      <c r="U104" s="477" t="n">
        <v>-12</v>
      </c>
      <c r="V104" s="496" t="n">
        <v>77</v>
      </c>
    </row>
    <row r="105" s="477" customFormat="true" ht="12.75" hidden="false" customHeight="false" outlineLevel="0" collapsed="false">
      <c r="B105" s="500"/>
      <c r="C105" s="476"/>
      <c r="V105" s="496"/>
      <c r="W105" s="499"/>
      <c r="X105" s="499"/>
      <c r="Y105" s="499"/>
    </row>
    <row r="106" s="477" customFormat="true" ht="14.25" hidden="false" customHeight="false" outlineLevel="0" collapsed="false">
      <c r="A106" s="477" t="n">
        <v>78</v>
      </c>
      <c r="B106" s="482" t="s">
        <v>332</v>
      </c>
      <c r="C106" s="498" t="s">
        <v>604</v>
      </c>
      <c r="D106" s="477" t="n">
        <v>82543</v>
      </c>
      <c r="E106" s="477" t="n">
        <v>19239</v>
      </c>
      <c r="F106" s="477" t="n">
        <v>63304</v>
      </c>
      <c r="G106" s="477" t="n">
        <v>21886</v>
      </c>
      <c r="H106" s="477" t="n">
        <v>11495</v>
      </c>
      <c r="I106" s="477" t="n">
        <v>10391</v>
      </c>
      <c r="J106" s="477" t="n">
        <v>61545</v>
      </c>
      <c r="K106" s="477" t="n">
        <v>24521</v>
      </c>
      <c r="L106" s="477" t="n">
        <v>37024</v>
      </c>
      <c r="M106" s="477" t="n">
        <v>11712</v>
      </c>
      <c r="N106" s="477" t="n">
        <v>-5249</v>
      </c>
      <c r="O106" s="477" t="n">
        <v>16961</v>
      </c>
      <c r="P106" s="477" t="n">
        <v>-5944</v>
      </c>
      <c r="Q106" s="477" t="n">
        <v>-6443</v>
      </c>
      <c r="R106" s="477" t="n">
        <v>499</v>
      </c>
      <c r="S106" s="477" t="n">
        <v>-6656</v>
      </c>
      <c r="T106" s="477" t="n">
        <v>-5085</v>
      </c>
      <c r="U106" s="477" t="n">
        <v>-1571</v>
      </c>
      <c r="V106" s="496" t="n">
        <v>78</v>
      </c>
      <c r="W106" s="499"/>
      <c r="X106" s="499"/>
      <c r="Y106" s="499"/>
    </row>
    <row r="107" customFormat="false" ht="12.75" hidden="false" customHeight="false" outlineLevel="0" collapsed="false">
      <c r="B107" s="81"/>
      <c r="D107" s="0"/>
      <c r="E107" s="0"/>
      <c r="F107" s="0"/>
    </row>
    <row r="108" customFormat="false" ht="12.75" hidden="false" customHeight="false" outlineLevel="0" collapsed="false">
      <c r="A108" s="81" t="s">
        <v>690</v>
      </c>
      <c r="B108" s="134"/>
    </row>
    <row r="109" customFormat="false" ht="12.75" hidden="false" customHeight="false" outlineLevel="0" collapsed="false">
      <c r="A109" s="81" t="s">
        <v>691</v>
      </c>
      <c r="B109" s="134"/>
    </row>
    <row r="110" customFormat="false" ht="12.75" hidden="false" customHeight="false" outlineLevel="0" collapsed="false">
      <c r="A110" s="81" t="s">
        <v>716</v>
      </c>
      <c r="B110" s="134"/>
    </row>
    <row r="111" customFormat="false" ht="12.75" hidden="false" customHeight="false" outlineLevel="0" collapsed="false">
      <c r="A111" s="81" t="s">
        <v>717</v>
      </c>
      <c r="B111" s="134"/>
    </row>
    <row r="112" customFormat="false" ht="12.75" hidden="false" customHeight="false" outlineLevel="0" collapsed="false">
      <c r="A112" s="81" t="s">
        <v>609</v>
      </c>
      <c r="B112" s="134"/>
    </row>
    <row r="113" customFormat="false" ht="12.75" hidden="false" customHeight="false" outlineLevel="0" collapsed="false">
      <c r="A113" s="81"/>
      <c r="B113" s="134"/>
    </row>
    <row r="114" customFormat="false" ht="12.75" hidden="false" customHeight="false" outlineLevel="0" collapsed="false">
      <c r="B114" s="134"/>
      <c r="G114" s="484" t="s">
        <v>718</v>
      </c>
      <c r="H114" s="484"/>
      <c r="I114" s="484"/>
      <c r="J114" s="484" t="s">
        <v>718</v>
      </c>
      <c r="K114" s="484"/>
      <c r="L114" s="484"/>
      <c r="M114" s="484"/>
    </row>
    <row r="115" customFormat="false" ht="12.75" hidden="false" customHeight="false" outlineLevel="0" collapsed="false">
      <c r="A115" s="485"/>
      <c r="B115" s="134"/>
    </row>
    <row r="116" customFormat="false" ht="12.75" hidden="true" customHeight="false" outlineLevel="0" collapsed="false">
      <c r="A116" s="485"/>
    </row>
    <row r="117" customFormat="false" ht="12.75" hidden="true" customHeight="false" outlineLevel="0" collapsed="false">
      <c r="G117" s="501"/>
      <c r="H117" s="501"/>
      <c r="I117" s="501"/>
    </row>
    <row r="118" customFormat="false" ht="12.75" hidden="true" customHeight="false" outlineLevel="0" collapsed="false">
      <c r="G118" s="501"/>
      <c r="H118" s="501"/>
      <c r="I118" s="501"/>
    </row>
    <row r="119" customFormat="false" ht="12.75" hidden="true" customHeight="false" outlineLevel="0" collapsed="false">
      <c r="G119" s="501"/>
      <c r="H119" s="501"/>
      <c r="I119" s="501"/>
    </row>
    <row r="120" customFormat="false" ht="12.75" hidden="true" customHeight="false" outlineLevel="0" collapsed="false">
      <c r="G120" s="501"/>
      <c r="H120" s="501"/>
      <c r="I120" s="501"/>
    </row>
    <row r="121" customFormat="false" ht="12.75" hidden="true" customHeight="false" outlineLevel="0" collapsed="false">
      <c r="G121" s="501"/>
      <c r="H121" s="501"/>
      <c r="I121" s="501"/>
    </row>
  </sheetData>
  <mergeCells count="13">
    <mergeCell ref="A3:I3"/>
    <mergeCell ref="J3:V3"/>
    <mergeCell ref="A5:A7"/>
    <mergeCell ref="B5:C7"/>
    <mergeCell ref="D5:F6"/>
    <mergeCell ref="G5:I6"/>
    <mergeCell ref="J5:L6"/>
    <mergeCell ref="M5:O6"/>
    <mergeCell ref="P5:R6"/>
    <mergeCell ref="S5:U6"/>
    <mergeCell ref="V5:V7"/>
    <mergeCell ref="G114:I114"/>
    <mergeCell ref="J114:M114"/>
  </mergeCells>
  <hyperlinks>
    <hyperlink ref="A1" location="Inhalt!A1" display="Inhalt"/>
  </hyperlinks>
  <printOptions headings="false" gridLines="false" gridLinesSet="true" horizontalCentered="false" verticalCentered="false"/>
  <pageMargins left="0.55" right="0.440277777777778" top="0.829861111111111" bottom="0.320138888888889"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E1" activeCellId="0" sqref="E1"/>
    </sheetView>
  </sheetViews>
  <sheetFormatPr defaultColWidth="11.0546875" defaultRowHeight="12.75" zeroHeight="true" outlineLevelRow="0" outlineLevelCol="0"/>
  <cols>
    <col collapsed="false" customWidth="true" hidden="false" outlineLevel="0" max="1" min="1" style="282" width="3.85"/>
    <col collapsed="false" customWidth="true" hidden="false" outlineLevel="0" max="2" min="2" style="282" width="12.42"/>
    <col collapsed="false" customWidth="true" hidden="false" outlineLevel="0" max="11" min="3" style="282" width="13.28"/>
    <col collapsed="false" customWidth="true" hidden="false" outlineLevel="0" max="20" min="12" style="282" width="15.56"/>
    <col collapsed="false" customWidth="true" hidden="false" outlineLevel="0" max="21" min="21" style="282" width="3.7"/>
    <col collapsed="false" customWidth="false" hidden="true" outlineLevel="0" max="257" min="22" style="282" width="11.05"/>
    <col collapsed="false" customWidth="false" hidden="true" outlineLevel="0" max="16384" min="258" style="0" width="11.05"/>
  </cols>
  <sheetData>
    <row r="1" customFormat="false" ht="12.75" hidden="false" customHeight="false" outlineLevel="0" collapsed="false">
      <c r="A1" s="17" t="s">
        <v>13</v>
      </c>
      <c r="J1" s="283" t="s">
        <v>697</v>
      </c>
      <c r="K1" s="283"/>
      <c r="L1" s="284" t="s">
        <v>235</v>
      </c>
    </row>
    <row r="2" customFormat="false" ht="14.25" hidden="false" customHeight="false" outlineLevel="0" collapsed="false">
      <c r="F2" s="285" t="s">
        <v>720</v>
      </c>
      <c r="G2" s="285"/>
      <c r="H2" s="285"/>
      <c r="I2" s="285"/>
      <c r="J2" s="285"/>
      <c r="K2" s="285"/>
      <c r="L2" s="286" t="s">
        <v>348</v>
      </c>
      <c r="IV2" s="287"/>
    </row>
    <row r="3" customFormat="false" ht="12.75" hidden="false" customHeight="false" outlineLevel="0" collapsed="false"/>
    <row r="4" customFormat="false" ht="12.75" hidden="false" customHeight="true" outlineLevel="0" collapsed="false">
      <c r="A4" s="288" t="s">
        <v>238</v>
      </c>
      <c r="B4" s="288" t="s">
        <v>349</v>
      </c>
      <c r="C4" s="289" t="s">
        <v>243</v>
      </c>
      <c r="D4" s="289"/>
      <c r="E4" s="289"/>
      <c r="F4" s="289"/>
      <c r="G4" s="289"/>
      <c r="H4" s="289"/>
      <c r="I4" s="289"/>
      <c r="J4" s="289"/>
      <c r="K4" s="289"/>
      <c r="L4" s="290" t="s">
        <v>244</v>
      </c>
      <c r="M4" s="290"/>
      <c r="N4" s="290"/>
      <c r="O4" s="290"/>
      <c r="P4" s="290"/>
      <c r="Q4" s="290"/>
      <c r="R4" s="290"/>
      <c r="S4" s="290"/>
      <c r="T4" s="290"/>
      <c r="U4" s="291" t="s">
        <v>238</v>
      </c>
    </row>
    <row r="5" customFormat="false" ht="12.75" hidden="false" customHeight="true" outlineLevel="0" collapsed="false">
      <c r="A5" s="288"/>
      <c r="B5" s="288"/>
      <c r="C5" s="292" t="s">
        <v>88</v>
      </c>
      <c r="D5" s="289" t="s">
        <v>350</v>
      </c>
      <c r="E5" s="289"/>
      <c r="F5" s="289"/>
      <c r="G5" s="289"/>
      <c r="H5" s="289"/>
      <c r="I5" s="289"/>
      <c r="J5" s="289"/>
      <c r="K5" s="289"/>
      <c r="L5" s="288" t="s">
        <v>88</v>
      </c>
      <c r="M5" s="293" t="s">
        <v>350</v>
      </c>
      <c r="N5" s="293"/>
      <c r="O5" s="293"/>
      <c r="P5" s="293"/>
      <c r="Q5" s="293"/>
      <c r="R5" s="293"/>
      <c r="S5" s="293"/>
      <c r="T5" s="293"/>
      <c r="U5" s="291"/>
    </row>
    <row r="6" customFormat="false" ht="12.75" hidden="false" customHeight="false" outlineLevel="0" collapsed="false">
      <c r="A6" s="288"/>
      <c r="B6" s="288"/>
      <c r="C6" s="292"/>
      <c r="D6" s="293" t="s">
        <v>351</v>
      </c>
      <c r="E6" s="293"/>
      <c r="F6" s="293" t="s">
        <v>352</v>
      </c>
      <c r="G6" s="293"/>
      <c r="H6" s="293" t="s">
        <v>353</v>
      </c>
      <c r="I6" s="293"/>
      <c r="J6" s="289" t="s">
        <v>354</v>
      </c>
      <c r="K6" s="289"/>
      <c r="L6" s="288"/>
      <c r="M6" s="293" t="s">
        <v>351</v>
      </c>
      <c r="N6" s="293"/>
      <c r="O6" s="293" t="s">
        <v>352</v>
      </c>
      <c r="P6" s="293"/>
      <c r="Q6" s="293" t="s">
        <v>353</v>
      </c>
      <c r="R6" s="293"/>
      <c r="S6" s="293" t="s">
        <v>354</v>
      </c>
      <c r="T6" s="293"/>
      <c r="U6" s="291"/>
    </row>
    <row r="7" customFormat="false" ht="12.75" hidden="false" customHeight="false" outlineLevel="0" collapsed="false">
      <c r="A7" s="288"/>
      <c r="B7" s="288"/>
      <c r="C7" s="292"/>
      <c r="D7" s="294" t="s">
        <v>355</v>
      </c>
      <c r="E7" s="294" t="s">
        <v>356</v>
      </c>
      <c r="F7" s="295" t="s">
        <v>355</v>
      </c>
      <c r="G7" s="294" t="s">
        <v>356</v>
      </c>
      <c r="H7" s="296" t="s">
        <v>355</v>
      </c>
      <c r="I7" s="294" t="s">
        <v>356</v>
      </c>
      <c r="J7" s="294" t="s">
        <v>355</v>
      </c>
      <c r="K7" s="296" t="s">
        <v>356</v>
      </c>
      <c r="L7" s="288"/>
      <c r="M7" s="294" t="s">
        <v>355</v>
      </c>
      <c r="N7" s="294" t="s">
        <v>356</v>
      </c>
      <c r="O7" s="295" t="s">
        <v>355</v>
      </c>
      <c r="P7" s="294" t="s">
        <v>356</v>
      </c>
      <c r="Q7" s="296" t="s">
        <v>355</v>
      </c>
      <c r="R7" s="294" t="s">
        <v>356</v>
      </c>
      <c r="S7" s="296" t="s">
        <v>355</v>
      </c>
      <c r="T7" s="297" t="s">
        <v>356</v>
      </c>
      <c r="U7" s="291"/>
    </row>
    <row r="8" customFormat="false" ht="12.75" hidden="false" customHeight="false" outlineLevel="0" collapsed="false">
      <c r="A8" s="288"/>
      <c r="B8" s="288"/>
      <c r="C8" s="292"/>
      <c r="D8" s="298" t="s">
        <v>357</v>
      </c>
      <c r="E8" s="298" t="s">
        <v>357</v>
      </c>
      <c r="F8" s="299" t="s">
        <v>357</v>
      </c>
      <c r="G8" s="298" t="s">
        <v>357</v>
      </c>
      <c r="H8" s="300" t="s">
        <v>357</v>
      </c>
      <c r="I8" s="298" t="s">
        <v>357</v>
      </c>
      <c r="J8" s="298" t="s">
        <v>357</v>
      </c>
      <c r="K8" s="300" t="s">
        <v>357</v>
      </c>
      <c r="L8" s="288"/>
      <c r="M8" s="298" t="s">
        <v>357</v>
      </c>
      <c r="N8" s="298" t="s">
        <v>357</v>
      </c>
      <c r="O8" s="299" t="s">
        <v>357</v>
      </c>
      <c r="P8" s="298" t="s">
        <v>357</v>
      </c>
      <c r="Q8" s="300" t="s">
        <v>357</v>
      </c>
      <c r="R8" s="298" t="s">
        <v>357</v>
      </c>
      <c r="S8" s="300" t="s">
        <v>357</v>
      </c>
      <c r="T8" s="301" t="s">
        <v>357</v>
      </c>
      <c r="U8" s="291"/>
    </row>
    <row r="9" customFormat="false" ht="12.75" hidden="false" customHeight="false" outlineLevel="0" collapsed="false"/>
    <row r="10" customFormat="false" ht="12.75" hidden="false" customHeight="false" outlineLevel="0" collapsed="false">
      <c r="K10" s="302" t="s">
        <v>358</v>
      </c>
      <c r="L10" s="284" t="s">
        <v>88</v>
      </c>
    </row>
    <row r="11" customFormat="false" ht="12.75" hidden="false" customHeight="false" outlineLevel="0" collapsed="false"/>
    <row r="12" customFormat="false" ht="12.75" hidden="false" customHeight="false" outlineLevel="0" collapsed="false">
      <c r="A12" s="303" t="n">
        <v>1</v>
      </c>
      <c r="B12" s="304" t="s">
        <v>249</v>
      </c>
      <c r="C12" s="134" t="n">
        <v>4259</v>
      </c>
      <c r="D12" s="134" t="n">
        <v>2202</v>
      </c>
      <c r="E12" s="134" t="n">
        <v>2057</v>
      </c>
      <c r="F12" s="134" t="n">
        <v>0</v>
      </c>
      <c r="G12" s="134" t="n">
        <v>0</v>
      </c>
      <c r="H12" s="134" t="n">
        <v>0</v>
      </c>
      <c r="I12" s="134" t="n">
        <v>0</v>
      </c>
      <c r="J12" s="134" t="n">
        <v>0</v>
      </c>
      <c r="K12" s="134" t="n">
        <v>0</v>
      </c>
      <c r="L12" s="134" t="n">
        <v>1530</v>
      </c>
      <c r="M12" s="134" t="n">
        <v>822</v>
      </c>
      <c r="N12" s="134" t="n">
        <v>708</v>
      </c>
      <c r="O12" s="134" t="n">
        <v>0</v>
      </c>
      <c r="P12" s="134" t="n">
        <v>0</v>
      </c>
      <c r="Q12" s="134" t="n">
        <v>0</v>
      </c>
      <c r="R12" s="134" t="n">
        <v>0</v>
      </c>
      <c r="S12" s="134" t="n">
        <v>0</v>
      </c>
      <c r="T12" s="134" t="n">
        <v>0</v>
      </c>
      <c r="U12" s="306" t="n">
        <v>1</v>
      </c>
    </row>
    <row r="13" customFormat="false" ht="12.75" hidden="false" customHeight="false" outlineLevel="0" collapsed="false">
      <c r="A13" s="303" t="n">
        <v>2</v>
      </c>
      <c r="B13" s="304" t="s">
        <v>359</v>
      </c>
      <c r="C13" s="134" t="n">
        <v>7265</v>
      </c>
      <c r="D13" s="134" t="n">
        <v>3699</v>
      </c>
      <c r="E13" s="134" t="n">
        <v>3566</v>
      </c>
      <c r="F13" s="134" t="n">
        <v>0</v>
      </c>
      <c r="G13" s="134" t="n">
        <v>0</v>
      </c>
      <c r="H13" s="134" t="n">
        <v>0</v>
      </c>
      <c r="I13" s="134" t="n">
        <v>0</v>
      </c>
      <c r="J13" s="134" t="n">
        <v>0</v>
      </c>
      <c r="K13" s="134" t="n">
        <v>0</v>
      </c>
      <c r="L13" s="134" t="n">
        <v>4406</v>
      </c>
      <c r="M13" s="134" t="n">
        <v>2218</v>
      </c>
      <c r="N13" s="134" t="n">
        <v>2188</v>
      </c>
      <c r="O13" s="134" t="n">
        <v>0</v>
      </c>
      <c r="P13" s="134" t="n">
        <v>0</v>
      </c>
      <c r="Q13" s="134" t="n">
        <v>0</v>
      </c>
      <c r="R13" s="134" t="n">
        <v>0</v>
      </c>
      <c r="S13" s="134" t="n">
        <v>0</v>
      </c>
      <c r="T13" s="134" t="n">
        <v>0</v>
      </c>
      <c r="U13" s="306" t="n">
        <v>2</v>
      </c>
    </row>
    <row r="14" customFormat="false" ht="12.75" hidden="false" customHeight="false" outlineLevel="0" collapsed="false">
      <c r="A14" s="303" t="n">
        <v>3</v>
      </c>
      <c r="B14" s="304" t="s">
        <v>360</v>
      </c>
      <c r="C14" s="134" t="n">
        <v>6039</v>
      </c>
      <c r="D14" s="134" t="n">
        <v>3142</v>
      </c>
      <c r="E14" s="134" t="n">
        <v>2897</v>
      </c>
      <c r="F14" s="134" t="n">
        <v>0</v>
      </c>
      <c r="G14" s="134" t="n">
        <v>0</v>
      </c>
      <c r="H14" s="134" t="n">
        <v>0</v>
      </c>
      <c r="I14" s="134" t="n">
        <v>0</v>
      </c>
      <c r="J14" s="134" t="n">
        <v>0</v>
      </c>
      <c r="K14" s="134" t="n">
        <v>0</v>
      </c>
      <c r="L14" s="134" t="n">
        <v>4768</v>
      </c>
      <c r="M14" s="134" t="n">
        <v>2382</v>
      </c>
      <c r="N14" s="134" t="n">
        <v>2386</v>
      </c>
      <c r="O14" s="134" t="n">
        <v>0</v>
      </c>
      <c r="P14" s="134" t="n">
        <v>0</v>
      </c>
      <c r="Q14" s="134" t="n">
        <v>0</v>
      </c>
      <c r="R14" s="134" t="n">
        <v>0</v>
      </c>
      <c r="S14" s="134" t="n">
        <v>0</v>
      </c>
      <c r="T14" s="134" t="n">
        <v>0</v>
      </c>
      <c r="U14" s="306" t="n">
        <v>3</v>
      </c>
    </row>
    <row r="15" customFormat="false" ht="12.75" hidden="false" customHeight="false" outlineLevel="0" collapsed="false">
      <c r="A15" s="303" t="n">
        <v>4</v>
      </c>
      <c r="B15" s="304" t="s">
        <v>361</v>
      </c>
      <c r="C15" s="134" t="n">
        <v>5598</v>
      </c>
      <c r="D15" s="134" t="n">
        <v>2897</v>
      </c>
      <c r="E15" s="134" t="n">
        <v>2701</v>
      </c>
      <c r="F15" s="134" t="n">
        <v>0</v>
      </c>
      <c r="G15" s="134" t="n">
        <v>0</v>
      </c>
      <c r="H15" s="134" t="n">
        <v>0</v>
      </c>
      <c r="I15" s="134" t="n">
        <v>0</v>
      </c>
      <c r="J15" s="134" t="n">
        <v>0</v>
      </c>
      <c r="K15" s="134" t="n">
        <v>0</v>
      </c>
      <c r="L15" s="134" t="n">
        <v>5103</v>
      </c>
      <c r="M15" s="134" t="n">
        <v>2657</v>
      </c>
      <c r="N15" s="134" t="n">
        <v>2446</v>
      </c>
      <c r="O15" s="134" t="n">
        <v>0</v>
      </c>
      <c r="P15" s="134" t="n">
        <v>0</v>
      </c>
      <c r="Q15" s="134" t="n">
        <v>0</v>
      </c>
      <c r="R15" s="134" t="n">
        <v>0</v>
      </c>
      <c r="S15" s="134" t="n">
        <v>0</v>
      </c>
      <c r="T15" s="134" t="n">
        <v>0</v>
      </c>
      <c r="U15" s="306" t="n">
        <v>4</v>
      </c>
    </row>
    <row r="16" customFormat="false" ht="12.75" hidden="false" customHeight="false" outlineLevel="0" collapsed="false">
      <c r="A16" s="303" t="n">
        <v>5</v>
      </c>
      <c r="B16" s="304" t="s">
        <v>362</v>
      </c>
      <c r="C16" s="134" t="n">
        <v>5331</v>
      </c>
      <c r="D16" s="134" t="n">
        <v>2730</v>
      </c>
      <c r="E16" s="134" t="n">
        <v>2601</v>
      </c>
      <c r="F16" s="134" t="n">
        <v>0</v>
      </c>
      <c r="G16" s="134" t="n">
        <v>0</v>
      </c>
      <c r="H16" s="134" t="n">
        <v>0</v>
      </c>
      <c r="I16" s="134" t="n">
        <v>0</v>
      </c>
      <c r="J16" s="134" t="n">
        <v>0</v>
      </c>
      <c r="K16" s="134" t="n">
        <v>0</v>
      </c>
      <c r="L16" s="134" t="n">
        <v>4823</v>
      </c>
      <c r="M16" s="134" t="n">
        <v>2458</v>
      </c>
      <c r="N16" s="134" t="n">
        <v>2365</v>
      </c>
      <c r="O16" s="134" t="n">
        <v>0</v>
      </c>
      <c r="P16" s="134" t="n">
        <v>0</v>
      </c>
      <c r="Q16" s="134" t="n">
        <v>0</v>
      </c>
      <c r="R16" s="134" t="n">
        <v>0</v>
      </c>
      <c r="S16" s="134" t="n">
        <v>0</v>
      </c>
      <c r="T16" s="134" t="n">
        <v>0</v>
      </c>
      <c r="U16" s="306" t="n">
        <v>5</v>
      </c>
    </row>
    <row r="17" customFormat="false" ht="12.75" hidden="false" customHeight="false" outlineLevel="0" collapsed="false">
      <c r="A17" s="303"/>
      <c r="B17" s="304"/>
      <c r="U17" s="306"/>
    </row>
    <row r="18" customFormat="false" ht="12.75" hidden="false" customHeight="false" outlineLevel="0" collapsed="false">
      <c r="A18" s="303" t="n">
        <v>6</v>
      </c>
      <c r="B18" s="304" t="s">
        <v>146</v>
      </c>
      <c r="C18" s="307" t="n">
        <f aca="false">SUM(C12:C17)</f>
        <v>28492</v>
      </c>
      <c r="D18" s="307" t="n">
        <f aca="false">SUM(D12:D17)</f>
        <v>14670</v>
      </c>
      <c r="E18" s="307" t="n">
        <f aca="false">SUM(E12:E17)</f>
        <v>13822</v>
      </c>
      <c r="F18" s="307" t="n">
        <f aca="false">SUM(F12:F17)</f>
        <v>0</v>
      </c>
      <c r="G18" s="307" t="n">
        <f aca="false">SUM(G12:G17)</f>
        <v>0</v>
      </c>
      <c r="H18" s="307" t="n">
        <f aca="false">SUM(H12:H17)</f>
        <v>0</v>
      </c>
      <c r="I18" s="307" t="n">
        <f aca="false">SUM(I12:I17)</f>
        <v>0</v>
      </c>
      <c r="J18" s="307" t="n">
        <f aca="false">SUM(J12:J17)</f>
        <v>0</v>
      </c>
      <c r="K18" s="307" t="n">
        <f aca="false">SUM(K12:K17)</f>
        <v>0</v>
      </c>
      <c r="L18" s="307" t="n">
        <f aca="false">SUM(L12:L17)</f>
        <v>20630</v>
      </c>
      <c r="M18" s="307" t="n">
        <f aca="false">SUM(M12:M17)</f>
        <v>10537</v>
      </c>
      <c r="N18" s="307" t="n">
        <f aca="false">SUM(N12:N17)</f>
        <v>10093</v>
      </c>
      <c r="O18" s="307" t="n">
        <f aca="false">SUM(O12:O17)</f>
        <v>0</v>
      </c>
      <c r="P18" s="307" t="n">
        <f aca="false">SUM(P12:P17)</f>
        <v>0</v>
      </c>
      <c r="Q18" s="307" t="n">
        <f aca="false">SUM(Q12:Q17)</f>
        <v>0</v>
      </c>
      <c r="R18" s="307" t="n">
        <f aca="false">SUM(R12:R17)</f>
        <v>0</v>
      </c>
      <c r="S18" s="307" t="n">
        <f aca="false">SUM(S12:S17)</f>
        <v>0</v>
      </c>
      <c r="T18" s="307" t="n">
        <f aca="false">SUM(T12:T17)</f>
        <v>0</v>
      </c>
      <c r="U18" s="306" t="n">
        <v>6</v>
      </c>
    </row>
    <row r="19" customFormat="false" ht="12.75" hidden="false" customHeight="false" outlineLevel="0" collapsed="false">
      <c r="A19" s="303"/>
      <c r="B19" s="304"/>
      <c r="U19" s="306"/>
    </row>
    <row r="20" customFormat="false" ht="12.75" hidden="false" customHeight="false" outlineLevel="0" collapsed="false">
      <c r="A20" s="303" t="n">
        <v>7</v>
      </c>
      <c r="B20" s="304" t="s">
        <v>363</v>
      </c>
      <c r="C20" s="134" t="n">
        <v>5161</v>
      </c>
      <c r="D20" s="134" t="n">
        <v>2647</v>
      </c>
      <c r="E20" s="134" t="n">
        <v>2514</v>
      </c>
      <c r="F20" s="134" t="n">
        <v>0</v>
      </c>
      <c r="G20" s="134" t="n">
        <v>0</v>
      </c>
      <c r="H20" s="134" t="n">
        <v>0</v>
      </c>
      <c r="I20" s="134" t="n">
        <v>0</v>
      </c>
      <c r="J20" s="134" t="n">
        <v>0</v>
      </c>
      <c r="K20" s="134" t="n">
        <v>0</v>
      </c>
      <c r="L20" s="134" t="n">
        <v>4953</v>
      </c>
      <c r="M20" s="134" t="n">
        <v>2557</v>
      </c>
      <c r="N20" s="134" t="n">
        <v>2396</v>
      </c>
      <c r="O20" s="134" t="n">
        <v>0</v>
      </c>
      <c r="P20" s="134" t="n">
        <v>0</v>
      </c>
      <c r="Q20" s="134" t="n">
        <v>0</v>
      </c>
      <c r="R20" s="134" t="n">
        <v>0</v>
      </c>
      <c r="S20" s="134" t="n">
        <v>0</v>
      </c>
      <c r="T20" s="134" t="n">
        <v>0</v>
      </c>
      <c r="U20" s="306" t="n">
        <v>7</v>
      </c>
    </row>
    <row r="21" customFormat="false" ht="12.75" hidden="false" customHeight="false" outlineLevel="0" collapsed="false">
      <c r="A21" s="303" t="n">
        <v>8</v>
      </c>
      <c r="B21" s="304" t="s">
        <v>364</v>
      </c>
      <c r="C21" s="134" t="n">
        <v>5130</v>
      </c>
      <c r="D21" s="134" t="n">
        <v>2618</v>
      </c>
      <c r="E21" s="134" t="n">
        <v>2512</v>
      </c>
      <c r="F21" s="134" t="n">
        <v>0</v>
      </c>
      <c r="G21" s="134" t="n">
        <v>0</v>
      </c>
      <c r="H21" s="134" t="n">
        <v>0</v>
      </c>
      <c r="I21" s="134" t="n">
        <v>0</v>
      </c>
      <c r="J21" s="134" t="n">
        <v>0</v>
      </c>
      <c r="K21" s="134" t="n">
        <v>0</v>
      </c>
      <c r="L21" s="134" t="n">
        <v>5550</v>
      </c>
      <c r="M21" s="134" t="n">
        <v>2784</v>
      </c>
      <c r="N21" s="134" t="n">
        <v>2766</v>
      </c>
      <c r="O21" s="134" t="n">
        <v>0</v>
      </c>
      <c r="P21" s="134" t="n">
        <v>0</v>
      </c>
      <c r="Q21" s="134" t="n">
        <v>0</v>
      </c>
      <c r="R21" s="134" t="n">
        <v>0</v>
      </c>
      <c r="S21" s="134" t="n">
        <v>0</v>
      </c>
      <c r="T21" s="134" t="n">
        <v>0</v>
      </c>
      <c r="U21" s="306" t="n">
        <v>8</v>
      </c>
    </row>
    <row r="22" customFormat="false" ht="12.75" hidden="false" customHeight="false" outlineLevel="0" collapsed="false">
      <c r="A22" s="303" t="n">
        <v>9</v>
      </c>
      <c r="B22" s="304" t="s">
        <v>365</v>
      </c>
      <c r="C22" s="134" t="n">
        <v>4858</v>
      </c>
      <c r="D22" s="134" t="n">
        <v>2464</v>
      </c>
      <c r="E22" s="134" t="n">
        <v>2394</v>
      </c>
      <c r="F22" s="134" t="n">
        <v>0</v>
      </c>
      <c r="G22" s="134" t="n">
        <v>0</v>
      </c>
      <c r="H22" s="134" t="n">
        <v>0</v>
      </c>
      <c r="I22" s="134" t="n">
        <v>0</v>
      </c>
      <c r="J22" s="134" t="n">
        <v>0</v>
      </c>
      <c r="K22" s="134" t="n">
        <v>0</v>
      </c>
      <c r="L22" s="134" t="n">
        <v>5095</v>
      </c>
      <c r="M22" s="134" t="n">
        <v>2651</v>
      </c>
      <c r="N22" s="134" t="n">
        <v>2444</v>
      </c>
      <c r="O22" s="134" t="n">
        <v>0</v>
      </c>
      <c r="P22" s="134" t="n">
        <v>0</v>
      </c>
      <c r="Q22" s="134" t="n">
        <v>0</v>
      </c>
      <c r="R22" s="134" t="n">
        <v>0</v>
      </c>
      <c r="S22" s="134" t="n">
        <v>0</v>
      </c>
      <c r="T22" s="134" t="n">
        <v>0</v>
      </c>
      <c r="U22" s="306" t="n">
        <v>9</v>
      </c>
    </row>
    <row r="23" customFormat="false" ht="12.75" hidden="false" customHeight="false" outlineLevel="0" collapsed="false">
      <c r="A23" s="303" t="n">
        <v>10</v>
      </c>
      <c r="B23" s="304" t="s">
        <v>366</v>
      </c>
      <c r="C23" s="134" t="n">
        <v>4571</v>
      </c>
      <c r="D23" s="134" t="n">
        <v>2297</v>
      </c>
      <c r="E23" s="134" t="n">
        <v>2274</v>
      </c>
      <c r="F23" s="134" t="n">
        <v>0</v>
      </c>
      <c r="G23" s="134" t="n">
        <v>0</v>
      </c>
      <c r="H23" s="134" t="n">
        <v>0</v>
      </c>
      <c r="I23" s="134" t="n">
        <v>0</v>
      </c>
      <c r="J23" s="134" t="n">
        <v>0</v>
      </c>
      <c r="K23" s="134" t="n">
        <v>0</v>
      </c>
      <c r="L23" s="134" t="n">
        <v>4164</v>
      </c>
      <c r="M23" s="134" t="n">
        <v>2124</v>
      </c>
      <c r="N23" s="134" t="n">
        <v>2040</v>
      </c>
      <c r="O23" s="134" t="n">
        <v>0</v>
      </c>
      <c r="P23" s="134" t="n">
        <v>0</v>
      </c>
      <c r="Q23" s="134" t="n">
        <v>0</v>
      </c>
      <c r="R23" s="134" t="n">
        <v>0</v>
      </c>
      <c r="S23" s="134" t="n">
        <v>0</v>
      </c>
      <c r="T23" s="134" t="n">
        <v>0</v>
      </c>
      <c r="U23" s="306" t="n">
        <v>10</v>
      </c>
    </row>
    <row r="24" customFormat="false" ht="12.75" hidden="false" customHeight="false" outlineLevel="0" collapsed="false">
      <c r="A24" s="303" t="n">
        <v>11</v>
      </c>
      <c r="B24" s="304" t="s">
        <v>367</v>
      </c>
      <c r="C24" s="134" t="n">
        <v>4680</v>
      </c>
      <c r="D24" s="134" t="n">
        <v>2409</v>
      </c>
      <c r="E24" s="134" t="n">
        <v>2271</v>
      </c>
      <c r="F24" s="134" t="n">
        <v>0</v>
      </c>
      <c r="G24" s="134" t="n">
        <v>0</v>
      </c>
      <c r="H24" s="134" t="n">
        <v>0</v>
      </c>
      <c r="I24" s="134" t="n">
        <v>0</v>
      </c>
      <c r="J24" s="134" t="n">
        <v>0</v>
      </c>
      <c r="K24" s="134" t="n">
        <v>0</v>
      </c>
      <c r="L24" s="134" t="n">
        <v>3777</v>
      </c>
      <c r="M24" s="134" t="n">
        <v>1928</v>
      </c>
      <c r="N24" s="134" t="n">
        <v>1849</v>
      </c>
      <c r="O24" s="134" t="n">
        <v>0</v>
      </c>
      <c r="P24" s="134" t="n">
        <v>0</v>
      </c>
      <c r="Q24" s="134" t="n">
        <v>0</v>
      </c>
      <c r="R24" s="134" t="n">
        <v>0</v>
      </c>
      <c r="S24" s="134" t="n">
        <v>0</v>
      </c>
      <c r="T24" s="134" t="n">
        <v>0</v>
      </c>
      <c r="U24" s="306" t="n">
        <v>11</v>
      </c>
    </row>
    <row r="25" customFormat="false" ht="12.75" hidden="false" customHeight="false" outlineLevel="0" collapsed="false">
      <c r="A25" s="303"/>
      <c r="B25" s="304"/>
      <c r="U25" s="306"/>
    </row>
    <row r="26" customFormat="false" ht="12.75" hidden="false" customHeight="false" outlineLevel="0" collapsed="false">
      <c r="A26" s="303" t="n">
        <v>12</v>
      </c>
      <c r="B26" s="304" t="s">
        <v>146</v>
      </c>
      <c r="C26" s="307" t="n">
        <f aca="false">SUM(C20:C25)</f>
        <v>24400</v>
      </c>
      <c r="D26" s="307" t="n">
        <f aca="false">SUM(D20:D25)</f>
        <v>12435</v>
      </c>
      <c r="E26" s="307" t="n">
        <f aca="false">SUM(E20:E25)</f>
        <v>11965</v>
      </c>
      <c r="F26" s="307" t="n">
        <f aca="false">SUM(F20:F25)</f>
        <v>0</v>
      </c>
      <c r="G26" s="307" t="n">
        <f aca="false">SUM(G20:G25)</f>
        <v>0</v>
      </c>
      <c r="H26" s="307" t="n">
        <f aca="false">SUM(H20:H25)</f>
        <v>0</v>
      </c>
      <c r="I26" s="307" t="n">
        <f aca="false">SUM(I20:I25)</f>
        <v>0</v>
      </c>
      <c r="J26" s="307" t="n">
        <f aca="false">SUM(J20:J25)</f>
        <v>0</v>
      </c>
      <c r="K26" s="307" t="n">
        <f aca="false">SUM(K20:K25)</f>
        <v>0</v>
      </c>
      <c r="L26" s="307" t="n">
        <f aca="false">SUM(L20:L25)</f>
        <v>23539</v>
      </c>
      <c r="M26" s="307" t="n">
        <f aca="false">SUM(M20:M25)</f>
        <v>12044</v>
      </c>
      <c r="N26" s="307" t="n">
        <f aca="false">SUM(N20:N25)</f>
        <v>11495</v>
      </c>
      <c r="O26" s="307" t="n">
        <f aca="false">SUM(O20:O25)</f>
        <v>0</v>
      </c>
      <c r="P26" s="307" t="n">
        <f aca="false">SUM(P20:P25)</f>
        <v>0</v>
      </c>
      <c r="Q26" s="307" t="n">
        <f aca="false">SUM(Q20:Q25)</f>
        <v>0</v>
      </c>
      <c r="R26" s="307" t="n">
        <f aca="false">SUM(R20:R25)</f>
        <v>0</v>
      </c>
      <c r="S26" s="307" t="n">
        <f aca="false">SUM(S20:S25)</f>
        <v>0</v>
      </c>
      <c r="T26" s="307" t="n">
        <f aca="false">SUM(T20:T25)</f>
        <v>0</v>
      </c>
      <c r="U26" s="306" t="n">
        <v>12</v>
      </c>
    </row>
    <row r="27" customFormat="false" ht="12.75" hidden="false" customHeight="false" outlineLevel="0" collapsed="false">
      <c r="A27" s="303"/>
      <c r="B27" s="304"/>
      <c r="U27" s="306"/>
    </row>
    <row r="28" customFormat="false" ht="12.75" hidden="false" customHeight="false" outlineLevel="0" collapsed="false">
      <c r="A28" s="303" t="n">
        <v>13</v>
      </c>
      <c r="B28" s="304" t="s">
        <v>260</v>
      </c>
      <c r="C28" s="134" t="n">
        <v>4711</v>
      </c>
      <c r="D28" s="134" t="n">
        <v>2442</v>
      </c>
      <c r="E28" s="134" t="n">
        <v>2269</v>
      </c>
      <c r="F28" s="134" t="n">
        <v>0</v>
      </c>
      <c r="G28" s="134" t="n">
        <v>0</v>
      </c>
      <c r="H28" s="134" t="n">
        <v>0</v>
      </c>
      <c r="I28" s="134" t="n">
        <v>0</v>
      </c>
      <c r="J28" s="134" t="n">
        <v>0</v>
      </c>
      <c r="K28" s="134" t="n">
        <v>0</v>
      </c>
      <c r="L28" s="134" t="n">
        <v>3891</v>
      </c>
      <c r="M28" s="134" t="n">
        <v>2001</v>
      </c>
      <c r="N28" s="134" t="n">
        <v>1890</v>
      </c>
      <c r="O28" s="134" t="n">
        <v>0</v>
      </c>
      <c r="P28" s="134" t="n">
        <v>0</v>
      </c>
      <c r="Q28" s="134" t="n">
        <v>0</v>
      </c>
      <c r="R28" s="134" t="n">
        <v>0</v>
      </c>
      <c r="S28" s="134" t="n">
        <v>0</v>
      </c>
      <c r="T28" s="134" t="n">
        <v>0</v>
      </c>
      <c r="U28" s="306" t="n">
        <v>13</v>
      </c>
    </row>
    <row r="29" customFormat="false" ht="12.75" hidden="false" customHeight="false" outlineLevel="0" collapsed="false">
      <c r="A29" s="303" t="n">
        <v>14</v>
      </c>
      <c r="B29" s="304" t="s">
        <v>261</v>
      </c>
      <c r="C29" s="134" t="n">
        <v>4656</v>
      </c>
      <c r="D29" s="134" t="n">
        <v>2419</v>
      </c>
      <c r="E29" s="134" t="n">
        <v>2237</v>
      </c>
      <c r="F29" s="134" t="n">
        <v>0</v>
      </c>
      <c r="G29" s="134" t="n">
        <v>0</v>
      </c>
      <c r="H29" s="134" t="n">
        <v>0</v>
      </c>
      <c r="I29" s="134" t="n">
        <v>0</v>
      </c>
      <c r="J29" s="134" t="n">
        <v>0</v>
      </c>
      <c r="K29" s="134" t="n">
        <v>0</v>
      </c>
      <c r="L29" s="134" t="n">
        <v>3691</v>
      </c>
      <c r="M29" s="134" t="n">
        <v>1821</v>
      </c>
      <c r="N29" s="134" t="n">
        <v>1870</v>
      </c>
      <c r="O29" s="134" t="n">
        <v>0</v>
      </c>
      <c r="P29" s="134" t="n">
        <v>0</v>
      </c>
      <c r="Q29" s="134" t="n">
        <v>0</v>
      </c>
      <c r="R29" s="134" t="n">
        <v>0</v>
      </c>
      <c r="S29" s="134" t="n">
        <v>0</v>
      </c>
      <c r="T29" s="134" t="n">
        <v>0</v>
      </c>
      <c r="U29" s="306" t="n">
        <v>14</v>
      </c>
    </row>
    <row r="30" customFormat="false" ht="12.75" hidden="false" customHeight="false" outlineLevel="0" collapsed="false">
      <c r="A30" s="303" t="n">
        <v>15</v>
      </c>
      <c r="B30" s="304" t="s">
        <v>262</v>
      </c>
      <c r="C30" s="134" t="n">
        <v>4573</v>
      </c>
      <c r="D30" s="134" t="n">
        <v>2386</v>
      </c>
      <c r="E30" s="134" t="n">
        <v>2186</v>
      </c>
      <c r="F30" s="134" t="n">
        <v>0</v>
      </c>
      <c r="G30" s="134" t="n">
        <v>1</v>
      </c>
      <c r="H30" s="134" t="n">
        <v>0</v>
      </c>
      <c r="I30" s="134" t="n">
        <v>0</v>
      </c>
      <c r="J30" s="134" t="n">
        <v>0</v>
      </c>
      <c r="K30" s="134" t="n">
        <v>0</v>
      </c>
      <c r="L30" s="134" t="n">
        <v>3502</v>
      </c>
      <c r="M30" s="134" t="n">
        <v>1742</v>
      </c>
      <c r="N30" s="134" t="n">
        <v>1760</v>
      </c>
      <c r="O30" s="134" t="n">
        <v>0</v>
      </c>
      <c r="P30" s="134" t="n">
        <v>0</v>
      </c>
      <c r="Q30" s="134" t="n">
        <v>0</v>
      </c>
      <c r="R30" s="134" t="n">
        <v>0</v>
      </c>
      <c r="S30" s="134" t="n">
        <v>0</v>
      </c>
      <c r="T30" s="134" t="n">
        <v>0</v>
      </c>
      <c r="U30" s="306" t="n">
        <v>15</v>
      </c>
    </row>
    <row r="31" customFormat="false" ht="12.75" hidden="false" customHeight="false" outlineLevel="0" collapsed="false">
      <c r="A31" s="303" t="n">
        <v>16</v>
      </c>
      <c r="B31" s="304" t="s">
        <v>263</v>
      </c>
      <c r="C31" s="134" t="n">
        <v>4590</v>
      </c>
      <c r="D31" s="134" t="n">
        <v>2363</v>
      </c>
      <c r="E31" s="134" t="n">
        <v>2225</v>
      </c>
      <c r="F31" s="134" t="n">
        <v>0</v>
      </c>
      <c r="G31" s="134" t="n">
        <v>2</v>
      </c>
      <c r="H31" s="134" t="n">
        <v>0</v>
      </c>
      <c r="I31" s="134" t="n">
        <v>0</v>
      </c>
      <c r="J31" s="134" t="n">
        <v>0</v>
      </c>
      <c r="K31" s="134" t="n">
        <v>0</v>
      </c>
      <c r="L31" s="134" t="n">
        <v>3375</v>
      </c>
      <c r="M31" s="134" t="n">
        <v>1691</v>
      </c>
      <c r="N31" s="134" t="n">
        <v>1684</v>
      </c>
      <c r="O31" s="134" t="n">
        <v>0</v>
      </c>
      <c r="P31" s="134" t="n">
        <v>0</v>
      </c>
      <c r="Q31" s="134" t="n">
        <v>0</v>
      </c>
      <c r="R31" s="134" t="n">
        <v>0</v>
      </c>
      <c r="S31" s="134" t="n">
        <v>0</v>
      </c>
      <c r="T31" s="134" t="n">
        <v>0</v>
      </c>
      <c r="U31" s="306" t="n">
        <v>16</v>
      </c>
    </row>
    <row r="32" customFormat="false" ht="12.75" hidden="false" customHeight="false" outlineLevel="0" collapsed="false">
      <c r="A32" s="303" t="n">
        <v>17</v>
      </c>
      <c r="B32" s="304" t="s">
        <v>264</v>
      </c>
      <c r="C32" s="134" t="n">
        <v>4650</v>
      </c>
      <c r="D32" s="134" t="n">
        <v>2451</v>
      </c>
      <c r="E32" s="134" t="n">
        <v>2197</v>
      </c>
      <c r="F32" s="134" t="n">
        <v>0</v>
      </c>
      <c r="G32" s="134" t="n">
        <v>1</v>
      </c>
      <c r="H32" s="134" t="n">
        <v>0</v>
      </c>
      <c r="I32" s="134" t="n">
        <v>1</v>
      </c>
      <c r="J32" s="134" t="n">
        <v>0</v>
      </c>
      <c r="K32" s="134" t="n">
        <v>0</v>
      </c>
      <c r="L32" s="134" t="n">
        <v>3218</v>
      </c>
      <c r="M32" s="134" t="n">
        <v>1651</v>
      </c>
      <c r="N32" s="134" t="n">
        <v>1565</v>
      </c>
      <c r="O32" s="134" t="n">
        <v>0</v>
      </c>
      <c r="P32" s="134" t="n">
        <v>1</v>
      </c>
      <c r="Q32" s="134" t="n">
        <v>0</v>
      </c>
      <c r="R32" s="134" t="n">
        <v>0</v>
      </c>
      <c r="S32" s="134" t="n">
        <v>0</v>
      </c>
      <c r="T32" s="134" t="n">
        <v>1</v>
      </c>
      <c r="U32" s="306" t="n">
        <v>17</v>
      </c>
    </row>
    <row r="33" customFormat="false" ht="12.75" hidden="false" customHeight="false" outlineLevel="0" collapsed="false">
      <c r="A33" s="303"/>
      <c r="B33" s="304"/>
      <c r="U33" s="306"/>
    </row>
    <row r="34" customFormat="false" ht="12.75" hidden="false" customHeight="false" outlineLevel="0" collapsed="false">
      <c r="A34" s="303" t="n">
        <v>18</v>
      </c>
      <c r="B34" s="304" t="s">
        <v>146</v>
      </c>
      <c r="C34" s="307" t="n">
        <f aca="false">SUM(C28:C33)</f>
        <v>23180</v>
      </c>
      <c r="D34" s="307" t="n">
        <f aca="false">SUM(D28:D33)</f>
        <v>12061</v>
      </c>
      <c r="E34" s="307" t="n">
        <f aca="false">SUM(E28:E33)</f>
        <v>11114</v>
      </c>
      <c r="F34" s="307" t="n">
        <f aca="false">SUM(F28:F33)</f>
        <v>0</v>
      </c>
      <c r="G34" s="307" t="n">
        <f aca="false">SUM(G28:G33)</f>
        <v>4</v>
      </c>
      <c r="H34" s="307" t="n">
        <f aca="false">SUM(H28:H33)</f>
        <v>0</v>
      </c>
      <c r="I34" s="307" t="n">
        <f aca="false">SUM(I28:I33)</f>
        <v>1</v>
      </c>
      <c r="J34" s="307" t="n">
        <f aca="false">SUM(J28:J33)</f>
        <v>0</v>
      </c>
      <c r="K34" s="307" t="n">
        <f aca="false">SUM(K28:K33)</f>
        <v>0</v>
      </c>
      <c r="L34" s="307" t="n">
        <f aca="false">SUM(L28:L33)</f>
        <v>17677</v>
      </c>
      <c r="M34" s="307" t="n">
        <f aca="false">SUM(M28:M33)</f>
        <v>8906</v>
      </c>
      <c r="N34" s="307" t="n">
        <f aca="false">SUM(N28:N33)</f>
        <v>8769</v>
      </c>
      <c r="O34" s="307" t="n">
        <f aca="false">SUM(O28:O33)</f>
        <v>0</v>
      </c>
      <c r="P34" s="307" t="n">
        <f aca="false">SUM(P28:P33)</f>
        <v>1</v>
      </c>
      <c r="Q34" s="307" t="n">
        <f aca="false">SUM(Q28:Q33)</f>
        <v>0</v>
      </c>
      <c r="R34" s="307" t="n">
        <f aca="false">SUM(R28:R33)</f>
        <v>0</v>
      </c>
      <c r="S34" s="307" t="n">
        <f aca="false">SUM(S28:S33)</f>
        <v>0</v>
      </c>
      <c r="T34" s="307" t="n">
        <f aca="false">SUM(T28:T33)</f>
        <v>1</v>
      </c>
      <c r="U34" s="306" t="n">
        <v>18</v>
      </c>
    </row>
    <row r="35" customFormat="false" ht="12.75" hidden="false" customHeight="false" outlineLevel="0" collapsed="false">
      <c r="A35" s="303"/>
      <c r="B35" s="304"/>
      <c r="U35" s="306"/>
    </row>
    <row r="36" customFormat="false" ht="12.75" hidden="false" customHeight="false" outlineLevel="0" collapsed="false">
      <c r="A36" s="303" t="n">
        <v>19</v>
      </c>
      <c r="B36" s="304" t="s">
        <v>265</v>
      </c>
      <c r="C36" s="134" t="n">
        <v>5115</v>
      </c>
      <c r="D36" s="134" t="n">
        <v>2571</v>
      </c>
      <c r="E36" s="134" t="n">
        <v>2529</v>
      </c>
      <c r="F36" s="134" t="n">
        <v>0</v>
      </c>
      <c r="G36" s="134" t="n">
        <v>14</v>
      </c>
      <c r="H36" s="134" t="n">
        <v>0</v>
      </c>
      <c r="I36" s="134" t="n">
        <v>1</v>
      </c>
      <c r="J36" s="134" t="n">
        <v>0</v>
      </c>
      <c r="K36" s="134" t="n">
        <v>0</v>
      </c>
      <c r="L36" s="134" t="n">
        <v>3221</v>
      </c>
      <c r="M36" s="134" t="n">
        <v>1663</v>
      </c>
      <c r="N36" s="134" t="n">
        <v>1558</v>
      </c>
      <c r="O36" s="134" t="n">
        <v>0</v>
      </c>
      <c r="P36" s="134" t="n">
        <v>0</v>
      </c>
      <c r="Q36" s="134" t="n">
        <v>0</v>
      </c>
      <c r="R36" s="134" t="n">
        <v>0</v>
      </c>
      <c r="S36" s="134" t="n">
        <v>0</v>
      </c>
      <c r="T36" s="134" t="n">
        <v>0</v>
      </c>
      <c r="U36" s="306" t="n">
        <v>19</v>
      </c>
    </row>
    <row r="37" customFormat="false" ht="12.75" hidden="false" customHeight="false" outlineLevel="0" collapsed="false">
      <c r="A37" s="303" t="n">
        <v>20</v>
      </c>
      <c r="B37" s="304" t="s">
        <v>266</v>
      </c>
      <c r="C37" s="134" t="n">
        <v>6741</v>
      </c>
      <c r="D37" s="134" t="n">
        <v>3597</v>
      </c>
      <c r="E37" s="134" t="n">
        <v>3037</v>
      </c>
      <c r="F37" s="134" t="n">
        <v>2</v>
      </c>
      <c r="G37" s="134" t="n">
        <v>104</v>
      </c>
      <c r="H37" s="134" t="n">
        <v>0</v>
      </c>
      <c r="I37" s="134" t="n">
        <v>1</v>
      </c>
      <c r="J37" s="134" t="n">
        <v>0</v>
      </c>
      <c r="K37" s="134" t="n">
        <v>0</v>
      </c>
      <c r="L37" s="134" t="n">
        <v>3970</v>
      </c>
      <c r="M37" s="134" t="n">
        <v>2060</v>
      </c>
      <c r="N37" s="134" t="n">
        <v>1903</v>
      </c>
      <c r="O37" s="134" t="n">
        <v>0</v>
      </c>
      <c r="P37" s="134" t="n">
        <v>6</v>
      </c>
      <c r="Q37" s="134" t="n">
        <v>0</v>
      </c>
      <c r="R37" s="134" t="n">
        <v>1</v>
      </c>
      <c r="S37" s="134" t="n">
        <v>0</v>
      </c>
      <c r="T37" s="134" t="n">
        <v>0</v>
      </c>
      <c r="U37" s="306" t="n">
        <v>20</v>
      </c>
    </row>
    <row r="38" customFormat="false" ht="12.75" hidden="false" customHeight="false" outlineLevel="0" collapsed="false">
      <c r="A38" s="303" t="n">
        <v>21</v>
      </c>
      <c r="B38" s="304" t="s">
        <v>267</v>
      </c>
      <c r="C38" s="134" t="n">
        <v>7684</v>
      </c>
      <c r="D38" s="134" t="n">
        <v>4124</v>
      </c>
      <c r="E38" s="134" t="n">
        <v>3129</v>
      </c>
      <c r="F38" s="134" t="n">
        <v>14</v>
      </c>
      <c r="G38" s="134" t="n">
        <v>417</v>
      </c>
      <c r="H38" s="134" t="n">
        <v>0</v>
      </c>
      <c r="I38" s="134" t="n">
        <v>0</v>
      </c>
      <c r="J38" s="134" t="n">
        <v>0</v>
      </c>
      <c r="K38" s="134" t="n">
        <v>0</v>
      </c>
      <c r="L38" s="134" t="n">
        <v>4689</v>
      </c>
      <c r="M38" s="134" t="n">
        <v>2768</v>
      </c>
      <c r="N38" s="134" t="n">
        <v>1893</v>
      </c>
      <c r="O38" s="134" t="n">
        <v>1</v>
      </c>
      <c r="P38" s="134" t="n">
        <v>27</v>
      </c>
      <c r="Q38" s="134" t="n">
        <v>0</v>
      </c>
      <c r="R38" s="134" t="n">
        <v>0</v>
      </c>
      <c r="S38" s="134" t="n">
        <v>0</v>
      </c>
      <c r="T38" s="134" t="n">
        <v>0</v>
      </c>
      <c r="U38" s="306" t="n">
        <v>21</v>
      </c>
    </row>
    <row r="39" customFormat="false" ht="12.75" hidden="false" customHeight="false" outlineLevel="0" collapsed="false">
      <c r="A39" s="303" t="n">
        <v>22</v>
      </c>
      <c r="B39" s="304" t="s">
        <v>269</v>
      </c>
      <c r="C39" s="134" t="n">
        <v>11052</v>
      </c>
      <c r="D39" s="134" t="n">
        <v>5316</v>
      </c>
      <c r="E39" s="134" t="n">
        <v>4572</v>
      </c>
      <c r="F39" s="134" t="n">
        <v>105</v>
      </c>
      <c r="G39" s="134" t="n">
        <v>1057</v>
      </c>
      <c r="H39" s="134" t="n">
        <v>0</v>
      </c>
      <c r="I39" s="134" t="n">
        <v>1</v>
      </c>
      <c r="J39" s="134" t="n">
        <v>1</v>
      </c>
      <c r="K39" s="134" t="n">
        <v>0</v>
      </c>
      <c r="L39" s="134" t="n">
        <v>6435</v>
      </c>
      <c r="M39" s="134" t="n">
        <v>3553</v>
      </c>
      <c r="N39" s="134" t="n">
        <v>2767</v>
      </c>
      <c r="O39" s="134" t="n">
        <v>18</v>
      </c>
      <c r="P39" s="134" t="n">
        <v>96</v>
      </c>
      <c r="Q39" s="134" t="n">
        <v>0</v>
      </c>
      <c r="R39" s="134" t="n">
        <v>0</v>
      </c>
      <c r="S39" s="134" t="n">
        <v>1</v>
      </c>
      <c r="T39" s="134" t="n">
        <v>0</v>
      </c>
      <c r="U39" s="306" t="n">
        <v>22</v>
      </c>
    </row>
    <row r="40" customFormat="false" ht="12.75" hidden="false" customHeight="false" outlineLevel="0" collapsed="false">
      <c r="A40" s="303" t="n">
        <v>23</v>
      </c>
      <c r="B40" s="304" t="s">
        <v>270</v>
      </c>
      <c r="C40" s="134" t="n">
        <v>18784</v>
      </c>
      <c r="D40" s="134" t="n">
        <v>8065</v>
      </c>
      <c r="E40" s="134" t="n">
        <v>8539</v>
      </c>
      <c r="F40" s="134" t="n">
        <v>292</v>
      </c>
      <c r="G40" s="134" t="n">
        <v>1880</v>
      </c>
      <c r="H40" s="134" t="n">
        <v>1</v>
      </c>
      <c r="I40" s="134" t="n">
        <v>2</v>
      </c>
      <c r="J40" s="134" t="n">
        <v>0</v>
      </c>
      <c r="K40" s="134" t="n">
        <v>5</v>
      </c>
      <c r="L40" s="134" t="n">
        <v>9361</v>
      </c>
      <c r="M40" s="134" t="n">
        <v>4925</v>
      </c>
      <c r="N40" s="134" t="n">
        <v>4112</v>
      </c>
      <c r="O40" s="134" t="n">
        <v>63</v>
      </c>
      <c r="P40" s="134" t="n">
        <v>258</v>
      </c>
      <c r="Q40" s="134" t="n">
        <v>1</v>
      </c>
      <c r="R40" s="134" t="n">
        <v>0</v>
      </c>
      <c r="S40" s="134" t="n">
        <v>0</v>
      </c>
      <c r="T40" s="134" t="n">
        <v>2</v>
      </c>
      <c r="U40" s="306" t="n">
        <v>23</v>
      </c>
    </row>
    <row r="41" customFormat="false" ht="12.75" hidden="false" customHeight="false" outlineLevel="0" collapsed="false">
      <c r="A41" s="303"/>
      <c r="B41" s="304"/>
      <c r="U41" s="306"/>
    </row>
    <row r="42" customFormat="false" ht="12.75" hidden="false" customHeight="false" outlineLevel="0" collapsed="false">
      <c r="A42" s="303" t="n">
        <v>24</v>
      </c>
      <c r="B42" s="304" t="s">
        <v>146</v>
      </c>
      <c r="C42" s="307" t="n">
        <f aca="false">SUM(C36:C41)</f>
        <v>49376</v>
      </c>
      <c r="D42" s="307" t="n">
        <f aca="false">SUM(D36:D41)</f>
        <v>23673</v>
      </c>
      <c r="E42" s="307" t="n">
        <f aca="false">SUM(E36:E41)</f>
        <v>21806</v>
      </c>
      <c r="F42" s="307" t="n">
        <f aca="false">SUM(F36:F41)</f>
        <v>413</v>
      </c>
      <c r="G42" s="307" t="n">
        <f aca="false">SUM(G36:G41)</f>
        <v>3472</v>
      </c>
      <c r="H42" s="307" t="n">
        <f aca="false">SUM(H36:H41)</f>
        <v>1</v>
      </c>
      <c r="I42" s="307" t="n">
        <f aca="false">SUM(I36:I41)</f>
        <v>5</v>
      </c>
      <c r="J42" s="307" t="n">
        <f aca="false">SUM(J36:J41)</f>
        <v>1</v>
      </c>
      <c r="K42" s="307" t="n">
        <f aca="false">SUM(K36:K41)</f>
        <v>5</v>
      </c>
      <c r="L42" s="307" t="n">
        <f aca="false">SUM(L36:L41)</f>
        <v>27676</v>
      </c>
      <c r="M42" s="307" t="n">
        <f aca="false">SUM(M36:M41)</f>
        <v>14969</v>
      </c>
      <c r="N42" s="307" t="n">
        <f aca="false">SUM(N36:N41)</f>
        <v>12233</v>
      </c>
      <c r="O42" s="307" t="n">
        <f aca="false">SUM(O36:O41)</f>
        <v>82</v>
      </c>
      <c r="P42" s="307" t="n">
        <f aca="false">SUM(P36:P41)</f>
        <v>387</v>
      </c>
      <c r="Q42" s="307" t="n">
        <f aca="false">SUM(Q36:Q41)</f>
        <v>1</v>
      </c>
      <c r="R42" s="307" t="n">
        <f aca="false">SUM(R36:R41)</f>
        <v>1</v>
      </c>
      <c r="S42" s="307" t="n">
        <f aca="false">SUM(S36:S41)</f>
        <v>1</v>
      </c>
      <c r="T42" s="307" t="n">
        <f aca="false">SUM(T36:T41)</f>
        <v>2</v>
      </c>
      <c r="U42" s="306" t="n">
        <v>24</v>
      </c>
    </row>
    <row r="43" customFormat="false" ht="12.75" hidden="false" customHeight="false" outlineLevel="0" collapsed="false">
      <c r="A43" s="303"/>
      <c r="B43" s="304"/>
      <c r="U43" s="306"/>
    </row>
    <row r="44" customFormat="false" ht="12.75" hidden="false" customHeight="false" outlineLevel="0" collapsed="false">
      <c r="A44" s="303" t="n">
        <v>25</v>
      </c>
      <c r="B44" s="304" t="s">
        <v>271</v>
      </c>
      <c r="C44" s="134" t="n">
        <v>24380</v>
      </c>
      <c r="D44" s="134" t="n">
        <v>10100</v>
      </c>
      <c r="E44" s="134" t="n">
        <v>11353</v>
      </c>
      <c r="F44" s="134" t="n">
        <v>557</v>
      </c>
      <c r="G44" s="134" t="n">
        <v>2348</v>
      </c>
      <c r="H44" s="134" t="n">
        <v>1</v>
      </c>
      <c r="I44" s="134" t="n">
        <v>2</v>
      </c>
      <c r="J44" s="134" t="n">
        <v>3</v>
      </c>
      <c r="K44" s="134" t="n">
        <v>16</v>
      </c>
      <c r="L44" s="134" t="n">
        <v>13459</v>
      </c>
      <c r="M44" s="134" t="n">
        <v>6541</v>
      </c>
      <c r="N44" s="134" t="n">
        <v>6280</v>
      </c>
      <c r="O44" s="134" t="n">
        <v>164</v>
      </c>
      <c r="P44" s="134" t="n">
        <v>455</v>
      </c>
      <c r="Q44" s="134" t="n">
        <v>0</v>
      </c>
      <c r="R44" s="134" t="n">
        <v>2</v>
      </c>
      <c r="S44" s="134" t="n">
        <v>2</v>
      </c>
      <c r="T44" s="134" t="n">
        <v>15</v>
      </c>
      <c r="U44" s="306" t="n">
        <v>25</v>
      </c>
    </row>
    <row r="45" customFormat="false" ht="12.75" hidden="false" customHeight="false" outlineLevel="0" collapsed="false">
      <c r="A45" s="303" t="n">
        <v>26</v>
      </c>
      <c r="B45" s="304" t="s">
        <v>272</v>
      </c>
      <c r="C45" s="134" t="n">
        <v>28882</v>
      </c>
      <c r="D45" s="134" t="n">
        <v>12042</v>
      </c>
      <c r="E45" s="134" t="n">
        <v>13037</v>
      </c>
      <c r="F45" s="134" t="n">
        <v>1010</v>
      </c>
      <c r="G45" s="134" t="n">
        <v>2751</v>
      </c>
      <c r="H45" s="134" t="n">
        <v>1</v>
      </c>
      <c r="I45" s="134" t="n">
        <v>1</v>
      </c>
      <c r="J45" s="134" t="n">
        <v>7</v>
      </c>
      <c r="K45" s="134" t="n">
        <v>33</v>
      </c>
      <c r="L45" s="134" t="n">
        <v>19088</v>
      </c>
      <c r="M45" s="134" t="n">
        <v>8960</v>
      </c>
      <c r="N45" s="134" t="n">
        <v>9074</v>
      </c>
      <c r="O45" s="134" t="n">
        <v>324</v>
      </c>
      <c r="P45" s="134" t="n">
        <v>679</v>
      </c>
      <c r="Q45" s="134" t="n">
        <v>2</v>
      </c>
      <c r="R45" s="134" t="n">
        <v>5</v>
      </c>
      <c r="S45" s="134" t="n">
        <v>14</v>
      </c>
      <c r="T45" s="134" t="n">
        <v>30</v>
      </c>
      <c r="U45" s="306" t="n">
        <v>26</v>
      </c>
    </row>
    <row r="46" customFormat="false" ht="12.75" hidden="false" customHeight="false" outlineLevel="0" collapsed="false">
      <c r="A46" s="303" t="n">
        <v>27</v>
      </c>
      <c r="B46" s="304" t="s">
        <v>273</v>
      </c>
      <c r="C46" s="134" t="n">
        <v>32527</v>
      </c>
      <c r="D46" s="134" t="n">
        <v>13642</v>
      </c>
      <c r="E46" s="134" t="n">
        <v>13858</v>
      </c>
      <c r="F46" s="134" t="n">
        <v>1643</v>
      </c>
      <c r="G46" s="134" t="n">
        <v>3285</v>
      </c>
      <c r="H46" s="134" t="n">
        <v>1</v>
      </c>
      <c r="I46" s="134" t="n">
        <v>3</v>
      </c>
      <c r="J46" s="134" t="n">
        <v>31</v>
      </c>
      <c r="K46" s="134" t="n">
        <v>64</v>
      </c>
      <c r="L46" s="134" t="n">
        <v>22974</v>
      </c>
      <c r="M46" s="134" t="n">
        <v>10848</v>
      </c>
      <c r="N46" s="134" t="n">
        <v>10417</v>
      </c>
      <c r="O46" s="134" t="n">
        <v>559</v>
      </c>
      <c r="P46" s="134" t="n">
        <v>1059</v>
      </c>
      <c r="Q46" s="134" t="n">
        <v>1</v>
      </c>
      <c r="R46" s="134" t="n">
        <v>8</v>
      </c>
      <c r="S46" s="134" t="n">
        <v>27</v>
      </c>
      <c r="T46" s="134" t="n">
        <v>55</v>
      </c>
      <c r="U46" s="306" t="n">
        <v>27</v>
      </c>
    </row>
    <row r="47" customFormat="false" ht="12.75" hidden="false" customHeight="false" outlineLevel="0" collapsed="false">
      <c r="A47" s="303" t="n">
        <v>28</v>
      </c>
      <c r="B47" s="304" t="s">
        <v>274</v>
      </c>
      <c r="C47" s="134" t="n">
        <v>34351</v>
      </c>
      <c r="D47" s="134" t="n">
        <v>14678</v>
      </c>
      <c r="E47" s="134" t="n">
        <v>13526</v>
      </c>
      <c r="F47" s="134" t="n">
        <v>2288</v>
      </c>
      <c r="G47" s="134" t="n">
        <v>3707</v>
      </c>
      <c r="H47" s="134" t="n">
        <v>2</v>
      </c>
      <c r="I47" s="134" t="n">
        <v>8</v>
      </c>
      <c r="J47" s="134" t="n">
        <v>52</v>
      </c>
      <c r="K47" s="134" t="n">
        <v>90</v>
      </c>
      <c r="L47" s="134" t="n">
        <v>24885</v>
      </c>
      <c r="M47" s="134" t="n">
        <v>11978</v>
      </c>
      <c r="N47" s="134" t="n">
        <v>10570</v>
      </c>
      <c r="O47" s="134" t="n">
        <v>901</v>
      </c>
      <c r="P47" s="134" t="n">
        <v>1313</v>
      </c>
      <c r="Q47" s="134" t="n">
        <v>2</v>
      </c>
      <c r="R47" s="134" t="n">
        <v>5</v>
      </c>
      <c r="S47" s="134" t="n">
        <v>48</v>
      </c>
      <c r="T47" s="134" t="n">
        <v>68</v>
      </c>
      <c r="U47" s="306" t="n">
        <v>28</v>
      </c>
    </row>
    <row r="48" customFormat="false" ht="12.75" hidden="false" customHeight="false" outlineLevel="0" collapsed="false">
      <c r="A48" s="303" t="n">
        <v>29</v>
      </c>
      <c r="B48" s="304" t="s">
        <v>275</v>
      </c>
      <c r="C48" s="134" t="n">
        <v>34073</v>
      </c>
      <c r="D48" s="134" t="n">
        <v>15017</v>
      </c>
      <c r="E48" s="134" t="n">
        <v>11857</v>
      </c>
      <c r="F48" s="134" t="n">
        <v>3032</v>
      </c>
      <c r="G48" s="134" t="n">
        <v>3941</v>
      </c>
      <c r="H48" s="134" t="n">
        <v>2</v>
      </c>
      <c r="I48" s="134" t="n">
        <v>16</v>
      </c>
      <c r="J48" s="134" t="n">
        <v>65</v>
      </c>
      <c r="K48" s="134" t="n">
        <v>143</v>
      </c>
      <c r="L48" s="134" t="n">
        <v>26302</v>
      </c>
      <c r="M48" s="134" t="n">
        <v>13038</v>
      </c>
      <c r="N48" s="134" t="n">
        <v>10018</v>
      </c>
      <c r="O48" s="134" t="n">
        <v>1390</v>
      </c>
      <c r="P48" s="134" t="n">
        <v>1677</v>
      </c>
      <c r="Q48" s="134" t="n">
        <v>3</v>
      </c>
      <c r="R48" s="134" t="n">
        <v>7</v>
      </c>
      <c r="S48" s="134" t="n">
        <v>70</v>
      </c>
      <c r="T48" s="134" t="n">
        <v>99</v>
      </c>
      <c r="U48" s="306" t="n">
        <v>29</v>
      </c>
    </row>
    <row r="49" customFormat="false" ht="12.75" hidden="false" customHeight="false" outlineLevel="0" collapsed="false">
      <c r="A49" s="303"/>
      <c r="B49" s="304"/>
      <c r="U49" s="306"/>
    </row>
    <row r="50" customFormat="false" ht="12.75" hidden="false" customHeight="false" outlineLevel="0" collapsed="false">
      <c r="A50" s="303" t="n">
        <v>30</v>
      </c>
      <c r="B50" s="304" t="s">
        <v>146</v>
      </c>
      <c r="C50" s="307" t="n">
        <f aca="false">SUM(C44:C49)</f>
        <v>154213</v>
      </c>
      <c r="D50" s="307" t="n">
        <f aca="false">SUM(D44:D49)</f>
        <v>65479</v>
      </c>
      <c r="E50" s="307" t="n">
        <f aca="false">SUM(E44:E49)</f>
        <v>63631</v>
      </c>
      <c r="F50" s="307" t="n">
        <f aca="false">SUM(F44:F49)</f>
        <v>8530</v>
      </c>
      <c r="G50" s="307" t="n">
        <f aca="false">SUM(G44:G49)</f>
        <v>16032</v>
      </c>
      <c r="H50" s="307" t="n">
        <f aca="false">SUM(H44:H49)</f>
        <v>7</v>
      </c>
      <c r="I50" s="307" t="n">
        <f aca="false">SUM(I44:I49)</f>
        <v>30</v>
      </c>
      <c r="J50" s="307" t="n">
        <f aca="false">SUM(J44:J49)</f>
        <v>158</v>
      </c>
      <c r="K50" s="307" t="n">
        <f aca="false">SUM(K44:K49)</f>
        <v>346</v>
      </c>
      <c r="L50" s="307" t="n">
        <f aca="false">SUM(L44:L49)</f>
        <v>106708</v>
      </c>
      <c r="M50" s="307" t="n">
        <f aca="false">SUM(M44:M49)</f>
        <v>51365</v>
      </c>
      <c r="N50" s="307" t="n">
        <f aca="false">SUM(N44:N49)</f>
        <v>46359</v>
      </c>
      <c r="O50" s="307" t="n">
        <f aca="false">SUM(O44:O49)</f>
        <v>3338</v>
      </c>
      <c r="P50" s="307" t="n">
        <f aca="false">SUM(P44:P49)</f>
        <v>5183</v>
      </c>
      <c r="Q50" s="307" t="n">
        <f aca="false">SUM(Q44:Q49)</f>
        <v>8</v>
      </c>
      <c r="R50" s="307" t="n">
        <f aca="false">SUM(R44:R49)</f>
        <v>27</v>
      </c>
      <c r="S50" s="307" t="n">
        <f aca="false">SUM(S44:S49)</f>
        <v>161</v>
      </c>
      <c r="T50" s="307" t="n">
        <f aca="false">SUM(T44:T49)</f>
        <v>267</v>
      </c>
      <c r="U50" s="306" t="n">
        <v>30</v>
      </c>
    </row>
    <row r="51" customFormat="false" ht="12.75" hidden="false" customHeight="false" outlineLevel="0" collapsed="false">
      <c r="A51" s="303"/>
      <c r="B51" s="304"/>
      <c r="U51" s="306"/>
    </row>
    <row r="52" customFormat="false" ht="12.75" hidden="false" customHeight="false" outlineLevel="0" collapsed="false">
      <c r="A52" s="303" t="n">
        <v>31</v>
      </c>
      <c r="B52" s="304" t="s">
        <v>277</v>
      </c>
      <c r="C52" s="134" t="n">
        <v>31051</v>
      </c>
      <c r="D52" s="134" t="n">
        <v>13227</v>
      </c>
      <c r="E52" s="134" t="n">
        <v>9608</v>
      </c>
      <c r="F52" s="134" t="n">
        <v>3719</v>
      </c>
      <c r="G52" s="134" t="n">
        <v>4138</v>
      </c>
      <c r="H52" s="134" t="n">
        <v>2</v>
      </c>
      <c r="I52" s="134" t="n">
        <v>12</v>
      </c>
      <c r="J52" s="134" t="n">
        <v>105</v>
      </c>
      <c r="K52" s="134" t="n">
        <v>240</v>
      </c>
      <c r="L52" s="134" t="n">
        <v>25264</v>
      </c>
      <c r="M52" s="134" t="n">
        <v>12335</v>
      </c>
      <c r="N52" s="134" t="n">
        <v>8845</v>
      </c>
      <c r="O52" s="134" t="n">
        <v>1870</v>
      </c>
      <c r="P52" s="134" t="n">
        <v>1942</v>
      </c>
      <c r="Q52" s="134" t="n">
        <v>2</v>
      </c>
      <c r="R52" s="134" t="n">
        <v>10</v>
      </c>
      <c r="S52" s="134" t="n">
        <v>108</v>
      </c>
      <c r="T52" s="134" t="n">
        <v>152</v>
      </c>
      <c r="U52" s="306" t="n">
        <v>31</v>
      </c>
    </row>
    <row r="53" customFormat="false" ht="12.75" hidden="false" customHeight="false" outlineLevel="0" collapsed="false">
      <c r="A53" s="303" t="n">
        <v>32</v>
      </c>
      <c r="B53" s="304" t="s">
        <v>278</v>
      </c>
      <c r="C53" s="134" t="n">
        <v>28442</v>
      </c>
      <c r="D53" s="134" t="n">
        <v>12242</v>
      </c>
      <c r="E53" s="134" t="n">
        <v>7154</v>
      </c>
      <c r="F53" s="134" t="n">
        <v>4318</v>
      </c>
      <c r="G53" s="134" t="n">
        <v>4294</v>
      </c>
      <c r="H53" s="134" t="n">
        <v>8</v>
      </c>
      <c r="I53" s="134" t="n">
        <v>21</v>
      </c>
      <c r="J53" s="134" t="n">
        <v>142</v>
      </c>
      <c r="K53" s="134" t="n">
        <v>263</v>
      </c>
      <c r="L53" s="134" t="n">
        <v>24617</v>
      </c>
      <c r="M53" s="134" t="n">
        <v>12284</v>
      </c>
      <c r="N53" s="134" t="n">
        <v>7394</v>
      </c>
      <c r="O53" s="134" t="n">
        <v>2407</v>
      </c>
      <c r="P53" s="134" t="n">
        <v>2182</v>
      </c>
      <c r="Q53" s="134" t="n">
        <v>6</v>
      </c>
      <c r="R53" s="134" t="n">
        <v>12</v>
      </c>
      <c r="S53" s="134" t="n">
        <v>140</v>
      </c>
      <c r="T53" s="134" t="n">
        <v>192</v>
      </c>
      <c r="U53" s="306" t="n">
        <v>32</v>
      </c>
    </row>
    <row r="54" customFormat="false" ht="12.75" hidden="false" customHeight="false" outlineLevel="0" collapsed="false">
      <c r="A54" s="303" t="n">
        <v>33</v>
      </c>
      <c r="B54" s="304" t="s">
        <v>279</v>
      </c>
      <c r="C54" s="134" t="n">
        <v>26419</v>
      </c>
      <c r="D54" s="134" t="n">
        <v>10742</v>
      </c>
      <c r="E54" s="134" t="n">
        <v>6045</v>
      </c>
      <c r="F54" s="134" t="n">
        <v>4854</v>
      </c>
      <c r="G54" s="134" t="n">
        <v>4231</v>
      </c>
      <c r="H54" s="134" t="n">
        <v>8</v>
      </c>
      <c r="I54" s="134" t="n">
        <v>15</v>
      </c>
      <c r="J54" s="134" t="n">
        <v>188</v>
      </c>
      <c r="K54" s="134" t="n">
        <v>336</v>
      </c>
      <c r="L54" s="134" t="n">
        <v>23512</v>
      </c>
      <c r="M54" s="134" t="n">
        <v>11418</v>
      </c>
      <c r="N54" s="134" t="n">
        <v>6089</v>
      </c>
      <c r="O54" s="134" t="n">
        <v>3128</v>
      </c>
      <c r="P54" s="134" t="n">
        <v>2426</v>
      </c>
      <c r="Q54" s="134" t="n">
        <v>10</v>
      </c>
      <c r="R54" s="134" t="n">
        <v>15</v>
      </c>
      <c r="S54" s="134" t="n">
        <v>226</v>
      </c>
      <c r="T54" s="134" t="n">
        <v>200</v>
      </c>
      <c r="U54" s="306" t="n">
        <v>33</v>
      </c>
    </row>
    <row r="55" customFormat="false" ht="12.75" hidden="false" customHeight="false" outlineLevel="0" collapsed="false">
      <c r="A55" s="303" t="n">
        <v>34</v>
      </c>
      <c r="B55" s="304" t="s">
        <v>280</v>
      </c>
      <c r="C55" s="134" t="n">
        <v>25241</v>
      </c>
      <c r="D55" s="134" t="n">
        <v>9684</v>
      </c>
      <c r="E55" s="134" t="n">
        <v>5252</v>
      </c>
      <c r="F55" s="134" t="n">
        <v>5312</v>
      </c>
      <c r="G55" s="134" t="n">
        <v>4280</v>
      </c>
      <c r="H55" s="134" t="n">
        <v>9</v>
      </c>
      <c r="I55" s="134" t="n">
        <v>29</v>
      </c>
      <c r="J55" s="134" t="n">
        <v>262</v>
      </c>
      <c r="K55" s="134" t="n">
        <v>413</v>
      </c>
      <c r="L55" s="134" t="n">
        <v>22722</v>
      </c>
      <c r="M55" s="134" t="n">
        <v>10542</v>
      </c>
      <c r="N55" s="134" t="n">
        <v>5454</v>
      </c>
      <c r="O55" s="134" t="n">
        <v>3562</v>
      </c>
      <c r="P55" s="134" t="n">
        <v>2620</v>
      </c>
      <c r="Q55" s="134" t="n">
        <v>9</v>
      </c>
      <c r="R55" s="134" t="n">
        <v>18</v>
      </c>
      <c r="S55" s="134" t="n">
        <v>274</v>
      </c>
      <c r="T55" s="134" t="n">
        <v>243</v>
      </c>
      <c r="U55" s="306" t="n">
        <v>34</v>
      </c>
    </row>
    <row r="56" customFormat="false" ht="12.75" hidden="false" customHeight="false" outlineLevel="0" collapsed="false">
      <c r="A56" s="303" t="n">
        <v>35</v>
      </c>
      <c r="B56" s="304" t="s">
        <v>281</v>
      </c>
      <c r="C56" s="134" t="n">
        <v>23822</v>
      </c>
      <c r="D56" s="134" t="n">
        <v>8598</v>
      </c>
      <c r="E56" s="134" t="n">
        <v>4331</v>
      </c>
      <c r="F56" s="134" t="n">
        <v>5734</v>
      </c>
      <c r="G56" s="134" t="n">
        <v>4262</v>
      </c>
      <c r="H56" s="134" t="n">
        <v>16</v>
      </c>
      <c r="I56" s="134" t="n">
        <v>26</v>
      </c>
      <c r="J56" s="134" t="n">
        <v>345</v>
      </c>
      <c r="K56" s="134" t="n">
        <v>510</v>
      </c>
      <c r="L56" s="134" t="n">
        <v>22251</v>
      </c>
      <c r="M56" s="134" t="n">
        <v>9899</v>
      </c>
      <c r="N56" s="134" t="n">
        <v>4523</v>
      </c>
      <c r="O56" s="134" t="n">
        <v>4277</v>
      </c>
      <c r="P56" s="134" t="n">
        <v>2852</v>
      </c>
      <c r="Q56" s="134" t="n">
        <v>12</v>
      </c>
      <c r="R56" s="134" t="n">
        <v>19</v>
      </c>
      <c r="S56" s="134" t="n">
        <v>350</v>
      </c>
      <c r="T56" s="134" t="n">
        <v>319</v>
      </c>
      <c r="U56" s="306" t="n">
        <v>35</v>
      </c>
    </row>
    <row r="57" customFormat="false" ht="12.75" hidden="false" customHeight="false" outlineLevel="0" collapsed="false">
      <c r="A57" s="303"/>
      <c r="B57" s="304"/>
      <c r="U57" s="306"/>
    </row>
    <row r="58" customFormat="false" ht="12.75" hidden="false" customHeight="false" outlineLevel="0" collapsed="false">
      <c r="A58" s="303" t="n">
        <v>36</v>
      </c>
      <c r="B58" s="304" t="s">
        <v>146</v>
      </c>
      <c r="C58" s="307" t="n">
        <f aca="false">SUM(C52:C57)</f>
        <v>134975</v>
      </c>
      <c r="D58" s="307" t="n">
        <f aca="false">SUM(D52:D57)</f>
        <v>54493</v>
      </c>
      <c r="E58" s="307" t="n">
        <f aca="false">SUM(E52:E57)</f>
        <v>32390</v>
      </c>
      <c r="F58" s="307" t="n">
        <f aca="false">SUM(F52:F57)</f>
        <v>23937</v>
      </c>
      <c r="G58" s="307" t="n">
        <f aca="false">SUM(G52:G57)</f>
        <v>21205</v>
      </c>
      <c r="H58" s="307" t="n">
        <f aca="false">SUM(H52:H57)</f>
        <v>43</v>
      </c>
      <c r="I58" s="307" t="n">
        <f aca="false">SUM(I52:I57)</f>
        <v>103</v>
      </c>
      <c r="J58" s="307" t="n">
        <f aca="false">SUM(J52:J57)</f>
        <v>1042</v>
      </c>
      <c r="K58" s="307" t="n">
        <f aca="false">SUM(K52:K57)</f>
        <v>1762</v>
      </c>
      <c r="L58" s="307" t="n">
        <f aca="false">SUM(L52:L57)</f>
        <v>118366</v>
      </c>
      <c r="M58" s="307" t="n">
        <f aca="false">SUM(M52:M57)</f>
        <v>56478</v>
      </c>
      <c r="N58" s="307" t="n">
        <f aca="false">SUM(N52:N57)</f>
        <v>32305</v>
      </c>
      <c r="O58" s="307" t="n">
        <f aca="false">SUM(O52:O57)</f>
        <v>15244</v>
      </c>
      <c r="P58" s="307" t="n">
        <f aca="false">SUM(P52:P57)</f>
        <v>12022</v>
      </c>
      <c r="Q58" s="307" t="n">
        <f aca="false">SUM(Q52:Q57)</f>
        <v>39</v>
      </c>
      <c r="R58" s="307" t="n">
        <f aca="false">SUM(R52:R57)</f>
        <v>74</v>
      </c>
      <c r="S58" s="307" t="n">
        <f aca="false">SUM(S52:S57)</f>
        <v>1098</v>
      </c>
      <c r="T58" s="307" t="n">
        <f aca="false">SUM(T52:T57)</f>
        <v>1106</v>
      </c>
      <c r="U58" s="306" t="n">
        <v>36</v>
      </c>
    </row>
    <row r="59" customFormat="false" ht="12.75" hidden="false" customHeight="false" outlineLevel="0" collapsed="false">
      <c r="A59" s="303"/>
      <c r="B59" s="304"/>
      <c r="U59" s="306"/>
    </row>
    <row r="60" customFormat="false" ht="12.75" hidden="false" customHeight="false" outlineLevel="0" collapsed="false">
      <c r="A60" s="303" t="n">
        <v>37</v>
      </c>
      <c r="B60" s="304" t="s">
        <v>282</v>
      </c>
      <c r="C60" s="134" t="n">
        <v>22079</v>
      </c>
      <c r="D60" s="134" t="n">
        <v>7465</v>
      </c>
      <c r="E60" s="134" t="n">
        <v>3660</v>
      </c>
      <c r="F60" s="134" t="n">
        <v>5954</v>
      </c>
      <c r="G60" s="134" t="n">
        <v>4030</v>
      </c>
      <c r="H60" s="134" t="n">
        <v>10</v>
      </c>
      <c r="I60" s="134" t="n">
        <v>43</v>
      </c>
      <c r="J60" s="134" t="n">
        <v>379</v>
      </c>
      <c r="K60" s="134" t="n">
        <v>538</v>
      </c>
      <c r="L60" s="134" t="n">
        <v>21200</v>
      </c>
      <c r="M60" s="134" t="n">
        <v>8855</v>
      </c>
      <c r="N60" s="134" t="n">
        <v>3779</v>
      </c>
      <c r="O60" s="134" t="n">
        <v>4861</v>
      </c>
      <c r="P60" s="134" t="n">
        <v>2980</v>
      </c>
      <c r="Q60" s="134" t="n">
        <v>10</v>
      </c>
      <c r="R60" s="134" t="n">
        <v>23</v>
      </c>
      <c r="S60" s="134" t="n">
        <v>368</v>
      </c>
      <c r="T60" s="134" t="n">
        <v>324</v>
      </c>
      <c r="U60" s="306" t="n">
        <v>37</v>
      </c>
    </row>
    <row r="61" customFormat="false" ht="12.75" hidden="false" customHeight="false" outlineLevel="0" collapsed="false">
      <c r="A61" s="303" t="n">
        <v>38</v>
      </c>
      <c r="B61" s="304" t="s">
        <v>283</v>
      </c>
      <c r="C61" s="134" t="n">
        <v>19886</v>
      </c>
      <c r="D61" s="134" t="n">
        <v>6497</v>
      </c>
      <c r="E61" s="134" t="n">
        <v>2939</v>
      </c>
      <c r="F61" s="134" t="n">
        <v>5761</v>
      </c>
      <c r="G61" s="134" t="n">
        <v>3678</v>
      </c>
      <c r="H61" s="134" t="n">
        <v>10</v>
      </c>
      <c r="I61" s="134" t="n">
        <v>37</v>
      </c>
      <c r="J61" s="134" t="n">
        <v>434</v>
      </c>
      <c r="K61" s="134" t="n">
        <v>530</v>
      </c>
      <c r="L61" s="134" t="n">
        <v>19622</v>
      </c>
      <c r="M61" s="134" t="n">
        <v>7756</v>
      </c>
      <c r="N61" s="134" t="n">
        <v>3172</v>
      </c>
      <c r="O61" s="134" t="n">
        <v>4932</v>
      </c>
      <c r="P61" s="134" t="n">
        <v>2939</v>
      </c>
      <c r="Q61" s="134" t="n">
        <v>12</v>
      </c>
      <c r="R61" s="134" t="n">
        <v>22</v>
      </c>
      <c r="S61" s="134" t="n">
        <v>466</v>
      </c>
      <c r="T61" s="134" t="n">
        <v>323</v>
      </c>
      <c r="U61" s="306" t="n">
        <v>38</v>
      </c>
    </row>
    <row r="62" customFormat="false" ht="12.75" hidden="false" customHeight="false" outlineLevel="0" collapsed="false">
      <c r="A62" s="303" t="n">
        <v>39</v>
      </c>
      <c r="B62" s="304" t="s">
        <v>284</v>
      </c>
      <c r="C62" s="134" t="n">
        <v>19451</v>
      </c>
      <c r="D62" s="134" t="n">
        <v>5959</v>
      </c>
      <c r="E62" s="134" t="n">
        <v>2669</v>
      </c>
      <c r="F62" s="134" t="n">
        <v>5981</v>
      </c>
      <c r="G62" s="134" t="n">
        <v>3717</v>
      </c>
      <c r="H62" s="134" t="n">
        <v>15</v>
      </c>
      <c r="I62" s="134" t="n">
        <v>41</v>
      </c>
      <c r="J62" s="134" t="n">
        <v>533</v>
      </c>
      <c r="K62" s="134" t="n">
        <v>536</v>
      </c>
      <c r="L62" s="134" t="n">
        <v>19487</v>
      </c>
      <c r="M62" s="134" t="n">
        <v>7139</v>
      </c>
      <c r="N62" s="134" t="n">
        <v>2811</v>
      </c>
      <c r="O62" s="134" t="n">
        <v>5473</v>
      </c>
      <c r="P62" s="134" t="n">
        <v>3062</v>
      </c>
      <c r="Q62" s="134" t="n">
        <v>16</v>
      </c>
      <c r="R62" s="134" t="n">
        <v>31</v>
      </c>
      <c r="S62" s="134" t="n">
        <v>597</v>
      </c>
      <c r="T62" s="134" t="n">
        <v>358</v>
      </c>
      <c r="U62" s="306" t="n">
        <v>39</v>
      </c>
    </row>
    <row r="63" customFormat="false" ht="12.75" hidden="false" customHeight="false" outlineLevel="0" collapsed="false">
      <c r="A63" s="303" t="n">
        <v>40</v>
      </c>
      <c r="B63" s="304" t="s">
        <v>285</v>
      </c>
      <c r="C63" s="134" t="n">
        <v>17978</v>
      </c>
      <c r="D63" s="134" t="n">
        <v>5119</v>
      </c>
      <c r="E63" s="134" t="n">
        <v>2191</v>
      </c>
      <c r="F63" s="134" t="n">
        <v>5939</v>
      </c>
      <c r="G63" s="134" t="n">
        <v>3568</v>
      </c>
      <c r="H63" s="134" t="n">
        <v>21</v>
      </c>
      <c r="I63" s="134" t="n">
        <v>49</v>
      </c>
      <c r="J63" s="134" t="n">
        <v>568</v>
      </c>
      <c r="K63" s="134" t="n">
        <v>523</v>
      </c>
      <c r="L63" s="134" t="n">
        <v>18351</v>
      </c>
      <c r="M63" s="134" t="n">
        <v>6328</v>
      </c>
      <c r="N63" s="134" t="n">
        <v>2406</v>
      </c>
      <c r="O63" s="134" t="n">
        <v>5551</v>
      </c>
      <c r="P63" s="134" t="n">
        <v>3069</v>
      </c>
      <c r="Q63" s="134" t="n">
        <v>11</v>
      </c>
      <c r="R63" s="134" t="n">
        <v>27</v>
      </c>
      <c r="S63" s="134" t="n">
        <v>591</v>
      </c>
      <c r="T63" s="134" t="n">
        <v>368</v>
      </c>
      <c r="U63" s="306" t="n">
        <v>40</v>
      </c>
    </row>
    <row r="64" customFormat="false" ht="12.75" hidden="false" customHeight="false" outlineLevel="0" collapsed="false">
      <c r="A64" s="303" t="n">
        <v>41</v>
      </c>
      <c r="B64" s="304" t="s">
        <v>286</v>
      </c>
      <c r="C64" s="134" t="n">
        <v>17953</v>
      </c>
      <c r="D64" s="134" t="n">
        <v>4996</v>
      </c>
      <c r="E64" s="134" t="n">
        <v>2046</v>
      </c>
      <c r="F64" s="134" t="n">
        <v>6181</v>
      </c>
      <c r="G64" s="134" t="n">
        <v>3458</v>
      </c>
      <c r="H64" s="134" t="n">
        <v>22</v>
      </c>
      <c r="I64" s="134" t="n">
        <v>41</v>
      </c>
      <c r="J64" s="134" t="n">
        <v>616</v>
      </c>
      <c r="K64" s="134" t="n">
        <v>593</v>
      </c>
      <c r="L64" s="134" t="n">
        <v>18470</v>
      </c>
      <c r="M64" s="134" t="n">
        <v>6244</v>
      </c>
      <c r="N64" s="134" t="n">
        <v>2212</v>
      </c>
      <c r="O64" s="134" t="n">
        <v>5815</v>
      </c>
      <c r="P64" s="134" t="n">
        <v>3043</v>
      </c>
      <c r="Q64" s="134" t="n">
        <v>23</v>
      </c>
      <c r="R64" s="134" t="n">
        <v>38</v>
      </c>
      <c r="S64" s="134" t="n">
        <v>678</v>
      </c>
      <c r="T64" s="134" t="n">
        <v>417</v>
      </c>
      <c r="U64" s="306" t="n">
        <v>41</v>
      </c>
    </row>
    <row r="65" customFormat="false" ht="12.75" hidden="false" customHeight="false" outlineLevel="0" collapsed="false">
      <c r="A65" s="303"/>
      <c r="B65" s="304"/>
      <c r="U65" s="306"/>
    </row>
    <row r="66" customFormat="false" ht="12.75" hidden="false" customHeight="false" outlineLevel="0" collapsed="false">
      <c r="A66" s="303" t="n">
        <v>42</v>
      </c>
      <c r="B66" s="304" t="s">
        <v>146</v>
      </c>
      <c r="C66" s="307" t="n">
        <f aca="false">SUM(C60:C65)</f>
        <v>97347</v>
      </c>
      <c r="D66" s="307" t="n">
        <f aca="false">SUM(D60:D65)</f>
        <v>30036</v>
      </c>
      <c r="E66" s="307" t="n">
        <f aca="false">SUM(E60:E65)</f>
        <v>13505</v>
      </c>
      <c r="F66" s="307" t="n">
        <f aca="false">SUM(F60:F65)</f>
        <v>29816</v>
      </c>
      <c r="G66" s="307" t="n">
        <f aca="false">SUM(G60:G65)</f>
        <v>18451</v>
      </c>
      <c r="H66" s="307" t="n">
        <f aca="false">SUM(H60:H65)</f>
        <v>78</v>
      </c>
      <c r="I66" s="307" t="n">
        <f aca="false">SUM(I60:I65)</f>
        <v>211</v>
      </c>
      <c r="J66" s="307" t="n">
        <f aca="false">SUM(J60:J65)</f>
        <v>2530</v>
      </c>
      <c r="K66" s="307" t="n">
        <f aca="false">SUM(K60:K65)</f>
        <v>2720</v>
      </c>
      <c r="L66" s="307" t="n">
        <f aca="false">SUM(L60:L65)</f>
        <v>97130</v>
      </c>
      <c r="M66" s="307" t="n">
        <f aca="false">SUM(M60:M65)</f>
        <v>36322</v>
      </c>
      <c r="N66" s="307" t="n">
        <f aca="false">SUM(N60:N65)</f>
        <v>14380</v>
      </c>
      <c r="O66" s="307" t="n">
        <f aca="false">SUM(O60:O65)</f>
        <v>26632</v>
      </c>
      <c r="P66" s="307" t="n">
        <f aca="false">SUM(P60:P65)</f>
        <v>15093</v>
      </c>
      <c r="Q66" s="307" t="n">
        <f aca="false">SUM(Q60:Q65)</f>
        <v>72</v>
      </c>
      <c r="R66" s="307" t="n">
        <f aca="false">SUM(R60:R65)</f>
        <v>141</v>
      </c>
      <c r="S66" s="307" t="n">
        <f aca="false">SUM(S60:S65)</f>
        <v>2700</v>
      </c>
      <c r="T66" s="307" t="n">
        <f aca="false">SUM(T60:T65)</f>
        <v>1790</v>
      </c>
      <c r="U66" s="306" t="n">
        <v>42</v>
      </c>
    </row>
    <row r="67" customFormat="false" ht="12.75" hidden="false" customHeight="false" outlineLevel="0" collapsed="false">
      <c r="A67" s="303"/>
      <c r="B67" s="304"/>
      <c r="U67" s="306"/>
    </row>
    <row r="68" customFormat="false" ht="12.75" hidden="false" customHeight="false" outlineLevel="0" collapsed="false">
      <c r="A68" s="303" t="n">
        <v>43</v>
      </c>
      <c r="B68" s="304" t="s">
        <v>287</v>
      </c>
      <c r="C68" s="134" t="n">
        <v>16698</v>
      </c>
      <c r="D68" s="134" t="n">
        <v>4391</v>
      </c>
      <c r="E68" s="134" t="n">
        <v>1666</v>
      </c>
      <c r="F68" s="134" t="n">
        <v>6168</v>
      </c>
      <c r="G68" s="134" t="n">
        <v>3170</v>
      </c>
      <c r="H68" s="134" t="n">
        <v>23</v>
      </c>
      <c r="I68" s="134" t="n">
        <v>52</v>
      </c>
      <c r="J68" s="134" t="n">
        <v>647</v>
      </c>
      <c r="K68" s="134" t="n">
        <v>581</v>
      </c>
      <c r="L68" s="134" t="n">
        <v>17692</v>
      </c>
      <c r="M68" s="134" t="n">
        <v>5427</v>
      </c>
      <c r="N68" s="134" t="n">
        <v>1984</v>
      </c>
      <c r="O68" s="134" t="n">
        <v>6036</v>
      </c>
      <c r="P68" s="134" t="n">
        <v>2992</v>
      </c>
      <c r="Q68" s="134" t="n">
        <v>25</v>
      </c>
      <c r="R68" s="134" t="n">
        <v>25</v>
      </c>
      <c r="S68" s="134" t="n">
        <v>794</v>
      </c>
      <c r="T68" s="134" t="n">
        <v>409</v>
      </c>
      <c r="U68" s="306" t="n">
        <v>43</v>
      </c>
    </row>
    <row r="69" customFormat="false" ht="12.75" hidden="false" customHeight="false" outlineLevel="0" collapsed="false">
      <c r="A69" s="303" t="n">
        <v>44</v>
      </c>
      <c r="B69" s="304" t="s">
        <v>288</v>
      </c>
      <c r="C69" s="134" t="n">
        <v>16201</v>
      </c>
      <c r="D69" s="134" t="n">
        <v>4109</v>
      </c>
      <c r="E69" s="134" t="n">
        <v>1553</v>
      </c>
      <c r="F69" s="134" t="n">
        <v>6073</v>
      </c>
      <c r="G69" s="134" t="n">
        <v>3054</v>
      </c>
      <c r="H69" s="134" t="n">
        <v>20</v>
      </c>
      <c r="I69" s="134" t="n">
        <v>59</v>
      </c>
      <c r="J69" s="134" t="n">
        <v>730</v>
      </c>
      <c r="K69" s="134" t="n">
        <v>603</v>
      </c>
      <c r="L69" s="134" t="n">
        <v>17042</v>
      </c>
      <c r="M69" s="134" t="n">
        <v>5004</v>
      </c>
      <c r="N69" s="134" t="n">
        <v>1762</v>
      </c>
      <c r="O69" s="134" t="n">
        <v>6024</v>
      </c>
      <c r="P69" s="134" t="n">
        <v>2910</v>
      </c>
      <c r="Q69" s="134" t="n">
        <v>28</v>
      </c>
      <c r="R69" s="134" t="n">
        <v>43</v>
      </c>
      <c r="S69" s="134" t="n">
        <v>793</v>
      </c>
      <c r="T69" s="134" t="n">
        <v>478</v>
      </c>
      <c r="U69" s="306" t="n">
        <v>44</v>
      </c>
    </row>
    <row r="70" customFormat="false" ht="12.75" hidden="false" customHeight="false" outlineLevel="0" collapsed="false">
      <c r="A70" s="303" t="n">
        <v>45</v>
      </c>
      <c r="B70" s="304" t="s">
        <v>289</v>
      </c>
      <c r="C70" s="134" t="n">
        <v>14997</v>
      </c>
      <c r="D70" s="134" t="n">
        <v>3543</v>
      </c>
      <c r="E70" s="134" t="n">
        <v>1372</v>
      </c>
      <c r="F70" s="134" t="n">
        <v>5811</v>
      </c>
      <c r="G70" s="134" t="n">
        <v>2849</v>
      </c>
      <c r="H70" s="134" t="n">
        <v>23</v>
      </c>
      <c r="I70" s="134" t="n">
        <v>56</v>
      </c>
      <c r="J70" s="134" t="n">
        <v>770</v>
      </c>
      <c r="K70" s="134" t="n">
        <v>573</v>
      </c>
      <c r="L70" s="134" t="n">
        <v>16227</v>
      </c>
      <c r="M70" s="134" t="n">
        <v>4363</v>
      </c>
      <c r="N70" s="134" t="n">
        <v>1607</v>
      </c>
      <c r="O70" s="134" t="n">
        <v>6046</v>
      </c>
      <c r="P70" s="134" t="n">
        <v>2847</v>
      </c>
      <c r="Q70" s="134" t="n">
        <v>32</v>
      </c>
      <c r="R70" s="134" t="n">
        <v>49</v>
      </c>
      <c r="S70" s="134" t="n">
        <v>834</v>
      </c>
      <c r="T70" s="134" t="n">
        <v>449</v>
      </c>
      <c r="U70" s="306" t="n">
        <v>45</v>
      </c>
    </row>
    <row r="71" customFormat="false" ht="12.75" hidden="false" customHeight="false" outlineLevel="0" collapsed="false">
      <c r="A71" s="303" t="n">
        <v>46</v>
      </c>
      <c r="B71" s="304" t="s">
        <v>290</v>
      </c>
      <c r="C71" s="134" t="n">
        <v>14243</v>
      </c>
      <c r="D71" s="134" t="n">
        <v>3168</v>
      </c>
      <c r="E71" s="134" t="n">
        <v>1139</v>
      </c>
      <c r="F71" s="134" t="n">
        <v>5714</v>
      </c>
      <c r="G71" s="134" t="n">
        <v>2795</v>
      </c>
      <c r="H71" s="134" t="n">
        <v>23</v>
      </c>
      <c r="I71" s="134" t="n">
        <v>66</v>
      </c>
      <c r="J71" s="134" t="n">
        <v>833</v>
      </c>
      <c r="K71" s="134" t="n">
        <v>505</v>
      </c>
      <c r="L71" s="134" t="n">
        <v>15129</v>
      </c>
      <c r="M71" s="134" t="n">
        <v>3883</v>
      </c>
      <c r="N71" s="134" t="n">
        <v>1318</v>
      </c>
      <c r="O71" s="134" t="n">
        <v>5903</v>
      </c>
      <c r="P71" s="134" t="n">
        <v>2629</v>
      </c>
      <c r="Q71" s="134" t="n">
        <v>22</v>
      </c>
      <c r="R71" s="134" t="n">
        <v>55</v>
      </c>
      <c r="S71" s="134" t="n">
        <v>907</v>
      </c>
      <c r="T71" s="134" t="n">
        <v>412</v>
      </c>
      <c r="U71" s="306" t="n">
        <v>46</v>
      </c>
    </row>
    <row r="72" customFormat="false" ht="12.75" hidden="false" customHeight="false" outlineLevel="0" collapsed="false">
      <c r="A72" s="303" t="n">
        <v>47</v>
      </c>
      <c r="B72" s="304" t="s">
        <v>291</v>
      </c>
      <c r="C72" s="134" t="n">
        <v>13814</v>
      </c>
      <c r="D72" s="134" t="n">
        <v>2977</v>
      </c>
      <c r="E72" s="134" t="n">
        <v>1069</v>
      </c>
      <c r="F72" s="134" t="n">
        <v>5635</v>
      </c>
      <c r="G72" s="134" t="n">
        <v>2616</v>
      </c>
      <c r="H72" s="134" t="n">
        <v>23</v>
      </c>
      <c r="I72" s="134" t="n">
        <v>64</v>
      </c>
      <c r="J72" s="134" t="n">
        <v>867</v>
      </c>
      <c r="K72" s="134" t="n">
        <v>563</v>
      </c>
      <c r="L72" s="134" t="n">
        <v>14688</v>
      </c>
      <c r="M72" s="134" t="n">
        <v>3615</v>
      </c>
      <c r="N72" s="134" t="n">
        <v>1197</v>
      </c>
      <c r="O72" s="134" t="n">
        <v>5883</v>
      </c>
      <c r="P72" s="134" t="n">
        <v>2541</v>
      </c>
      <c r="Q72" s="134" t="n">
        <v>34</v>
      </c>
      <c r="R72" s="134" t="n">
        <v>54</v>
      </c>
      <c r="S72" s="134" t="n">
        <v>924</v>
      </c>
      <c r="T72" s="134" t="n">
        <v>440</v>
      </c>
      <c r="U72" s="306" t="n">
        <v>47</v>
      </c>
    </row>
    <row r="73" customFormat="false" ht="12.75" hidden="false" customHeight="false" outlineLevel="0" collapsed="false">
      <c r="A73" s="303"/>
      <c r="B73" s="304"/>
      <c r="U73" s="306"/>
    </row>
    <row r="74" customFormat="false" ht="12.75" hidden="false" customHeight="false" outlineLevel="0" collapsed="false">
      <c r="A74" s="303" t="n">
        <v>48</v>
      </c>
      <c r="B74" s="304" t="s">
        <v>146</v>
      </c>
      <c r="C74" s="307" t="n">
        <f aca="false">SUM(C68:C73)</f>
        <v>75953</v>
      </c>
      <c r="D74" s="307" t="n">
        <f aca="false">SUM(D68:D73)</f>
        <v>18188</v>
      </c>
      <c r="E74" s="307" t="n">
        <f aca="false">SUM(E68:E73)</f>
        <v>6799</v>
      </c>
      <c r="F74" s="307" t="n">
        <f aca="false">SUM(F68:F73)</f>
        <v>29401</v>
      </c>
      <c r="G74" s="307" t="n">
        <f aca="false">SUM(G68:G73)</f>
        <v>14484</v>
      </c>
      <c r="H74" s="307" t="n">
        <f aca="false">SUM(H68:H73)</f>
        <v>112</v>
      </c>
      <c r="I74" s="307" t="n">
        <f aca="false">SUM(I68:I73)</f>
        <v>297</v>
      </c>
      <c r="J74" s="307" t="n">
        <f aca="false">SUM(J68:J73)</f>
        <v>3847</v>
      </c>
      <c r="K74" s="307" t="n">
        <f aca="false">SUM(K68:K73)</f>
        <v>2825</v>
      </c>
      <c r="L74" s="307" t="n">
        <f aca="false">SUM(L68:L73)</f>
        <v>80778</v>
      </c>
      <c r="M74" s="307" t="n">
        <f aca="false">SUM(M68:M73)</f>
        <v>22292</v>
      </c>
      <c r="N74" s="307" t="n">
        <f aca="false">SUM(N68:N73)</f>
        <v>7868</v>
      </c>
      <c r="O74" s="307" t="n">
        <f aca="false">SUM(O68:O73)</f>
        <v>29892</v>
      </c>
      <c r="P74" s="307" t="n">
        <f aca="false">SUM(P68:P73)</f>
        <v>13919</v>
      </c>
      <c r="Q74" s="307" t="n">
        <f aca="false">SUM(Q68:Q73)</f>
        <v>141</v>
      </c>
      <c r="R74" s="307" t="n">
        <f aca="false">SUM(R68:R73)</f>
        <v>226</v>
      </c>
      <c r="S74" s="307" t="n">
        <f aca="false">SUM(S68:S73)</f>
        <v>4252</v>
      </c>
      <c r="T74" s="307" t="n">
        <f aca="false">SUM(T68:T73)</f>
        <v>2188</v>
      </c>
      <c r="U74" s="306" t="n">
        <v>48</v>
      </c>
    </row>
    <row r="75" customFormat="false" ht="12.75" hidden="false" customHeight="false" outlineLevel="0" collapsed="false">
      <c r="B75" s="502"/>
      <c r="T75" s="502"/>
    </row>
    <row r="76" customFormat="false" ht="12.75" hidden="false" customHeight="false" outlineLevel="0" collapsed="false">
      <c r="A76" s="303" t="n">
        <v>49</v>
      </c>
      <c r="B76" s="304" t="s">
        <v>294</v>
      </c>
      <c r="C76" s="134" t="n">
        <v>13321</v>
      </c>
      <c r="D76" s="134" t="n">
        <v>2675</v>
      </c>
      <c r="E76" s="134" t="n">
        <v>950</v>
      </c>
      <c r="F76" s="134" t="n">
        <v>5662</v>
      </c>
      <c r="G76" s="134" t="n">
        <v>2552</v>
      </c>
      <c r="H76" s="134" t="n">
        <v>34</v>
      </c>
      <c r="I76" s="134" t="n">
        <v>73</v>
      </c>
      <c r="J76" s="134" t="n">
        <v>844</v>
      </c>
      <c r="K76" s="134" t="n">
        <v>531</v>
      </c>
      <c r="L76" s="134" t="n">
        <v>14005</v>
      </c>
      <c r="M76" s="134" t="n">
        <v>3290</v>
      </c>
      <c r="N76" s="134" t="n">
        <v>1132</v>
      </c>
      <c r="O76" s="134" t="n">
        <v>5791</v>
      </c>
      <c r="P76" s="134" t="n">
        <v>2383</v>
      </c>
      <c r="Q76" s="134" t="n">
        <v>36</v>
      </c>
      <c r="R76" s="134" t="n">
        <v>45</v>
      </c>
      <c r="S76" s="134" t="n">
        <v>920</v>
      </c>
      <c r="T76" s="134" t="n">
        <v>408</v>
      </c>
      <c r="U76" s="306" t="n">
        <v>49</v>
      </c>
    </row>
    <row r="77" customFormat="false" ht="12.75" hidden="false" customHeight="false" outlineLevel="0" collapsed="false">
      <c r="A77" s="303" t="n">
        <v>50</v>
      </c>
      <c r="B77" s="304" t="s">
        <v>295</v>
      </c>
      <c r="C77" s="134" t="n">
        <v>12879</v>
      </c>
      <c r="D77" s="134" t="n">
        <v>2442</v>
      </c>
      <c r="E77" s="134" t="n">
        <v>832</v>
      </c>
      <c r="F77" s="134" t="n">
        <v>5462</v>
      </c>
      <c r="G77" s="134" t="n">
        <v>2535</v>
      </c>
      <c r="H77" s="134" t="n">
        <v>28</v>
      </c>
      <c r="I77" s="134" t="n">
        <v>78</v>
      </c>
      <c r="J77" s="134" t="n">
        <v>901</v>
      </c>
      <c r="K77" s="134" t="n">
        <v>601</v>
      </c>
      <c r="L77" s="134" t="n">
        <v>13421</v>
      </c>
      <c r="M77" s="134" t="n">
        <v>3015</v>
      </c>
      <c r="N77" s="134" t="n">
        <v>913</v>
      </c>
      <c r="O77" s="134" t="n">
        <v>5642</v>
      </c>
      <c r="P77" s="134" t="n">
        <v>2359</v>
      </c>
      <c r="Q77" s="134" t="n">
        <v>22</v>
      </c>
      <c r="R77" s="134" t="n">
        <v>66</v>
      </c>
      <c r="S77" s="134" t="n">
        <v>960</v>
      </c>
      <c r="T77" s="134" t="n">
        <v>444</v>
      </c>
      <c r="U77" s="306" t="n">
        <v>50</v>
      </c>
    </row>
    <row r="78" customFormat="false" ht="12.75" hidden="false" customHeight="false" outlineLevel="0" collapsed="false">
      <c r="A78" s="303" t="n">
        <v>51</v>
      </c>
      <c r="B78" s="304" t="s">
        <v>296</v>
      </c>
      <c r="C78" s="134" t="n">
        <v>12283</v>
      </c>
      <c r="D78" s="134" t="n">
        <v>2248</v>
      </c>
      <c r="E78" s="134" t="n">
        <v>767</v>
      </c>
      <c r="F78" s="134" t="n">
        <v>5312</v>
      </c>
      <c r="G78" s="134" t="n">
        <v>2390</v>
      </c>
      <c r="H78" s="134" t="n">
        <v>30</v>
      </c>
      <c r="I78" s="134" t="n">
        <v>109</v>
      </c>
      <c r="J78" s="134" t="n">
        <v>879</v>
      </c>
      <c r="K78" s="134" t="n">
        <v>548</v>
      </c>
      <c r="L78" s="134" t="n">
        <v>12672</v>
      </c>
      <c r="M78" s="134" t="n">
        <v>2697</v>
      </c>
      <c r="N78" s="134" t="n">
        <v>879</v>
      </c>
      <c r="O78" s="134" t="n">
        <v>5489</v>
      </c>
      <c r="P78" s="134" t="n">
        <v>2162</v>
      </c>
      <c r="Q78" s="134" t="n">
        <v>33</v>
      </c>
      <c r="R78" s="134" t="n">
        <v>84</v>
      </c>
      <c r="S78" s="134" t="n">
        <v>907</v>
      </c>
      <c r="T78" s="503" t="n">
        <v>421</v>
      </c>
      <c r="U78" s="306" t="n">
        <v>51</v>
      </c>
    </row>
    <row r="79" customFormat="false" ht="12.75" hidden="false" customHeight="false" outlineLevel="0" collapsed="false">
      <c r="A79" s="303" t="n">
        <v>52</v>
      </c>
      <c r="B79" s="304" t="s">
        <v>297</v>
      </c>
      <c r="C79" s="134" t="n">
        <v>11579</v>
      </c>
      <c r="D79" s="134" t="n">
        <v>1975</v>
      </c>
      <c r="E79" s="134" t="n">
        <v>671</v>
      </c>
      <c r="F79" s="134" t="n">
        <v>5269</v>
      </c>
      <c r="G79" s="134" t="n">
        <v>2190</v>
      </c>
      <c r="H79" s="134" t="n">
        <v>27</v>
      </c>
      <c r="I79" s="134" t="n">
        <v>85</v>
      </c>
      <c r="J79" s="134" t="n">
        <v>848</v>
      </c>
      <c r="K79" s="134" t="n">
        <v>514</v>
      </c>
      <c r="L79" s="134" t="n">
        <v>11463</v>
      </c>
      <c r="M79" s="134" t="n">
        <v>2244</v>
      </c>
      <c r="N79" s="134" t="n">
        <v>717</v>
      </c>
      <c r="O79" s="134" t="n">
        <v>5176</v>
      </c>
      <c r="P79" s="134" t="n">
        <v>1943</v>
      </c>
      <c r="Q79" s="134" t="n">
        <v>37</v>
      </c>
      <c r="R79" s="134" t="n">
        <v>57</v>
      </c>
      <c r="S79" s="134" t="n">
        <v>878</v>
      </c>
      <c r="T79" s="134" t="n">
        <v>411</v>
      </c>
      <c r="U79" s="306" t="n">
        <v>52</v>
      </c>
    </row>
    <row r="80" customFormat="false" ht="12.75" hidden="false" customHeight="false" outlineLevel="0" collapsed="false">
      <c r="A80" s="303" t="n">
        <v>53</v>
      </c>
      <c r="B80" s="304" t="s">
        <v>298</v>
      </c>
      <c r="C80" s="134" t="n">
        <v>11821</v>
      </c>
      <c r="D80" s="134" t="n">
        <v>2022</v>
      </c>
      <c r="E80" s="134" t="n">
        <v>665</v>
      </c>
      <c r="F80" s="134" t="n">
        <v>5359</v>
      </c>
      <c r="G80" s="134" t="n">
        <v>2211</v>
      </c>
      <c r="H80" s="134" t="n">
        <v>32</v>
      </c>
      <c r="I80" s="134" t="n">
        <v>116</v>
      </c>
      <c r="J80" s="134" t="n">
        <v>841</v>
      </c>
      <c r="K80" s="134" t="n">
        <v>575</v>
      </c>
      <c r="L80" s="134" t="n">
        <v>11643</v>
      </c>
      <c r="M80" s="134" t="n">
        <v>2314</v>
      </c>
      <c r="N80" s="134" t="n">
        <v>715</v>
      </c>
      <c r="O80" s="134" t="n">
        <v>5198</v>
      </c>
      <c r="P80" s="134" t="n">
        <v>2015</v>
      </c>
      <c r="Q80" s="134" t="n">
        <v>35</v>
      </c>
      <c r="R80" s="134" t="n">
        <v>67</v>
      </c>
      <c r="S80" s="134" t="n">
        <v>863</v>
      </c>
      <c r="T80" s="134" t="n">
        <v>436</v>
      </c>
      <c r="U80" s="306" t="n">
        <v>53</v>
      </c>
    </row>
    <row r="81" customFormat="false" ht="12.75" hidden="false" customHeight="false" outlineLevel="0" collapsed="false">
      <c r="A81" s="303"/>
      <c r="B81" s="304"/>
      <c r="U81" s="306"/>
    </row>
    <row r="82" customFormat="false" ht="12.75" hidden="false" customHeight="false" outlineLevel="0" collapsed="false">
      <c r="A82" s="303" t="n">
        <v>54</v>
      </c>
      <c r="B82" s="304" t="s">
        <v>146</v>
      </c>
      <c r="C82" s="307" t="n">
        <f aca="false">SUM(C76:C81)</f>
        <v>61883</v>
      </c>
      <c r="D82" s="307" t="n">
        <f aca="false">SUM(D76:D81)</f>
        <v>11362</v>
      </c>
      <c r="E82" s="307" t="n">
        <f aca="false">SUM(E76:E81)</f>
        <v>3885</v>
      </c>
      <c r="F82" s="307" t="n">
        <f aca="false">SUM(F76:F81)</f>
        <v>27064</v>
      </c>
      <c r="G82" s="307" t="n">
        <f aca="false">SUM(G76:G81)</f>
        <v>11878</v>
      </c>
      <c r="H82" s="307" t="n">
        <f aca="false">SUM(H76:H81)</f>
        <v>151</v>
      </c>
      <c r="I82" s="307" t="n">
        <f aca="false">SUM(I76:I81)</f>
        <v>461</v>
      </c>
      <c r="J82" s="307" t="n">
        <f aca="false">SUM(J76:J81)</f>
        <v>4313</v>
      </c>
      <c r="K82" s="307" t="n">
        <f aca="false">SUM(K76:K81)</f>
        <v>2769</v>
      </c>
      <c r="L82" s="307" t="n">
        <f aca="false">SUM(L76:L81)</f>
        <v>63204</v>
      </c>
      <c r="M82" s="307" t="n">
        <f aca="false">SUM(M76:M81)</f>
        <v>13560</v>
      </c>
      <c r="N82" s="307" t="n">
        <f aca="false">SUM(N76:N81)</f>
        <v>4356</v>
      </c>
      <c r="O82" s="307" t="n">
        <f aca="false">SUM(O76:O81)</f>
        <v>27296</v>
      </c>
      <c r="P82" s="307" t="n">
        <f aca="false">SUM(P76:P81)</f>
        <v>10862</v>
      </c>
      <c r="Q82" s="307" t="n">
        <f aca="false">SUM(Q76:Q81)</f>
        <v>163</v>
      </c>
      <c r="R82" s="307" t="n">
        <f aca="false">SUM(R76:R81)</f>
        <v>319</v>
      </c>
      <c r="S82" s="307" t="n">
        <f aca="false">SUM(S76:S81)</f>
        <v>4528</v>
      </c>
      <c r="T82" s="307" t="n">
        <f aca="false">SUM(T76:T81)</f>
        <v>2120</v>
      </c>
      <c r="U82" s="306" t="n">
        <v>54</v>
      </c>
    </row>
    <row r="83" customFormat="false" ht="12.75" hidden="false" customHeight="false" outlineLevel="0" collapsed="false">
      <c r="A83" s="303"/>
      <c r="B83" s="304"/>
      <c r="U83" s="306"/>
    </row>
    <row r="84" customFormat="false" ht="12.75" hidden="false" customHeight="false" outlineLevel="0" collapsed="false">
      <c r="A84" s="303" t="n">
        <v>55</v>
      </c>
      <c r="B84" s="304" t="s">
        <v>299</v>
      </c>
      <c r="C84" s="134" t="n">
        <v>10801</v>
      </c>
      <c r="D84" s="134" t="n">
        <v>1697</v>
      </c>
      <c r="E84" s="134" t="n">
        <v>539</v>
      </c>
      <c r="F84" s="134" t="n">
        <v>5096</v>
      </c>
      <c r="G84" s="134" t="n">
        <v>2008</v>
      </c>
      <c r="H84" s="134" t="n">
        <v>40</v>
      </c>
      <c r="I84" s="134" t="n">
        <v>104</v>
      </c>
      <c r="J84" s="134" t="n">
        <v>787</v>
      </c>
      <c r="K84" s="134" t="n">
        <v>530</v>
      </c>
      <c r="L84" s="134" t="n">
        <v>10723</v>
      </c>
      <c r="M84" s="134" t="n">
        <v>1945</v>
      </c>
      <c r="N84" s="134" t="n">
        <v>607</v>
      </c>
      <c r="O84" s="134" t="n">
        <v>5050</v>
      </c>
      <c r="P84" s="134" t="n">
        <v>1787</v>
      </c>
      <c r="Q84" s="134" t="n">
        <v>38</v>
      </c>
      <c r="R84" s="134" t="n">
        <v>76</v>
      </c>
      <c r="S84" s="134" t="n">
        <v>804</v>
      </c>
      <c r="T84" s="134" t="n">
        <v>416</v>
      </c>
      <c r="U84" s="306" t="n">
        <v>55</v>
      </c>
    </row>
    <row r="85" customFormat="false" ht="12.75" hidden="false" customHeight="false" outlineLevel="0" collapsed="false">
      <c r="A85" s="303" t="n">
        <v>56</v>
      </c>
      <c r="B85" s="304" t="s">
        <v>300</v>
      </c>
      <c r="C85" s="134" t="n">
        <v>10287</v>
      </c>
      <c r="D85" s="134" t="n">
        <v>1499</v>
      </c>
      <c r="E85" s="134" t="n">
        <v>524</v>
      </c>
      <c r="F85" s="134" t="n">
        <v>4964</v>
      </c>
      <c r="G85" s="134" t="n">
        <v>1927</v>
      </c>
      <c r="H85" s="134" t="n">
        <v>43</v>
      </c>
      <c r="I85" s="134" t="n">
        <v>123</v>
      </c>
      <c r="J85" s="134" t="n">
        <v>729</v>
      </c>
      <c r="K85" s="134" t="n">
        <v>478</v>
      </c>
      <c r="L85" s="134" t="n">
        <v>10076</v>
      </c>
      <c r="M85" s="134" t="n">
        <v>1757</v>
      </c>
      <c r="N85" s="134" t="n">
        <v>548</v>
      </c>
      <c r="O85" s="134" t="n">
        <v>4906</v>
      </c>
      <c r="P85" s="134" t="n">
        <v>1601</v>
      </c>
      <c r="Q85" s="134" t="n">
        <v>52</v>
      </c>
      <c r="R85" s="134" t="n">
        <v>75</v>
      </c>
      <c r="S85" s="134" t="n">
        <v>746</v>
      </c>
      <c r="T85" s="134" t="n">
        <v>391</v>
      </c>
      <c r="U85" s="306" t="n">
        <v>56</v>
      </c>
    </row>
    <row r="86" customFormat="false" ht="12.75" hidden="false" customHeight="false" outlineLevel="0" collapsed="false">
      <c r="A86" s="303" t="n">
        <v>57</v>
      </c>
      <c r="B86" s="304" t="s">
        <v>301</v>
      </c>
      <c r="C86" s="134" t="n">
        <v>9705</v>
      </c>
      <c r="D86" s="134" t="n">
        <v>1457</v>
      </c>
      <c r="E86" s="134" t="n">
        <v>427</v>
      </c>
      <c r="F86" s="134" t="n">
        <v>4647</v>
      </c>
      <c r="G86" s="134" t="n">
        <v>1795</v>
      </c>
      <c r="H86" s="134" t="n">
        <v>36</v>
      </c>
      <c r="I86" s="134" t="n">
        <v>129</v>
      </c>
      <c r="J86" s="134" t="n">
        <v>741</v>
      </c>
      <c r="K86" s="134" t="n">
        <v>473</v>
      </c>
      <c r="L86" s="134" t="n">
        <v>9629</v>
      </c>
      <c r="M86" s="134" t="n">
        <v>1670</v>
      </c>
      <c r="N86" s="134" t="n">
        <v>469</v>
      </c>
      <c r="O86" s="134" t="n">
        <v>4692</v>
      </c>
      <c r="P86" s="134" t="n">
        <v>1509</v>
      </c>
      <c r="Q86" s="134" t="n">
        <v>44</v>
      </c>
      <c r="R86" s="134" t="n">
        <v>101</v>
      </c>
      <c r="S86" s="134" t="n">
        <v>763</v>
      </c>
      <c r="T86" s="134" t="n">
        <v>381</v>
      </c>
      <c r="U86" s="306" t="n">
        <v>57</v>
      </c>
    </row>
    <row r="87" customFormat="false" ht="12.75" hidden="false" customHeight="false" outlineLevel="0" collapsed="false">
      <c r="A87" s="303" t="n">
        <v>58</v>
      </c>
      <c r="B87" s="304" t="s">
        <v>302</v>
      </c>
      <c r="C87" s="134" t="n">
        <v>9147</v>
      </c>
      <c r="D87" s="134" t="n">
        <v>1226</v>
      </c>
      <c r="E87" s="134" t="n">
        <v>378</v>
      </c>
      <c r="F87" s="134" t="n">
        <v>4441</v>
      </c>
      <c r="G87" s="134" t="n">
        <v>1719</v>
      </c>
      <c r="H87" s="134" t="n">
        <v>51</v>
      </c>
      <c r="I87" s="134" t="n">
        <v>151</v>
      </c>
      <c r="J87" s="134" t="n">
        <v>709</v>
      </c>
      <c r="K87" s="134" t="n">
        <v>472</v>
      </c>
      <c r="L87" s="134" t="n">
        <v>8898</v>
      </c>
      <c r="M87" s="134" t="n">
        <v>1410</v>
      </c>
      <c r="N87" s="134" t="n">
        <v>420</v>
      </c>
      <c r="O87" s="134" t="n">
        <v>4378</v>
      </c>
      <c r="P87" s="134" t="n">
        <v>1460</v>
      </c>
      <c r="Q87" s="134" t="n">
        <v>42</v>
      </c>
      <c r="R87" s="134" t="n">
        <v>99</v>
      </c>
      <c r="S87" s="134" t="n">
        <v>739</v>
      </c>
      <c r="T87" s="134" t="n">
        <v>350</v>
      </c>
      <c r="U87" s="306" t="n">
        <v>58</v>
      </c>
    </row>
    <row r="88" customFormat="false" ht="12.75" hidden="false" customHeight="false" outlineLevel="0" collapsed="false">
      <c r="A88" s="303" t="n">
        <v>59</v>
      </c>
      <c r="B88" s="304" t="s">
        <v>303</v>
      </c>
      <c r="C88" s="134" t="n">
        <v>8662</v>
      </c>
      <c r="D88" s="134" t="n">
        <v>1143</v>
      </c>
      <c r="E88" s="134" t="n">
        <v>337</v>
      </c>
      <c r="F88" s="134" t="n">
        <v>4137</v>
      </c>
      <c r="G88" s="134" t="n">
        <v>1733</v>
      </c>
      <c r="H88" s="134" t="n">
        <v>55</v>
      </c>
      <c r="I88" s="134" t="n">
        <v>165</v>
      </c>
      <c r="J88" s="134" t="n">
        <v>630</v>
      </c>
      <c r="K88" s="134" t="n">
        <v>462</v>
      </c>
      <c r="L88" s="134" t="n">
        <v>8244</v>
      </c>
      <c r="M88" s="134" t="n">
        <v>1271</v>
      </c>
      <c r="N88" s="134" t="n">
        <v>358</v>
      </c>
      <c r="O88" s="134" t="n">
        <v>4034</v>
      </c>
      <c r="P88" s="134" t="n">
        <v>1405</v>
      </c>
      <c r="Q88" s="134" t="n">
        <v>48</v>
      </c>
      <c r="R88" s="134" t="n">
        <v>96</v>
      </c>
      <c r="S88" s="134" t="n">
        <v>692</v>
      </c>
      <c r="T88" s="134" t="n">
        <v>340</v>
      </c>
      <c r="U88" s="306" t="n">
        <v>59</v>
      </c>
    </row>
    <row r="89" customFormat="false" ht="12.75" hidden="false" customHeight="false" outlineLevel="0" collapsed="false">
      <c r="A89" s="303"/>
      <c r="B89" s="304"/>
      <c r="U89" s="306"/>
    </row>
    <row r="90" customFormat="false" ht="12.75" hidden="false" customHeight="false" outlineLevel="0" collapsed="false">
      <c r="A90" s="303" t="n">
        <v>60</v>
      </c>
      <c r="B90" s="304" t="s">
        <v>146</v>
      </c>
      <c r="C90" s="307" t="n">
        <f aca="false">SUM(C84:C89)</f>
        <v>48602</v>
      </c>
      <c r="D90" s="307" t="n">
        <f aca="false">SUM(D84:D89)</f>
        <v>7022</v>
      </c>
      <c r="E90" s="307" t="n">
        <f aca="false">SUM(E84:E89)</f>
        <v>2205</v>
      </c>
      <c r="F90" s="307" t="n">
        <f aca="false">SUM(F84:F89)</f>
        <v>23285</v>
      </c>
      <c r="G90" s="307" t="n">
        <f aca="false">SUM(G84:G89)</f>
        <v>9182</v>
      </c>
      <c r="H90" s="307" t="n">
        <f aca="false">SUM(H84:H89)</f>
        <v>225</v>
      </c>
      <c r="I90" s="307" t="n">
        <f aca="false">SUM(I84:I89)</f>
        <v>672</v>
      </c>
      <c r="J90" s="307" t="n">
        <f aca="false">SUM(J84:J89)</f>
        <v>3596</v>
      </c>
      <c r="K90" s="307" t="n">
        <f aca="false">SUM(K84:K89)</f>
        <v>2415</v>
      </c>
      <c r="L90" s="307" t="n">
        <f aca="false">SUM(L84:L89)</f>
        <v>47570</v>
      </c>
      <c r="M90" s="307" t="n">
        <f aca="false">SUM(M84:M89)</f>
        <v>8053</v>
      </c>
      <c r="N90" s="307" t="n">
        <f aca="false">SUM(N84:N89)</f>
        <v>2402</v>
      </c>
      <c r="O90" s="307" t="n">
        <f aca="false">SUM(O84:O89)</f>
        <v>23060</v>
      </c>
      <c r="P90" s="307" t="n">
        <f aca="false">SUM(P84:P89)</f>
        <v>7762</v>
      </c>
      <c r="Q90" s="307" t="n">
        <f aca="false">SUM(Q84:Q89)</f>
        <v>224</v>
      </c>
      <c r="R90" s="307" t="n">
        <f aca="false">SUM(R84:R89)</f>
        <v>447</v>
      </c>
      <c r="S90" s="307" t="n">
        <f aca="false">SUM(S84:S89)</f>
        <v>3744</v>
      </c>
      <c r="T90" s="307" t="n">
        <f aca="false">SUM(T84:T89)</f>
        <v>1878</v>
      </c>
      <c r="U90" s="306" t="n">
        <v>60</v>
      </c>
    </row>
    <row r="91" customFormat="false" ht="12.75" hidden="false" customHeight="false" outlineLevel="0" collapsed="false">
      <c r="A91" s="308" t="s">
        <v>721</v>
      </c>
      <c r="B91" s="309"/>
      <c r="C91" s="307"/>
      <c r="D91" s="307"/>
      <c r="E91" s="307"/>
      <c r="F91" s="307"/>
      <c r="G91" s="307"/>
      <c r="H91" s="307"/>
      <c r="I91" s="307"/>
      <c r="J91" s="307"/>
      <c r="K91" s="307"/>
      <c r="L91" s="307"/>
      <c r="M91" s="307"/>
      <c r="N91" s="307"/>
      <c r="O91" s="307"/>
      <c r="P91" s="307"/>
      <c r="Q91" s="307"/>
      <c r="R91" s="307"/>
      <c r="S91" s="307"/>
      <c r="T91" s="307"/>
      <c r="U91" s="310"/>
    </row>
    <row r="92" customFormat="false" ht="12.75" hidden="false" customHeight="false" outlineLevel="0" collapsed="false">
      <c r="A92" s="308" t="s">
        <v>368</v>
      </c>
      <c r="B92" s="309"/>
      <c r="C92" s="307"/>
      <c r="D92" s="307"/>
      <c r="E92" s="307"/>
      <c r="F92" s="307"/>
      <c r="G92" s="307"/>
      <c r="H92" s="307"/>
      <c r="I92" s="307"/>
      <c r="J92" s="307"/>
      <c r="K92" s="307"/>
      <c r="L92" s="307"/>
      <c r="M92" s="307"/>
      <c r="N92" s="307"/>
      <c r="O92" s="307"/>
      <c r="P92" s="307"/>
      <c r="Q92" s="307"/>
      <c r="R92" s="307"/>
      <c r="S92" s="307"/>
      <c r="T92" s="307"/>
      <c r="U92" s="310"/>
    </row>
    <row r="93" customFormat="false" ht="12.75" hidden="false" customHeight="false" outlineLevel="0" collapsed="false">
      <c r="A93" s="303"/>
      <c r="B93" s="309"/>
      <c r="C93" s="311"/>
      <c r="D93" s="307"/>
      <c r="E93" s="307"/>
      <c r="F93" s="307"/>
      <c r="G93" s="307"/>
      <c r="H93" s="307"/>
      <c r="I93" s="307"/>
      <c r="J93" s="307"/>
      <c r="K93" s="307"/>
      <c r="L93" s="307"/>
      <c r="M93" s="307"/>
      <c r="N93" s="307"/>
      <c r="O93" s="307"/>
      <c r="P93" s="307"/>
      <c r="Q93" s="307"/>
      <c r="R93" s="307"/>
      <c r="S93" s="307"/>
      <c r="T93" s="311"/>
      <c r="U93" s="310"/>
    </row>
    <row r="94" customFormat="false" ht="12.75" hidden="false" customHeight="false" outlineLevel="0" collapsed="false">
      <c r="A94" s="303"/>
      <c r="B94" s="309"/>
      <c r="C94" s="311"/>
      <c r="D94" s="307"/>
      <c r="E94" s="307"/>
      <c r="F94" s="307"/>
      <c r="G94" s="312" t="s">
        <v>24</v>
      </c>
      <c r="H94" s="312"/>
      <c r="I94" s="312"/>
      <c r="J94" s="312"/>
      <c r="K94" s="312"/>
      <c r="L94" s="312" t="s">
        <v>24</v>
      </c>
      <c r="M94" s="312"/>
      <c r="N94" s="312"/>
      <c r="O94" s="312"/>
      <c r="P94" s="307"/>
      <c r="Q94" s="307"/>
      <c r="R94" s="307"/>
      <c r="S94" s="307"/>
      <c r="T94" s="311"/>
      <c r="U94" s="310"/>
    </row>
    <row r="95" customFormat="false" ht="12.75" hidden="false" customHeight="false" outlineLevel="0" collapsed="false">
      <c r="A95" s="303" t="n">
        <v>61</v>
      </c>
      <c r="B95" s="304" t="s">
        <v>305</v>
      </c>
      <c r="C95" s="134" t="n">
        <v>7772</v>
      </c>
      <c r="D95" s="134" t="n">
        <v>920</v>
      </c>
      <c r="E95" s="134" t="n">
        <v>317</v>
      </c>
      <c r="F95" s="134" t="n">
        <v>3583</v>
      </c>
      <c r="G95" s="134" t="n">
        <v>1624</v>
      </c>
      <c r="H95" s="134" t="n">
        <v>48</v>
      </c>
      <c r="I95" s="134" t="n">
        <v>191</v>
      </c>
      <c r="J95" s="134" t="n">
        <v>653</v>
      </c>
      <c r="K95" s="134" t="n">
        <v>436</v>
      </c>
      <c r="L95" s="134" t="n">
        <v>7595</v>
      </c>
      <c r="M95" s="134" t="n">
        <v>1106</v>
      </c>
      <c r="N95" s="134" t="n">
        <v>327</v>
      </c>
      <c r="O95" s="134" t="n">
        <v>3748</v>
      </c>
      <c r="P95" s="134" t="n">
        <v>1295</v>
      </c>
      <c r="Q95" s="134" t="n">
        <v>53</v>
      </c>
      <c r="R95" s="134" t="n">
        <v>122</v>
      </c>
      <c r="S95" s="134" t="n">
        <v>633</v>
      </c>
      <c r="T95" s="134" t="n">
        <v>311</v>
      </c>
      <c r="U95" s="306" t="n">
        <v>61</v>
      </c>
    </row>
    <row r="96" customFormat="false" ht="12.75" hidden="false" customHeight="false" outlineLevel="0" collapsed="false">
      <c r="A96" s="303" t="n">
        <v>62</v>
      </c>
      <c r="B96" s="304" t="s">
        <v>306</v>
      </c>
      <c r="C96" s="134" t="n">
        <v>7136</v>
      </c>
      <c r="D96" s="134" t="n">
        <v>898</v>
      </c>
      <c r="E96" s="134" t="n">
        <v>296</v>
      </c>
      <c r="F96" s="134" t="n">
        <v>3370</v>
      </c>
      <c r="G96" s="134" t="n">
        <v>1483</v>
      </c>
      <c r="H96" s="134" t="n">
        <v>52</v>
      </c>
      <c r="I96" s="134" t="n">
        <v>152</v>
      </c>
      <c r="J96" s="134" t="n">
        <v>526</v>
      </c>
      <c r="K96" s="134" t="n">
        <v>359</v>
      </c>
      <c r="L96" s="134" t="n">
        <v>6977</v>
      </c>
      <c r="M96" s="134" t="n">
        <v>999</v>
      </c>
      <c r="N96" s="134" t="n">
        <v>290</v>
      </c>
      <c r="O96" s="134" t="n">
        <v>3418</v>
      </c>
      <c r="P96" s="134" t="n">
        <v>1209</v>
      </c>
      <c r="Q96" s="134" t="n">
        <v>57</v>
      </c>
      <c r="R96" s="134" t="n">
        <v>116</v>
      </c>
      <c r="S96" s="134" t="n">
        <v>592</v>
      </c>
      <c r="T96" s="134" t="n">
        <v>296</v>
      </c>
      <c r="U96" s="306" t="n">
        <v>62</v>
      </c>
    </row>
    <row r="97" customFormat="false" ht="12.75" hidden="false" customHeight="false" outlineLevel="0" collapsed="false">
      <c r="A97" s="303" t="n">
        <v>63</v>
      </c>
      <c r="B97" s="304" t="s">
        <v>307</v>
      </c>
      <c r="C97" s="134" t="n">
        <v>6488</v>
      </c>
      <c r="D97" s="134" t="n">
        <v>756</v>
      </c>
      <c r="E97" s="134" t="n">
        <v>244</v>
      </c>
      <c r="F97" s="134" t="n">
        <v>3020</v>
      </c>
      <c r="G97" s="134" t="n">
        <v>1364</v>
      </c>
      <c r="H97" s="134" t="n">
        <v>56</v>
      </c>
      <c r="I97" s="134" t="n">
        <v>202</v>
      </c>
      <c r="J97" s="134" t="n">
        <v>514</v>
      </c>
      <c r="K97" s="134" t="n">
        <v>332</v>
      </c>
      <c r="L97" s="134" t="n">
        <v>6436</v>
      </c>
      <c r="M97" s="134" t="n">
        <v>891</v>
      </c>
      <c r="N97" s="134" t="n">
        <v>260</v>
      </c>
      <c r="O97" s="134" t="n">
        <v>3159</v>
      </c>
      <c r="P97" s="134" t="n">
        <v>1122</v>
      </c>
      <c r="Q97" s="134" t="n">
        <v>54</v>
      </c>
      <c r="R97" s="134" t="n">
        <v>135</v>
      </c>
      <c r="S97" s="134" t="n">
        <v>529</v>
      </c>
      <c r="T97" s="134" t="n">
        <v>286</v>
      </c>
      <c r="U97" s="306" t="n">
        <v>63</v>
      </c>
    </row>
    <row r="98" customFormat="false" ht="12.75" hidden="false" customHeight="false" outlineLevel="0" collapsed="false">
      <c r="A98" s="303" t="n">
        <v>64</v>
      </c>
      <c r="B98" s="304" t="s">
        <v>308</v>
      </c>
      <c r="C98" s="134" t="n">
        <v>5788</v>
      </c>
      <c r="D98" s="134" t="n">
        <v>602</v>
      </c>
      <c r="E98" s="134" t="n">
        <v>196</v>
      </c>
      <c r="F98" s="134" t="n">
        <v>2606</v>
      </c>
      <c r="G98" s="134" t="n">
        <v>1323</v>
      </c>
      <c r="H98" s="134" t="n">
        <v>63</v>
      </c>
      <c r="I98" s="134" t="n">
        <v>187</v>
      </c>
      <c r="J98" s="134" t="n">
        <v>481</v>
      </c>
      <c r="K98" s="134" t="n">
        <v>330</v>
      </c>
      <c r="L98" s="134" t="n">
        <v>5780</v>
      </c>
      <c r="M98" s="134" t="n">
        <v>743</v>
      </c>
      <c r="N98" s="134" t="n">
        <v>238</v>
      </c>
      <c r="O98" s="134" t="n">
        <v>2730</v>
      </c>
      <c r="P98" s="134" t="n">
        <v>1131</v>
      </c>
      <c r="Q98" s="134" t="n">
        <v>61</v>
      </c>
      <c r="R98" s="134" t="n">
        <v>131</v>
      </c>
      <c r="S98" s="134" t="n">
        <v>496</v>
      </c>
      <c r="T98" s="134" t="n">
        <v>250</v>
      </c>
      <c r="U98" s="306" t="n">
        <v>64</v>
      </c>
    </row>
    <row r="99" customFormat="false" ht="12.75" hidden="false" customHeight="false" outlineLevel="0" collapsed="false">
      <c r="A99" s="303" t="n">
        <v>65</v>
      </c>
      <c r="B99" s="304" t="s">
        <v>309</v>
      </c>
      <c r="C99" s="134" t="n">
        <v>5411</v>
      </c>
      <c r="D99" s="134" t="n">
        <v>538</v>
      </c>
      <c r="E99" s="134" t="n">
        <v>206</v>
      </c>
      <c r="F99" s="134" t="n">
        <v>2389</v>
      </c>
      <c r="G99" s="134" t="n">
        <v>1237</v>
      </c>
      <c r="H99" s="134" t="n">
        <v>53</v>
      </c>
      <c r="I99" s="134" t="n">
        <v>219</v>
      </c>
      <c r="J99" s="134" t="n">
        <v>466</v>
      </c>
      <c r="K99" s="134" t="n">
        <v>303</v>
      </c>
      <c r="L99" s="134" t="n">
        <v>5543</v>
      </c>
      <c r="M99" s="134" t="n">
        <v>685</v>
      </c>
      <c r="N99" s="134" t="n">
        <v>214</v>
      </c>
      <c r="O99" s="134" t="n">
        <v>2540</v>
      </c>
      <c r="P99" s="134" t="n">
        <v>1139</v>
      </c>
      <c r="Q99" s="134" t="n">
        <v>51</v>
      </c>
      <c r="R99" s="134" t="n">
        <v>188</v>
      </c>
      <c r="S99" s="134" t="n">
        <v>495</v>
      </c>
      <c r="T99" s="134" t="n">
        <v>231</v>
      </c>
      <c r="U99" s="306" t="n">
        <v>65</v>
      </c>
    </row>
    <row r="100" customFormat="false" ht="12.75" hidden="false" customHeight="false" outlineLevel="0" collapsed="false">
      <c r="A100" s="303"/>
      <c r="B100" s="304"/>
      <c r="U100" s="306"/>
    </row>
    <row r="101" customFormat="false" ht="12.75" hidden="false" customHeight="false" outlineLevel="0" collapsed="false">
      <c r="A101" s="303" t="n">
        <v>66</v>
      </c>
      <c r="B101" s="304" t="s">
        <v>146</v>
      </c>
      <c r="C101" s="307" t="n">
        <f aca="false">SUM(C95:C100)</f>
        <v>32595</v>
      </c>
      <c r="D101" s="307" t="n">
        <f aca="false">SUM(D95:D100)</f>
        <v>3714</v>
      </c>
      <c r="E101" s="307" t="n">
        <f aca="false">SUM(E95:E100)</f>
        <v>1259</v>
      </c>
      <c r="F101" s="307" t="n">
        <f aca="false">SUM(F95:F100)</f>
        <v>14968</v>
      </c>
      <c r="G101" s="307" t="n">
        <f aca="false">SUM(G95:G100)</f>
        <v>7031</v>
      </c>
      <c r="H101" s="307" t="n">
        <f aca="false">SUM(H95:H100)</f>
        <v>272</v>
      </c>
      <c r="I101" s="307" t="n">
        <f aca="false">SUM(I95:I100)</f>
        <v>951</v>
      </c>
      <c r="J101" s="307" t="n">
        <f aca="false">SUM(J95:J100)</f>
        <v>2640</v>
      </c>
      <c r="K101" s="307" t="n">
        <f aca="false">SUM(K95:K100)</f>
        <v>1760</v>
      </c>
      <c r="L101" s="307" t="n">
        <f aca="false">SUM(L95:L100)</f>
        <v>32331</v>
      </c>
      <c r="M101" s="307" t="n">
        <f aca="false">SUM(M95:M100)</f>
        <v>4424</v>
      </c>
      <c r="N101" s="307" t="n">
        <f aca="false">SUM(N95:N100)</f>
        <v>1329</v>
      </c>
      <c r="O101" s="307" t="n">
        <f aca="false">SUM(O95:O100)</f>
        <v>15595</v>
      </c>
      <c r="P101" s="307" t="n">
        <f aca="false">SUM(P95:P100)</f>
        <v>5896</v>
      </c>
      <c r="Q101" s="307" t="n">
        <f aca="false">SUM(Q95:Q100)</f>
        <v>276</v>
      </c>
      <c r="R101" s="307" t="n">
        <f aca="false">SUM(R95:R100)</f>
        <v>692</v>
      </c>
      <c r="S101" s="307" t="n">
        <f aca="false">SUM(S95:S100)</f>
        <v>2745</v>
      </c>
      <c r="T101" s="307" t="n">
        <f aca="false">SUM(T95:T100)</f>
        <v>1374</v>
      </c>
      <c r="U101" s="306" t="n">
        <v>66</v>
      </c>
    </row>
    <row r="102" customFormat="false" ht="12.75" hidden="false" customHeight="false" outlineLevel="0" collapsed="false">
      <c r="A102" s="303"/>
      <c r="B102" s="304"/>
      <c r="U102" s="306"/>
    </row>
    <row r="103" customFormat="false" ht="12.75" hidden="false" customHeight="false" outlineLevel="0" collapsed="false">
      <c r="A103" s="303" t="n">
        <v>67</v>
      </c>
      <c r="B103" s="304" t="s">
        <v>310</v>
      </c>
      <c r="C103" s="134" t="n">
        <v>4788</v>
      </c>
      <c r="D103" s="134" t="n">
        <v>450</v>
      </c>
      <c r="E103" s="134" t="n">
        <v>173</v>
      </c>
      <c r="F103" s="134" t="n">
        <v>2046</v>
      </c>
      <c r="G103" s="134" t="n">
        <v>1130</v>
      </c>
      <c r="H103" s="134" t="n">
        <v>60</v>
      </c>
      <c r="I103" s="134" t="n">
        <v>229</v>
      </c>
      <c r="J103" s="134" t="n">
        <v>435</v>
      </c>
      <c r="K103" s="134" t="n">
        <v>265</v>
      </c>
      <c r="L103" s="134" t="n">
        <v>4942</v>
      </c>
      <c r="M103" s="134" t="n">
        <v>586</v>
      </c>
      <c r="N103" s="134" t="n">
        <v>166</v>
      </c>
      <c r="O103" s="134" t="n">
        <v>2264</v>
      </c>
      <c r="P103" s="134" t="n">
        <v>1061</v>
      </c>
      <c r="Q103" s="134" t="n">
        <v>61</v>
      </c>
      <c r="R103" s="134" t="n">
        <v>166</v>
      </c>
      <c r="S103" s="134" t="n">
        <v>424</v>
      </c>
      <c r="T103" s="134" t="n">
        <v>214</v>
      </c>
      <c r="U103" s="306" t="n">
        <v>67</v>
      </c>
    </row>
    <row r="104" customFormat="false" ht="12.75" hidden="false" customHeight="false" outlineLevel="0" collapsed="false">
      <c r="A104" s="303" t="n">
        <v>68</v>
      </c>
      <c r="B104" s="304" t="s">
        <v>311</v>
      </c>
      <c r="C104" s="134" t="n">
        <v>4162</v>
      </c>
      <c r="D104" s="134" t="n">
        <v>361</v>
      </c>
      <c r="E104" s="134" t="n">
        <v>147</v>
      </c>
      <c r="F104" s="134" t="n">
        <v>1723</v>
      </c>
      <c r="G104" s="134" t="n">
        <v>1028</v>
      </c>
      <c r="H104" s="134" t="n">
        <v>50</v>
      </c>
      <c r="I104" s="134" t="n">
        <v>233</v>
      </c>
      <c r="J104" s="134" t="n">
        <v>390</v>
      </c>
      <c r="K104" s="134" t="n">
        <v>230</v>
      </c>
      <c r="L104" s="134" t="n">
        <v>4364</v>
      </c>
      <c r="M104" s="134" t="n">
        <v>438</v>
      </c>
      <c r="N104" s="134" t="n">
        <v>156</v>
      </c>
      <c r="O104" s="134" t="n">
        <v>2006</v>
      </c>
      <c r="P104" s="134" t="n">
        <v>940</v>
      </c>
      <c r="Q104" s="134" t="n">
        <v>56</v>
      </c>
      <c r="R104" s="134" t="n">
        <v>185</v>
      </c>
      <c r="S104" s="134" t="n">
        <v>359</v>
      </c>
      <c r="T104" s="134" t="n">
        <v>224</v>
      </c>
      <c r="U104" s="306" t="n">
        <v>68</v>
      </c>
    </row>
    <row r="105" customFormat="false" ht="12.75" hidden="false" customHeight="false" outlineLevel="0" collapsed="false">
      <c r="A105" s="303" t="n">
        <v>69</v>
      </c>
      <c r="B105" s="304" t="s">
        <v>312</v>
      </c>
      <c r="C105" s="134" t="n">
        <v>3758</v>
      </c>
      <c r="D105" s="134" t="n">
        <v>281</v>
      </c>
      <c r="E105" s="134" t="n">
        <v>121</v>
      </c>
      <c r="F105" s="134" t="n">
        <v>1527</v>
      </c>
      <c r="G105" s="134" t="n">
        <v>974</v>
      </c>
      <c r="H105" s="134" t="n">
        <v>42</v>
      </c>
      <c r="I105" s="134" t="n">
        <v>228</v>
      </c>
      <c r="J105" s="134" t="n">
        <v>382</v>
      </c>
      <c r="K105" s="134" t="n">
        <v>203</v>
      </c>
      <c r="L105" s="134" t="n">
        <v>4162</v>
      </c>
      <c r="M105" s="134" t="n">
        <v>381</v>
      </c>
      <c r="N105" s="134" t="n">
        <v>120</v>
      </c>
      <c r="O105" s="134" t="n">
        <v>1839</v>
      </c>
      <c r="P105" s="134" t="n">
        <v>1017</v>
      </c>
      <c r="Q105" s="134" t="n">
        <v>55</v>
      </c>
      <c r="R105" s="134" t="n">
        <v>175</v>
      </c>
      <c r="S105" s="134" t="n">
        <v>392</v>
      </c>
      <c r="T105" s="134" t="n">
        <v>183</v>
      </c>
      <c r="U105" s="306" t="n">
        <v>69</v>
      </c>
    </row>
    <row r="106" customFormat="false" ht="12.75" hidden="false" customHeight="false" outlineLevel="0" collapsed="false">
      <c r="A106" s="303" t="n">
        <v>70</v>
      </c>
      <c r="B106" s="304" t="s">
        <v>313</v>
      </c>
      <c r="C106" s="134" t="n">
        <v>3003</v>
      </c>
      <c r="D106" s="134" t="n">
        <v>246</v>
      </c>
      <c r="E106" s="134" t="n">
        <v>78</v>
      </c>
      <c r="F106" s="134" t="n">
        <v>1201</v>
      </c>
      <c r="G106" s="134" t="n">
        <v>798</v>
      </c>
      <c r="H106" s="134" t="n">
        <v>37</v>
      </c>
      <c r="I106" s="134" t="n">
        <v>177</v>
      </c>
      <c r="J106" s="134" t="n">
        <v>274</v>
      </c>
      <c r="K106" s="134" t="n">
        <v>192</v>
      </c>
      <c r="L106" s="134" t="n">
        <v>3446</v>
      </c>
      <c r="M106" s="134" t="n">
        <v>329</v>
      </c>
      <c r="N106" s="134" t="n">
        <v>115</v>
      </c>
      <c r="O106" s="134" t="n">
        <v>1477</v>
      </c>
      <c r="P106" s="134" t="n">
        <v>855</v>
      </c>
      <c r="Q106" s="134" t="n">
        <v>50</v>
      </c>
      <c r="R106" s="134" t="n">
        <v>183</v>
      </c>
      <c r="S106" s="134" t="n">
        <v>288</v>
      </c>
      <c r="T106" s="134" t="n">
        <v>149</v>
      </c>
      <c r="U106" s="306" t="n">
        <v>70</v>
      </c>
    </row>
    <row r="107" customFormat="false" ht="12.75" hidden="false" customHeight="false" outlineLevel="0" collapsed="false">
      <c r="A107" s="303" t="n">
        <v>71</v>
      </c>
      <c r="B107" s="304" t="s">
        <v>314</v>
      </c>
      <c r="C107" s="134" t="n">
        <v>2366</v>
      </c>
      <c r="D107" s="134" t="n">
        <v>191</v>
      </c>
      <c r="E107" s="134" t="n">
        <v>76</v>
      </c>
      <c r="F107" s="134" t="n">
        <v>911</v>
      </c>
      <c r="G107" s="134" t="n">
        <v>635</v>
      </c>
      <c r="H107" s="134" t="n">
        <v>35</v>
      </c>
      <c r="I107" s="134" t="n">
        <v>170</v>
      </c>
      <c r="J107" s="134" t="n">
        <v>228</v>
      </c>
      <c r="K107" s="134" t="n">
        <v>120</v>
      </c>
      <c r="L107" s="134" t="n">
        <v>2806</v>
      </c>
      <c r="M107" s="134" t="n">
        <v>278</v>
      </c>
      <c r="N107" s="134" t="n">
        <v>88</v>
      </c>
      <c r="O107" s="134" t="n">
        <v>1127</v>
      </c>
      <c r="P107" s="134" t="n">
        <v>785</v>
      </c>
      <c r="Q107" s="134" t="n">
        <v>36</v>
      </c>
      <c r="R107" s="134" t="n">
        <v>174</v>
      </c>
      <c r="S107" s="134" t="n">
        <v>203</v>
      </c>
      <c r="T107" s="134" t="n">
        <v>115</v>
      </c>
      <c r="U107" s="306" t="n">
        <v>71</v>
      </c>
    </row>
    <row r="108" customFormat="false" ht="12.75" hidden="false" customHeight="false" outlineLevel="0" collapsed="false">
      <c r="A108" s="303"/>
      <c r="B108" s="304"/>
      <c r="U108" s="306"/>
    </row>
    <row r="109" customFormat="false" ht="12.75" hidden="false" customHeight="false" outlineLevel="0" collapsed="false">
      <c r="A109" s="303" t="n">
        <v>72</v>
      </c>
      <c r="B109" s="304" t="s">
        <v>146</v>
      </c>
      <c r="C109" s="307" t="n">
        <f aca="false">SUM(C103:C108)</f>
        <v>18077</v>
      </c>
      <c r="D109" s="307" t="n">
        <f aca="false">SUM(D103:D108)</f>
        <v>1529</v>
      </c>
      <c r="E109" s="307" t="n">
        <f aca="false">SUM(E103:E108)</f>
        <v>595</v>
      </c>
      <c r="F109" s="307" t="n">
        <f aca="false">SUM(F103:F108)</f>
        <v>7408</v>
      </c>
      <c r="G109" s="307" t="n">
        <f aca="false">SUM(G103:G108)</f>
        <v>4565</v>
      </c>
      <c r="H109" s="307" t="n">
        <f aca="false">SUM(H103:H108)</f>
        <v>224</v>
      </c>
      <c r="I109" s="307" t="n">
        <f aca="false">SUM(I103:I108)</f>
        <v>1037</v>
      </c>
      <c r="J109" s="307" t="n">
        <f aca="false">SUM(J103:J108)</f>
        <v>1709</v>
      </c>
      <c r="K109" s="307" t="n">
        <f aca="false">SUM(K103:K108)</f>
        <v>1010</v>
      </c>
      <c r="L109" s="307" t="n">
        <f aca="false">SUM(L103:L108)</f>
        <v>19720</v>
      </c>
      <c r="M109" s="307" t="n">
        <f aca="false">SUM(M103:M108)</f>
        <v>2012</v>
      </c>
      <c r="N109" s="307" t="n">
        <f aca="false">SUM(N103:N108)</f>
        <v>645</v>
      </c>
      <c r="O109" s="307" t="n">
        <f aca="false">SUM(O103:O108)</f>
        <v>8713</v>
      </c>
      <c r="P109" s="307" t="n">
        <f aca="false">SUM(P103:P108)</f>
        <v>4658</v>
      </c>
      <c r="Q109" s="307" t="n">
        <f aca="false">SUM(Q103:Q108)</f>
        <v>258</v>
      </c>
      <c r="R109" s="307" t="n">
        <f aca="false">SUM(R103:R108)</f>
        <v>883</v>
      </c>
      <c r="S109" s="307" t="n">
        <f aca="false">SUM(S103:S108)</f>
        <v>1666</v>
      </c>
      <c r="T109" s="307" t="n">
        <f aca="false">SUM(T103:T108)</f>
        <v>885</v>
      </c>
      <c r="U109" s="306" t="n">
        <v>72</v>
      </c>
    </row>
    <row r="110" customFormat="false" ht="12.75" hidden="false" customHeight="false" outlineLevel="0" collapsed="false">
      <c r="A110" s="303"/>
      <c r="B110" s="304"/>
      <c r="U110" s="306"/>
    </row>
    <row r="111" customFormat="false" ht="12.75" hidden="false" customHeight="false" outlineLevel="0" collapsed="false">
      <c r="A111" s="303" t="n">
        <v>73</v>
      </c>
      <c r="B111" s="304" t="s">
        <v>315</v>
      </c>
      <c r="C111" s="134" t="n">
        <v>2432</v>
      </c>
      <c r="D111" s="134" t="n">
        <v>167</v>
      </c>
      <c r="E111" s="134" t="n">
        <v>86</v>
      </c>
      <c r="F111" s="134" t="n">
        <v>987</v>
      </c>
      <c r="G111" s="134" t="n">
        <v>607</v>
      </c>
      <c r="H111" s="134" t="n">
        <v>34</v>
      </c>
      <c r="I111" s="134" t="n">
        <v>180</v>
      </c>
      <c r="J111" s="134" t="n">
        <v>248</v>
      </c>
      <c r="K111" s="134" t="n">
        <v>123</v>
      </c>
      <c r="L111" s="134" t="n">
        <v>3463</v>
      </c>
      <c r="M111" s="134" t="n">
        <v>294</v>
      </c>
      <c r="N111" s="134" t="n">
        <v>114</v>
      </c>
      <c r="O111" s="134" t="n">
        <v>1505</v>
      </c>
      <c r="P111" s="134" t="n">
        <v>885</v>
      </c>
      <c r="Q111" s="134" t="n">
        <v>44</v>
      </c>
      <c r="R111" s="134" t="n">
        <v>222</v>
      </c>
      <c r="S111" s="134" t="n">
        <v>259</v>
      </c>
      <c r="T111" s="134" t="n">
        <v>140</v>
      </c>
      <c r="U111" s="306" t="n">
        <v>73</v>
      </c>
    </row>
    <row r="112" customFormat="false" ht="12.75" hidden="false" customHeight="false" outlineLevel="0" collapsed="false">
      <c r="A112" s="303" t="n">
        <v>74</v>
      </c>
      <c r="B112" s="304" t="s">
        <v>316</v>
      </c>
      <c r="C112" s="134" t="n">
        <v>2134</v>
      </c>
      <c r="D112" s="134" t="n">
        <v>160</v>
      </c>
      <c r="E112" s="134" t="n">
        <v>62</v>
      </c>
      <c r="F112" s="134" t="n">
        <v>810</v>
      </c>
      <c r="G112" s="134" t="n">
        <v>554</v>
      </c>
      <c r="H112" s="134" t="n">
        <v>35</v>
      </c>
      <c r="I112" s="134" t="n">
        <v>172</v>
      </c>
      <c r="J112" s="134" t="n">
        <v>212</v>
      </c>
      <c r="K112" s="134" t="n">
        <v>129</v>
      </c>
      <c r="L112" s="134" t="n">
        <v>3282</v>
      </c>
      <c r="M112" s="134" t="n">
        <v>263</v>
      </c>
      <c r="N112" s="134" t="n">
        <v>99</v>
      </c>
      <c r="O112" s="134" t="n">
        <v>1406</v>
      </c>
      <c r="P112" s="134" t="n">
        <v>886</v>
      </c>
      <c r="Q112" s="134" t="n">
        <v>47</v>
      </c>
      <c r="R112" s="134" t="n">
        <v>205</v>
      </c>
      <c r="S112" s="134" t="n">
        <v>216</v>
      </c>
      <c r="T112" s="134" t="n">
        <v>160</v>
      </c>
      <c r="U112" s="306" t="n">
        <v>74</v>
      </c>
    </row>
    <row r="113" customFormat="false" ht="12.75" hidden="false" customHeight="false" outlineLevel="0" collapsed="false">
      <c r="A113" s="303" t="n">
        <v>75</v>
      </c>
      <c r="B113" s="304" t="s">
        <v>317</v>
      </c>
      <c r="C113" s="134" t="n">
        <v>2156</v>
      </c>
      <c r="D113" s="134" t="n">
        <v>138</v>
      </c>
      <c r="E113" s="134" t="n">
        <v>63</v>
      </c>
      <c r="F113" s="134" t="n">
        <v>809</v>
      </c>
      <c r="G113" s="134" t="n">
        <v>554</v>
      </c>
      <c r="H113" s="134" t="n">
        <v>48</v>
      </c>
      <c r="I113" s="134" t="n">
        <v>219</v>
      </c>
      <c r="J113" s="134" t="n">
        <v>197</v>
      </c>
      <c r="K113" s="134" t="n">
        <v>128</v>
      </c>
      <c r="L113" s="134" t="n">
        <v>3099</v>
      </c>
      <c r="M113" s="134" t="n">
        <v>221</v>
      </c>
      <c r="N113" s="134" t="n">
        <v>104</v>
      </c>
      <c r="O113" s="134" t="n">
        <v>1333</v>
      </c>
      <c r="P113" s="134" t="n">
        <v>821</v>
      </c>
      <c r="Q113" s="134" t="n">
        <v>61</v>
      </c>
      <c r="R113" s="134" t="n">
        <v>212</v>
      </c>
      <c r="S113" s="134" t="n">
        <v>236</v>
      </c>
      <c r="T113" s="134" t="n">
        <v>111</v>
      </c>
      <c r="U113" s="306" t="n">
        <v>75</v>
      </c>
    </row>
    <row r="114" customFormat="false" ht="12.75" hidden="false" customHeight="false" outlineLevel="0" collapsed="false">
      <c r="A114" s="303" t="n">
        <v>76</v>
      </c>
      <c r="B114" s="304" t="s">
        <v>318</v>
      </c>
      <c r="C114" s="134" t="n">
        <v>2433</v>
      </c>
      <c r="D114" s="134" t="n">
        <v>136</v>
      </c>
      <c r="E114" s="134" t="n">
        <v>87</v>
      </c>
      <c r="F114" s="134" t="n">
        <v>926</v>
      </c>
      <c r="G114" s="134" t="n">
        <v>590</v>
      </c>
      <c r="H114" s="134" t="n">
        <v>42</v>
      </c>
      <c r="I114" s="134" t="n">
        <v>298</v>
      </c>
      <c r="J114" s="134" t="n">
        <v>216</v>
      </c>
      <c r="K114" s="134" t="n">
        <v>138</v>
      </c>
      <c r="L114" s="134" t="n">
        <v>3108</v>
      </c>
      <c r="M114" s="134" t="n">
        <v>235</v>
      </c>
      <c r="N114" s="134" t="n">
        <v>96</v>
      </c>
      <c r="O114" s="134" t="n">
        <v>1342</v>
      </c>
      <c r="P114" s="134" t="n">
        <v>750</v>
      </c>
      <c r="Q114" s="134" t="n">
        <v>54</v>
      </c>
      <c r="R114" s="134" t="n">
        <v>249</v>
      </c>
      <c r="S114" s="134" t="n">
        <v>233</v>
      </c>
      <c r="T114" s="134" t="n">
        <v>149</v>
      </c>
      <c r="U114" s="306" t="n">
        <v>76</v>
      </c>
    </row>
    <row r="115" customFormat="false" ht="12.75" hidden="false" customHeight="false" outlineLevel="0" collapsed="false">
      <c r="A115" s="303" t="n">
        <v>77</v>
      </c>
      <c r="B115" s="304" t="s">
        <v>319</v>
      </c>
      <c r="C115" s="134" t="n">
        <v>2426</v>
      </c>
      <c r="D115" s="134" t="n">
        <v>114</v>
      </c>
      <c r="E115" s="134" t="n">
        <v>55</v>
      </c>
      <c r="F115" s="134" t="n">
        <v>918</v>
      </c>
      <c r="G115" s="134" t="n">
        <v>610</v>
      </c>
      <c r="H115" s="134" t="n">
        <v>69</v>
      </c>
      <c r="I115" s="134" t="n">
        <v>343</v>
      </c>
      <c r="J115" s="134" t="n">
        <v>180</v>
      </c>
      <c r="K115" s="134" t="n">
        <v>137</v>
      </c>
      <c r="L115" s="134" t="n">
        <v>3194</v>
      </c>
      <c r="M115" s="134" t="n">
        <v>224</v>
      </c>
      <c r="N115" s="134" t="n">
        <v>89</v>
      </c>
      <c r="O115" s="134" t="n">
        <v>1411</v>
      </c>
      <c r="P115" s="134" t="n">
        <v>791</v>
      </c>
      <c r="Q115" s="134" t="n">
        <v>70</v>
      </c>
      <c r="R115" s="134" t="n">
        <v>280</v>
      </c>
      <c r="S115" s="134" t="n">
        <v>210</v>
      </c>
      <c r="T115" s="134" t="n">
        <v>119</v>
      </c>
      <c r="U115" s="306" t="n">
        <v>77</v>
      </c>
    </row>
    <row r="116" customFormat="false" ht="12.75" hidden="false" customHeight="false" outlineLevel="0" collapsed="false">
      <c r="A116" s="303"/>
      <c r="B116" s="304"/>
      <c r="U116" s="306"/>
    </row>
    <row r="117" customFormat="false" ht="12.75" hidden="false" customHeight="false" outlineLevel="0" collapsed="false">
      <c r="A117" s="303" t="n">
        <v>78</v>
      </c>
      <c r="B117" s="304" t="s">
        <v>146</v>
      </c>
      <c r="C117" s="307" t="n">
        <f aca="false">SUM(C111:C116)</f>
        <v>11581</v>
      </c>
      <c r="D117" s="307" t="n">
        <f aca="false">SUM(D111:D116)</f>
        <v>715</v>
      </c>
      <c r="E117" s="307" t="n">
        <f aca="false">SUM(E111:E116)</f>
        <v>353</v>
      </c>
      <c r="F117" s="307" t="n">
        <f aca="false">SUM(F111:F116)</f>
        <v>4450</v>
      </c>
      <c r="G117" s="307" t="n">
        <f aca="false">SUM(G111:G116)</f>
        <v>2915</v>
      </c>
      <c r="H117" s="307" t="n">
        <f aca="false">SUM(H111:H116)</f>
        <v>228</v>
      </c>
      <c r="I117" s="307" t="n">
        <f aca="false">SUM(I111:I116)</f>
        <v>1212</v>
      </c>
      <c r="J117" s="307" t="n">
        <f aca="false">SUM(J111:J116)</f>
        <v>1053</v>
      </c>
      <c r="K117" s="307" t="n">
        <f aca="false">SUM(K111:K116)</f>
        <v>655</v>
      </c>
      <c r="L117" s="307" t="n">
        <f aca="false">SUM(L111:L116)</f>
        <v>16146</v>
      </c>
      <c r="M117" s="307" t="n">
        <f aca="false">SUM(M111:M116)</f>
        <v>1237</v>
      </c>
      <c r="N117" s="307" t="n">
        <f aca="false">SUM(N111:N116)</f>
        <v>502</v>
      </c>
      <c r="O117" s="307" t="n">
        <f aca="false">SUM(O111:O116)</f>
        <v>6997</v>
      </c>
      <c r="P117" s="307" t="n">
        <f aca="false">SUM(P111:P116)</f>
        <v>4133</v>
      </c>
      <c r="Q117" s="307" t="n">
        <f aca="false">SUM(Q111:Q116)</f>
        <v>276</v>
      </c>
      <c r="R117" s="307" t="n">
        <f aca="false">SUM(R111:R116)</f>
        <v>1168</v>
      </c>
      <c r="S117" s="307" t="n">
        <f aca="false">SUM(S111:S116)</f>
        <v>1154</v>
      </c>
      <c r="T117" s="307" t="n">
        <f aca="false">SUM(T111:T116)</f>
        <v>679</v>
      </c>
      <c r="U117" s="306" t="n">
        <v>78</v>
      </c>
    </row>
    <row r="118" customFormat="false" ht="12.75" hidden="false" customHeight="false" outlineLevel="0" collapsed="false">
      <c r="A118" s="303"/>
      <c r="B118" s="304"/>
      <c r="U118" s="306"/>
    </row>
    <row r="119" customFormat="false" ht="12.75" hidden="false" customHeight="false" outlineLevel="0" collapsed="false">
      <c r="A119" s="303" t="n">
        <v>79</v>
      </c>
      <c r="B119" s="304" t="s">
        <v>321</v>
      </c>
      <c r="C119" s="134" t="n">
        <v>2299</v>
      </c>
      <c r="D119" s="134" t="n">
        <v>102</v>
      </c>
      <c r="E119" s="134" t="n">
        <v>64</v>
      </c>
      <c r="F119" s="134" t="n">
        <v>883</v>
      </c>
      <c r="G119" s="134" t="n">
        <v>542</v>
      </c>
      <c r="H119" s="134" t="n">
        <v>71</v>
      </c>
      <c r="I119" s="134" t="n">
        <v>313</v>
      </c>
      <c r="J119" s="134" t="n">
        <v>197</v>
      </c>
      <c r="K119" s="134" t="n">
        <v>127</v>
      </c>
      <c r="L119" s="134" t="n">
        <v>3258</v>
      </c>
      <c r="M119" s="134" t="n">
        <v>230</v>
      </c>
      <c r="N119" s="134" t="n">
        <v>83</v>
      </c>
      <c r="O119" s="134" t="n">
        <v>1523</v>
      </c>
      <c r="P119" s="134" t="n">
        <v>728</v>
      </c>
      <c r="Q119" s="134" t="n">
        <v>86</v>
      </c>
      <c r="R119" s="134" t="n">
        <v>290</v>
      </c>
      <c r="S119" s="134" t="n">
        <v>188</v>
      </c>
      <c r="T119" s="134" t="n">
        <v>130</v>
      </c>
      <c r="U119" s="306" t="n">
        <v>79</v>
      </c>
    </row>
    <row r="120" customFormat="false" ht="12.75" hidden="false" customHeight="false" outlineLevel="0" collapsed="false">
      <c r="A120" s="303" t="n">
        <v>80</v>
      </c>
      <c r="B120" s="304" t="s">
        <v>322</v>
      </c>
      <c r="C120" s="134" t="n">
        <v>2058</v>
      </c>
      <c r="D120" s="134" t="n">
        <v>94</v>
      </c>
      <c r="E120" s="134" t="n">
        <v>60</v>
      </c>
      <c r="F120" s="134" t="n">
        <v>755</v>
      </c>
      <c r="G120" s="134" t="n">
        <v>522</v>
      </c>
      <c r="H120" s="134" t="n">
        <v>77</v>
      </c>
      <c r="I120" s="134" t="n">
        <v>327</v>
      </c>
      <c r="J120" s="134" t="n">
        <v>125</v>
      </c>
      <c r="K120" s="134" t="n">
        <v>98</v>
      </c>
      <c r="L120" s="134" t="n">
        <v>2776</v>
      </c>
      <c r="M120" s="134" t="n">
        <v>185</v>
      </c>
      <c r="N120" s="134" t="n">
        <v>78</v>
      </c>
      <c r="O120" s="134" t="n">
        <v>1286</v>
      </c>
      <c r="P120" s="134" t="n">
        <v>622</v>
      </c>
      <c r="Q120" s="134" t="n">
        <v>71</v>
      </c>
      <c r="R120" s="134" t="n">
        <v>272</v>
      </c>
      <c r="S120" s="134" t="n">
        <v>147</v>
      </c>
      <c r="T120" s="134" t="n">
        <v>115</v>
      </c>
      <c r="U120" s="306" t="n">
        <v>80</v>
      </c>
    </row>
    <row r="121" customFormat="false" ht="12.75" hidden="false" customHeight="false" outlineLevel="0" collapsed="false">
      <c r="A121" s="303" t="n">
        <v>81</v>
      </c>
      <c r="B121" s="304" t="s">
        <v>323</v>
      </c>
      <c r="C121" s="134" t="n">
        <v>1924</v>
      </c>
      <c r="D121" s="134" t="n">
        <v>79</v>
      </c>
      <c r="E121" s="134" t="n">
        <v>52</v>
      </c>
      <c r="F121" s="134" t="n">
        <v>719</v>
      </c>
      <c r="G121" s="134" t="n">
        <v>483</v>
      </c>
      <c r="H121" s="134" t="n">
        <v>62</v>
      </c>
      <c r="I121" s="134" t="n">
        <v>341</v>
      </c>
      <c r="J121" s="134" t="n">
        <v>93</v>
      </c>
      <c r="K121" s="134" t="n">
        <v>95</v>
      </c>
      <c r="L121" s="134" t="n">
        <v>2509</v>
      </c>
      <c r="M121" s="134" t="n">
        <v>163</v>
      </c>
      <c r="N121" s="134" t="n">
        <v>67</v>
      </c>
      <c r="O121" s="134" t="n">
        <v>1076</v>
      </c>
      <c r="P121" s="134" t="n">
        <v>611</v>
      </c>
      <c r="Q121" s="134" t="n">
        <v>80</v>
      </c>
      <c r="R121" s="134" t="n">
        <v>307</v>
      </c>
      <c r="S121" s="134" t="n">
        <v>120</v>
      </c>
      <c r="T121" s="134" t="n">
        <v>85</v>
      </c>
      <c r="U121" s="306" t="n">
        <v>81</v>
      </c>
    </row>
    <row r="122" customFormat="false" ht="12.75" hidden="false" customHeight="false" outlineLevel="0" collapsed="false">
      <c r="A122" s="303" t="n">
        <v>82</v>
      </c>
      <c r="B122" s="304" t="s">
        <v>324</v>
      </c>
      <c r="C122" s="134" t="n">
        <v>1582</v>
      </c>
      <c r="D122" s="134" t="n">
        <v>50</v>
      </c>
      <c r="E122" s="134" t="n">
        <v>35</v>
      </c>
      <c r="F122" s="134" t="n">
        <v>575</v>
      </c>
      <c r="G122" s="134" t="n">
        <v>391</v>
      </c>
      <c r="H122" s="134" t="n">
        <v>58</v>
      </c>
      <c r="I122" s="134" t="n">
        <v>324</v>
      </c>
      <c r="J122" s="134" t="n">
        <v>65</v>
      </c>
      <c r="K122" s="134" t="n">
        <v>84</v>
      </c>
      <c r="L122" s="134" t="n">
        <v>2121</v>
      </c>
      <c r="M122" s="134" t="n">
        <v>141</v>
      </c>
      <c r="N122" s="134" t="n">
        <v>44</v>
      </c>
      <c r="O122" s="134" t="n">
        <v>873</v>
      </c>
      <c r="P122" s="134" t="n">
        <v>525</v>
      </c>
      <c r="Q122" s="134" t="n">
        <v>76</v>
      </c>
      <c r="R122" s="134" t="n">
        <v>273</v>
      </c>
      <c r="S122" s="134" t="n">
        <v>105</v>
      </c>
      <c r="T122" s="134" t="n">
        <v>84</v>
      </c>
      <c r="U122" s="306" t="n">
        <v>82</v>
      </c>
    </row>
    <row r="123" customFormat="false" ht="12.75" hidden="false" customHeight="false" outlineLevel="0" collapsed="false">
      <c r="A123" s="303" t="n">
        <v>83</v>
      </c>
      <c r="B123" s="304" t="s">
        <v>325</v>
      </c>
      <c r="C123" s="134" t="n">
        <v>1350</v>
      </c>
      <c r="D123" s="134" t="n">
        <v>70</v>
      </c>
      <c r="E123" s="134" t="n">
        <v>44</v>
      </c>
      <c r="F123" s="134" t="n">
        <v>482</v>
      </c>
      <c r="G123" s="134" t="n">
        <v>295</v>
      </c>
      <c r="H123" s="134" t="n">
        <v>60</v>
      </c>
      <c r="I123" s="134" t="n">
        <v>289</v>
      </c>
      <c r="J123" s="134" t="n">
        <v>67</v>
      </c>
      <c r="K123" s="134" t="n">
        <v>43</v>
      </c>
      <c r="L123" s="134" t="n">
        <v>1812</v>
      </c>
      <c r="M123" s="134" t="n">
        <v>124</v>
      </c>
      <c r="N123" s="134" t="n">
        <v>51</v>
      </c>
      <c r="O123" s="134" t="n">
        <v>756</v>
      </c>
      <c r="P123" s="134" t="n">
        <v>426</v>
      </c>
      <c r="Q123" s="134" t="n">
        <v>67</v>
      </c>
      <c r="R123" s="134" t="n">
        <v>233</v>
      </c>
      <c r="S123" s="134" t="n">
        <v>89</v>
      </c>
      <c r="T123" s="134" t="n">
        <v>66</v>
      </c>
      <c r="U123" s="306" t="n">
        <v>83</v>
      </c>
    </row>
    <row r="124" customFormat="false" ht="12.75" hidden="false" customHeight="false" outlineLevel="0" collapsed="false">
      <c r="A124" s="303"/>
      <c r="B124" s="304"/>
      <c r="U124" s="306"/>
    </row>
    <row r="125" customFormat="false" ht="12.75" hidden="false" customHeight="false" outlineLevel="0" collapsed="false">
      <c r="A125" s="303" t="n">
        <v>84</v>
      </c>
      <c r="B125" s="304" t="s">
        <v>146</v>
      </c>
      <c r="C125" s="307" t="n">
        <f aca="false">SUM(C119:C124)</f>
        <v>9213</v>
      </c>
      <c r="D125" s="307" t="n">
        <f aca="false">SUM(D119:D124)</f>
        <v>395</v>
      </c>
      <c r="E125" s="307" t="n">
        <f aca="false">SUM(E119:E124)</f>
        <v>255</v>
      </c>
      <c r="F125" s="307" t="n">
        <f aca="false">SUM(F119:F124)</f>
        <v>3414</v>
      </c>
      <c r="G125" s="307" t="n">
        <f aca="false">SUM(G119:G124)</f>
        <v>2233</v>
      </c>
      <c r="H125" s="307" t="n">
        <f aca="false">SUM(H119:H124)</f>
        <v>328</v>
      </c>
      <c r="I125" s="307" t="n">
        <f aca="false">SUM(I119:I124)</f>
        <v>1594</v>
      </c>
      <c r="J125" s="307" t="n">
        <f aca="false">SUM(J119:J124)</f>
        <v>547</v>
      </c>
      <c r="K125" s="307" t="n">
        <f aca="false">SUM(K119:K124)</f>
        <v>447</v>
      </c>
      <c r="L125" s="307" t="n">
        <f aca="false">SUM(L119:L124)</f>
        <v>12476</v>
      </c>
      <c r="M125" s="307" t="n">
        <f aca="false">SUM(M119:M124)</f>
        <v>843</v>
      </c>
      <c r="N125" s="307" t="n">
        <f aca="false">SUM(N119:N124)</f>
        <v>323</v>
      </c>
      <c r="O125" s="307" t="n">
        <f aca="false">SUM(O119:O124)</f>
        <v>5514</v>
      </c>
      <c r="P125" s="307" t="n">
        <f aca="false">SUM(P119:P124)</f>
        <v>2912</v>
      </c>
      <c r="Q125" s="307" t="n">
        <f aca="false">SUM(Q119:Q124)</f>
        <v>380</v>
      </c>
      <c r="R125" s="307" t="n">
        <f aca="false">SUM(R119:R124)</f>
        <v>1375</v>
      </c>
      <c r="S125" s="307" t="n">
        <f aca="false">SUM(S119:S124)</f>
        <v>649</v>
      </c>
      <c r="T125" s="307" t="n">
        <f aca="false">SUM(T119:T124)</f>
        <v>480</v>
      </c>
      <c r="U125" s="306" t="n">
        <v>84</v>
      </c>
    </row>
    <row r="126" customFormat="false" ht="12.75" hidden="false" customHeight="false" outlineLevel="0" collapsed="false">
      <c r="A126" s="303"/>
      <c r="B126" s="304"/>
      <c r="U126" s="306"/>
    </row>
    <row r="127" customFormat="false" ht="12.75" hidden="false" customHeight="false" outlineLevel="0" collapsed="false">
      <c r="A127" s="303" t="n">
        <v>85</v>
      </c>
      <c r="B127" s="304" t="s">
        <v>326</v>
      </c>
      <c r="C127" s="134" t="n">
        <v>1084</v>
      </c>
      <c r="D127" s="134" t="n">
        <v>42</v>
      </c>
      <c r="E127" s="134" t="n">
        <v>31</v>
      </c>
      <c r="F127" s="134" t="n">
        <v>364</v>
      </c>
      <c r="G127" s="134" t="n">
        <v>217</v>
      </c>
      <c r="H127" s="134" t="n">
        <v>50</v>
      </c>
      <c r="I127" s="134" t="n">
        <v>255</v>
      </c>
      <c r="J127" s="134" t="n">
        <v>67</v>
      </c>
      <c r="K127" s="134" t="n">
        <v>58</v>
      </c>
      <c r="L127" s="134" t="n">
        <v>1743</v>
      </c>
      <c r="M127" s="134" t="n">
        <v>102</v>
      </c>
      <c r="N127" s="134" t="n">
        <v>47</v>
      </c>
      <c r="O127" s="134" t="n">
        <v>730</v>
      </c>
      <c r="P127" s="134" t="n">
        <v>373</v>
      </c>
      <c r="Q127" s="134" t="n">
        <v>60</v>
      </c>
      <c r="R127" s="134" t="n">
        <v>279</v>
      </c>
      <c r="S127" s="134" t="n">
        <v>74</v>
      </c>
      <c r="T127" s="134" t="n">
        <v>78</v>
      </c>
      <c r="U127" s="306" t="n">
        <v>85</v>
      </c>
    </row>
    <row r="128" customFormat="false" ht="12.75" hidden="false" customHeight="false" outlineLevel="0" collapsed="false">
      <c r="A128" s="303" t="n">
        <v>86</v>
      </c>
      <c r="B128" s="304" t="s">
        <v>327</v>
      </c>
      <c r="C128" s="134" t="n">
        <v>978</v>
      </c>
      <c r="D128" s="134" t="n">
        <v>47</v>
      </c>
      <c r="E128" s="134" t="n">
        <v>27</v>
      </c>
      <c r="F128" s="134" t="n">
        <v>358</v>
      </c>
      <c r="G128" s="134" t="n">
        <v>186</v>
      </c>
      <c r="H128" s="134" t="n">
        <v>55</v>
      </c>
      <c r="I128" s="134" t="n">
        <v>219</v>
      </c>
      <c r="J128" s="134" t="n">
        <v>50</v>
      </c>
      <c r="K128" s="134" t="n">
        <v>36</v>
      </c>
      <c r="L128" s="134" t="n">
        <v>1459</v>
      </c>
      <c r="M128" s="134" t="n">
        <v>95</v>
      </c>
      <c r="N128" s="134" t="n">
        <v>48</v>
      </c>
      <c r="O128" s="134" t="n">
        <v>640</v>
      </c>
      <c r="P128" s="134" t="n">
        <v>292</v>
      </c>
      <c r="Q128" s="134" t="n">
        <v>58</v>
      </c>
      <c r="R128" s="134" t="n">
        <v>217</v>
      </c>
      <c r="S128" s="134" t="n">
        <v>58</v>
      </c>
      <c r="T128" s="134" t="n">
        <v>51</v>
      </c>
      <c r="U128" s="306" t="n">
        <v>86</v>
      </c>
    </row>
    <row r="129" customFormat="false" ht="12.75" hidden="false" customHeight="false" outlineLevel="0" collapsed="false">
      <c r="A129" s="303" t="n">
        <v>87</v>
      </c>
      <c r="B129" s="304" t="s">
        <v>328</v>
      </c>
      <c r="C129" s="134" t="n">
        <v>857</v>
      </c>
      <c r="D129" s="134" t="n">
        <v>25</v>
      </c>
      <c r="E129" s="134" t="n">
        <v>25</v>
      </c>
      <c r="F129" s="134" t="n">
        <v>267</v>
      </c>
      <c r="G129" s="134" t="n">
        <v>178</v>
      </c>
      <c r="H129" s="134" t="n">
        <v>59</v>
      </c>
      <c r="I129" s="134" t="n">
        <v>234</v>
      </c>
      <c r="J129" s="134" t="n">
        <v>34</v>
      </c>
      <c r="K129" s="134" t="n">
        <v>35</v>
      </c>
      <c r="L129" s="134" t="n">
        <v>1254</v>
      </c>
      <c r="M129" s="134" t="n">
        <v>77</v>
      </c>
      <c r="N129" s="134" t="n">
        <v>46</v>
      </c>
      <c r="O129" s="134" t="n">
        <v>506</v>
      </c>
      <c r="P129" s="134" t="n">
        <v>264</v>
      </c>
      <c r="Q129" s="134" t="n">
        <v>64</v>
      </c>
      <c r="R129" s="134" t="n">
        <v>226</v>
      </c>
      <c r="S129" s="134" t="n">
        <v>31</v>
      </c>
      <c r="T129" s="134" t="n">
        <v>40</v>
      </c>
      <c r="U129" s="306" t="n">
        <v>87</v>
      </c>
    </row>
    <row r="130" customFormat="false" ht="12.75" hidden="false" customHeight="false" outlineLevel="0" collapsed="false">
      <c r="A130" s="303" t="n">
        <v>88</v>
      </c>
      <c r="B130" s="304" t="s">
        <v>329</v>
      </c>
      <c r="C130" s="134" t="n">
        <v>835</v>
      </c>
      <c r="D130" s="134" t="n">
        <v>26</v>
      </c>
      <c r="E130" s="134" t="n">
        <v>25</v>
      </c>
      <c r="F130" s="134" t="n">
        <v>264</v>
      </c>
      <c r="G130" s="134" t="n">
        <v>150</v>
      </c>
      <c r="H130" s="134" t="n">
        <v>50</v>
      </c>
      <c r="I130" s="134" t="n">
        <v>251</v>
      </c>
      <c r="J130" s="134" t="n">
        <v>41</v>
      </c>
      <c r="K130" s="134" t="n">
        <v>28</v>
      </c>
      <c r="L130" s="134" t="n">
        <v>1129</v>
      </c>
      <c r="M130" s="134" t="n">
        <v>56</v>
      </c>
      <c r="N130" s="134" t="n">
        <v>33</v>
      </c>
      <c r="O130" s="134" t="n">
        <v>431</v>
      </c>
      <c r="P130" s="134" t="n">
        <v>231</v>
      </c>
      <c r="Q130" s="134" t="n">
        <v>66</v>
      </c>
      <c r="R130" s="134" t="n">
        <v>231</v>
      </c>
      <c r="S130" s="134" t="n">
        <v>35</v>
      </c>
      <c r="T130" s="134" t="n">
        <v>46</v>
      </c>
      <c r="U130" s="306" t="n">
        <v>88</v>
      </c>
    </row>
    <row r="131" customFormat="false" ht="12.75" hidden="false" customHeight="false" outlineLevel="0" collapsed="false">
      <c r="A131" s="303" t="n">
        <v>89</v>
      </c>
      <c r="B131" s="304" t="s">
        <v>330</v>
      </c>
      <c r="C131" s="134" t="n">
        <v>825</v>
      </c>
      <c r="D131" s="134" t="n">
        <v>21</v>
      </c>
      <c r="E131" s="134" t="n">
        <v>31</v>
      </c>
      <c r="F131" s="134" t="n">
        <v>243</v>
      </c>
      <c r="G131" s="134" t="n">
        <v>140</v>
      </c>
      <c r="H131" s="134" t="n">
        <v>57</v>
      </c>
      <c r="I131" s="134" t="n">
        <v>273</v>
      </c>
      <c r="J131" s="134" t="n">
        <v>32</v>
      </c>
      <c r="K131" s="134" t="n">
        <v>28</v>
      </c>
      <c r="L131" s="134" t="n">
        <v>1008</v>
      </c>
      <c r="M131" s="134" t="n">
        <v>46</v>
      </c>
      <c r="N131" s="134" t="n">
        <v>33</v>
      </c>
      <c r="O131" s="134" t="n">
        <v>355</v>
      </c>
      <c r="P131" s="134" t="n">
        <v>197</v>
      </c>
      <c r="Q131" s="134" t="n">
        <v>60</v>
      </c>
      <c r="R131" s="134" t="n">
        <v>239</v>
      </c>
      <c r="S131" s="134" t="n">
        <v>41</v>
      </c>
      <c r="T131" s="134" t="n">
        <v>37</v>
      </c>
      <c r="U131" s="306" t="n">
        <v>89</v>
      </c>
    </row>
    <row r="132" customFormat="false" ht="12.75" hidden="false" customHeight="false" outlineLevel="0" collapsed="false">
      <c r="A132" s="303"/>
      <c r="B132" s="304"/>
      <c r="U132" s="306"/>
    </row>
    <row r="133" customFormat="false" ht="12.75" hidden="false" customHeight="false" outlineLevel="0" collapsed="false">
      <c r="A133" s="303" t="n">
        <v>90</v>
      </c>
      <c r="B133" s="304" t="s">
        <v>146</v>
      </c>
      <c r="C133" s="307" t="n">
        <f aca="false">SUM(C127:C132)</f>
        <v>4579</v>
      </c>
      <c r="D133" s="307" t="n">
        <f aca="false">SUM(D127:D132)</f>
        <v>161</v>
      </c>
      <c r="E133" s="307" t="n">
        <f aca="false">SUM(E127:E132)</f>
        <v>139</v>
      </c>
      <c r="F133" s="307" t="n">
        <f aca="false">SUM(F127:F132)</f>
        <v>1496</v>
      </c>
      <c r="G133" s="307" t="n">
        <f aca="false">SUM(G127:G132)</f>
        <v>871</v>
      </c>
      <c r="H133" s="307" t="n">
        <f aca="false">SUM(H127:H132)</f>
        <v>271</v>
      </c>
      <c r="I133" s="307" t="n">
        <f aca="false">SUM(I127:I132)</f>
        <v>1232</v>
      </c>
      <c r="J133" s="307" t="n">
        <f aca="false">SUM(J127:J132)</f>
        <v>224</v>
      </c>
      <c r="K133" s="307" t="n">
        <f aca="false">SUM(K127:K132)</f>
        <v>185</v>
      </c>
      <c r="L133" s="307" t="n">
        <f aca="false">SUM(L127:L132)</f>
        <v>6593</v>
      </c>
      <c r="M133" s="307" t="n">
        <f aca="false">SUM(M127:M132)</f>
        <v>376</v>
      </c>
      <c r="N133" s="307" t="n">
        <f aca="false">SUM(N127:N132)</f>
        <v>207</v>
      </c>
      <c r="O133" s="307" t="n">
        <f aca="false">SUM(O127:O132)</f>
        <v>2662</v>
      </c>
      <c r="P133" s="307" t="n">
        <f aca="false">SUM(P127:P132)</f>
        <v>1357</v>
      </c>
      <c r="Q133" s="307" t="n">
        <f aca="false">SUM(Q127:Q132)</f>
        <v>308</v>
      </c>
      <c r="R133" s="307" t="n">
        <f aca="false">SUM(R127:R132)</f>
        <v>1192</v>
      </c>
      <c r="S133" s="307" t="n">
        <f aca="false">SUM(S127:S132)</f>
        <v>239</v>
      </c>
      <c r="T133" s="307" t="n">
        <f aca="false">SUM(T127:T132)</f>
        <v>252</v>
      </c>
      <c r="U133" s="306" t="n">
        <v>90</v>
      </c>
    </row>
    <row r="134" customFormat="false" ht="12.75" hidden="false" customHeight="false" outlineLevel="0" collapsed="false">
      <c r="A134" s="303"/>
      <c r="B134" s="304"/>
      <c r="U134" s="306"/>
    </row>
    <row r="135" customFormat="false" ht="12.75" hidden="false" customHeight="false" outlineLevel="0" collapsed="false">
      <c r="A135" s="303" t="n">
        <v>91</v>
      </c>
      <c r="B135" s="304" t="s">
        <v>369</v>
      </c>
      <c r="C135" s="134" t="n">
        <v>720</v>
      </c>
      <c r="D135" s="134" t="n">
        <v>15</v>
      </c>
      <c r="E135" s="134" t="n">
        <v>33</v>
      </c>
      <c r="F135" s="134" t="n">
        <v>182</v>
      </c>
      <c r="G135" s="134" t="n">
        <v>124</v>
      </c>
      <c r="H135" s="134" t="n">
        <v>63</v>
      </c>
      <c r="I135" s="134" t="n">
        <v>258</v>
      </c>
      <c r="J135" s="134" t="n">
        <v>24</v>
      </c>
      <c r="K135" s="134" t="n">
        <v>21</v>
      </c>
      <c r="L135" s="134" t="n">
        <v>906</v>
      </c>
      <c r="M135" s="134" t="n">
        <v>37</v>
      </c>
      <c r="N135" s="134" t="n">
        <v>42</v>
      </c>
      <c r="O135" s="134" t="n">
        <v>290</v>
      </c>
      <c r="P135" s="134" t="n">
        <v>174</v>
      </c>
      <c r="Q135" s="134" t="n">
        <v>70</v>
      </c>
      <c r="R135" s="134" t="n">
        <v>229</v>
      </c>
      <c r="S135" s="134" t="n">
        <v>25</v>
      </c>
      <c r="T135" s="134" t="n">
        <v>39</v>
      </c>
      <c r="U135" s="306" t="n">
        <v>91</v>
      </c>
    </row>
    <row r="136" customFormat="false" ht="12.75" hidden="false" customHeight="false" outlineLevel="0" collapsed="false">
      <c r="A136" s="303" t="n">
        <v>92</v>
      </c>
      <c r="B136" s="304" t="s">
        <v>370</v>
      </c>
      <c r="C136" s="134" t="n">
        <v>674</v>
      </c>
      <c r="D136" s="134" t="n">
        <v>17</v>
      </c>
      <c r="E136" s="134" t="n">
        <v>23</v>
      </c>
      <c r="F136" s="134" t="n">
        <v>188</v>
      </c>
      <c r="G136" s="134" t="n">
        <v>96</v>
      </c>
      <c r="H136" s="134" t="n">
        <v>52</v>
      </c>
      <c r="I136" s="134" t="n">
        <v>255</v>
      </c>
      <c r="J136" s="134" t="n">
        <v>21</v>
      </c>
      <c r="K136" s="134" t="n">
        <v>22</v>
      </c>
      <c r="L136" s="134" t="n">
        <v>791</v>
      </c>
      <c r="M136" s="134" t="n">
        <v>34</v>
      </c>
      <c r="N136" s="134" t="n">
        <v>25</v>
      </c>
      <c r="O136" s="134" t="n">
        <v>289</v>
      </c>
      <c r="P136" s="134" t="n">
        <v>129</v>
      </c>
      <c r="Q136" s="134" t="n">
        <v>52</v>
      </c>
      <c r="R136" s="134" t="n">
        <v>202</v>
      </c>
      <c r="S136" s="134" t="n">
        <v>22</v>
      </c>
      <c r="T136" s="134" t="n">
        <v>38</v>
      </c>
      <c r="U136" s="306" t="n">
        <v>92</v>
      </c>
    </row>
    <row r="137" customFormat="false" ht="12.75" hidden="false" customHeight="false" outlineLevel="0" collapsed="false">
      <c r="A137" s="303" t="n">
        <v>93</v>
      </c>
      <c r="B137" s="304" t="s">
        <v>371</v>
      </c>
      <c r="C137" s="134" t="n">
        <v>608</v>
      </c>
      <c r="D137" s="134" t="n">
        <v>13</v>
      </c>
      <c r="E137" s="134" t="n">
        <v>30</v>
      </c>
      <c r="F137" s="134" t="n">
        <v>144</v>
      </c>
      <c r="G137" s="134" t="n">
        <v>98</v>
      </c>
      <c r="H137" s="134" t="n">
        <v>63</v>
      </c>
      <c r="I137" s="134" t="n">
        <v>231</v>
      </c>
      <c r="J137" s="134" t="n">
        <v>15</v>
      </c>
      <c r="K137" s="134" t="n">
        <v>14</v>
      </c>
      <c r="L137" s="134" t="n">
        <v>687</v>
      </c>
      <c r="M137" s="134" t="n">
        <v>29</v>
      </c>
      <c r="N137" s="134" t="n">
        <v>20</v>
      </c>
      <c r="O137" s="134" t="n">
        <v>214</v>
      </c>
      <c r="P137" s="134" t="n">
        <v>134</v>
      </c>
      <c r="Q137" s="134" t="n">
        <v>47</v>
      </c>
      <c r="R137" s="134" t="n">
        <v>197</v>
      </c>
      <c r="S137" s="134" t="n">
        <v>24</v>
      </c>
      <c r="T137" s="134" t="n">
        <v>22</v>
      </c>
      <c r="U137" s="306" t="n">
        <v>93</v>
      </c>
    </row>
    <row r="138" customFormat="false" ht="12.75" hidden="false" customHeight="false" outlineLevel="0" collapsed="false">
      <c r="A138" s="303" t="n">
        <v>94</v>
      </c>
      <c r="B138" s="304" t="s">
        <v>372</v>
      </c>
      <c r="C138" s="134" t="n">
        <v>544</v>
      </c>
      <c r="D138" s="134" t="n">
        <v>19</v>
      </c>
      <c r="E138" s="134" t="n">
        <v>22</v>
      </c>
      <c r="F138" s="134" t="n">
        <v>118</v>
      </c>
      <c r="G138" s="134" t="n">
        <v>66</v>
      </c>
      <c r="H138" s="134" t="n">
        <v>54</v>
      </c>
      <c r="I138" s="134" t="n">
        <v>231</v>
      </c>
      <c r="J138" s="134" t="n">
        <v>10</v>
      </c>
      <c r="K138" s="134" t="n">
        <v>24</v>
      </c>
      <c r="L138" s="134" t="n">
        <v>626</v>
      </c>
      <c r="M138" s="134" t="n">
        <v>22</v>
      </c>
      <c r="N138" s="134" t="n">
        <v>19</v>
      </c>
      <c r="O138" s="134" t="n">
        <v>192</v>
      </c>
      <c r="P138" s="134" t="n">
        <v>122</v>
      </c>
      <c r="Q138" s="134" t="n">
        <v>54</v>
      </c>
      <c r="R138" s="134" t="n">
        <v>180</v>
      </c>
      <c r="S138" s="134" t="n">
        <v>12</v>
      </c>
      <c r="T138" s="134" t="n">
        <v>25</v>
      </c>
      <c r="U138" s="306" t="n">
        <v>94</v>
      </c>
    </row>
    <row r="139" customFormat="false" ht="12.75" hidden="false" customHeight="false" outlineLevel="0" collapsed="false">
      <c r="A139" s="303" t="n">
        <v>95</v>
      </c>
      <c r="B139" s="304" t="s">
        <v>373</v>
      </c>
      <c r="C139" s="134" t="n">
        <v>441</v>
      </c>
      <c r="D139" s="134" t="n">
        <v>10</v>
      </c>
      <c r="E139" s="134" t="n">
        <v>10</v>
      </c>
      <c r="F139" s="134" t="n">
        <v>96</v>
      </c>
      <c r="G139" s="134" t="n">
        <v>74</v>
      </c>
      <c r="H139" s="134" t="n">
        <v>38</v>
      </c>
      <c r="I139" s="134" t="n">
        <v>195</v>
      </c>
      <c r="J139" s="134" t="n">
        <v>9</v>
      </c>
      <c r="K139" s="134" t="n">
        <v>9</v>
      </c>
      <c r="L139" s="134" t="n">
        <v>538</v>
      </c>
      <c r="M139" s="134" t="n">
        <v>13</v>
      </c>
      <c r="N139" s="134" t="n">
        <v>22</v>
      </c>
      <c r="O139" s="134" t="n">
        <v>162</v>
      </c>
      <c r="P139" s="134" t="n">
        <v>97</v>
      </c>
      <c r="Q139" s="134" t="n">
        <v>36</v>
      </c>
      <c r="R139" s="134" t="n">
        <v>178</v>
      </c>
      <c r="S139" s="134" t="n">
        <v>13</v>
      </c>
      <c r="T139" s="134" t="n">
        <v>17</v>
      </c>
      <c r="U139" s="306" t="n">
        <v>95</v>
      </c>
    </row>
    <row r="140" customFormat="false" ht="12.75" hidden="false" customHeight="false" outlineLevel="0" collapsed="false">
      <c r="A140" s="303"/>
      <c r="B140" s="304"/>
      <c r="U140" s="306"/>
    </row>
    <row r="141" customFormat="false" ht="12.75" hidden="false" customHeight="false" outlineLevel="0" collapsed="false">
      <c r="A141" s="303" t="n">
        <v>96</v>
      </c>
      <c r="B141" s="304" t="s">
        <v>146</v>
      </c>
      <c r="C141" s="307" t="n">
        <f aca="false">SUM(C135:C140)</f>
        <v>2987</v>
      </c>
      <c r="D141" s="307" t="n">
        <f aca="false">SUM(D135:D140)</f>
        <v>74</v>
      </c>
      <c r="E141" s="307" t="n">
        <f aca="false">SUM(E135:E140)</f>
        <v>118</v>
      </c>
      <c r="F141" s="307" t="n">
        <f aca="false">SUM(F135:F140)</f>
        <v>728</v>
      </c>
      <c r="G141" s="307" t="n">
        <f aca="false">SUM(G135:G140)</f>
        <v>458</v>
      </c>
      <c r="H141" s="307" t="n">
        <f aca="false">SUM(H135:H140)</f>
        <v>270</v>
      </c>
      <c r="I141" s="307" t="n">
        <f aca="false">SUM(I135:I140)</f>
        <v>1170</v>
      </c>
      <c r="J141" s="307" t="n">
        <f aca="false">SUM(J135:J140)</f>
        <v>79</v>
      </c>
      <c r="K141" s="307" t="n">
        <f aca="false">SUM(K135:K140)</f>
        <v>90</v>
      </c>
      <c r="L141" s="307" t="n">
        <f aca="false">SUM(L135:L140)</f>
        <v>3548</v>
      </c>
      <c r="M141" s="307" t="n">
        <f aca="false">SUM(M135:M140)</f>
        <v>135</v>
      </c>
      <c r="N141" s="307" t="n">
        <f aca="false">SUM(N135:N140)</f>
        <v>128</v>
      </c>
      <c r="O141" s="307" t="n">
        <f aca="false">SUM(O135:O140)</f>
        <v>1147</v>
      </c>
      <c r="P141" s="307" t="n">
        <f aca="false">SUM(P135:P140)</f>
        <v>656</v>
      </c>
      <c r="Q141" s="307" t="n">
        <f aca="false">SUM(Q135:Q140)</f>
        <v>259</v>
      </c>
      <c r="R141" s="307" t="n">
        <f aca="false">SUM(R135:R140)</f>
        <v>986</v>
      </c>
      <c r="S141" s="307" t="n">
        <f aca="false">SUM(S135:S140)</f>
        <v>96</v>
      </c>
      <c r="T141" s="307" t="n">
        <f aca="false">SUM(T135:T140)</f>
        <v>141</v>
      </c>
      <c r="U141" s="306" t="n">
        <v>96</v>
      </c>
    </row>
    <row r="142" customFormat="false" ht="12.75" hidden="false" customHeight="false" outlineLevel="0" collapsed="false">
      <c r="A142" s="303"/>
      <c r="B142" s="304"/>
      <c r="U142" s="306"/>
    </row>
    <row r="143" customFormat="false" ht="12.75" hidden="false" customHeight="false" outlineLevel="0" collapsed="false">
      <c r="A143" s="303" t="n">
        <v>97</v>
      </c>
      <c r="B143" s="304" t="s">
        <v>374</v>
      </c>
      <c r="C143" s="134" t="n">
        <v>417</v>
      </c>
      <c r="D143" s="134" t="n">
        <v>10</v>
      </c>
      <c r="E143" s="134" t="n">
        <v>21</v>
      </c>
      <c r="F143" s="134" t="n">
        <v>69</v>
      </c>
      <c r="G143" s="134" t="n">
        <v>43</v>
      </c>
      <c r="H143" s="134" t="n">
        <v>32</v>
      </c>
      <c r="I143" s="134" t="n">
        <v>224</v>
      </c>
      <c r="J143" s="134" t="n">
        <v>7</v>
      </c>
      <c r="K143" s="134" t="n">
        <v>11</v>
      </c>
      <c r="L143" s="134" t="n">
        <v>567</v>
      </c>
      <c r="M143" s="134" t="n">
        <v>17</v>
      </c>
      <c r="N143" s="134" t="n">
        <v>28</v>
      </c>
      <c r="O143" s="134" t="n">
        <v>139</v>
      </c>
      <c r="P143" s="134" t="n">
        <v>84</v>
      </c>
      <c r="Q143" s="134" t="n">
        <v>44</v>
      </c>
      <c r="R143" s="134" t="n">
        <v>219</v>
      </c>
      <c r="S143" s="134" t="n">
        <v>14</v>
      </c>
      <c r="T143" s="134" t="n">
        <v>22</v>
      </c>
      <c r="U143" s="306" t="n">
        <v>97</v>
      </c>
    </row>
    <row r="144" customFormat="false" ht="12.75" hidden="false" customHeight="false" outlineLevel="0" collapsed="false">
      <c r="A144" s="303" t="n">
        <v>98</v>
      </c>
      <c r="B144" s="304" t="s">
        <v>375</v>
      </c>
      <c r="C144" s="134" t="n">
        <v>395</v>
      </c>
      <c r="D144" s="134" t="n">
        <v>12</v>
      </c>
      <c r="E144" s="134" t="n">
        <v>13</v>
      </c>
      <c r="F144" s="134" t="n">
        <v>59</v>
      </c>
      <c r="G144" s="134" t="n">
        <v>37</v>
      </c>
      <c r="H144" s="134" t="n">
        <v>37</v>
      </c>
      <c r="I144" s="134" t="n">
        <v>210</v>
      </c>
      <c r="J144" s="134" t="n">
        <v>9</v>
      </c>
      <c r="K144" s="134" t="n">
        <v>18</v>
      </c>
      <c r="L144" s="134" t="n">
        <v>427</v>
      </c>
      <c r="M144" s="134" t="n">
        <v>10</v>
      </c>
      <c r="N144" s="134" t="n">
        <v>12</v>
      </c>
      <c r="O144" s="134" t="n">
        <v>102</v>
      </c>
      <c r="P144" s="134" t="n">
        <v>70</v>
      </c>
      <c r="Q144" s="134" t="n">
        <v>28</v>
      </c>
      <c r="R144" s="134" t="n">
        <v>166</v>
      </c>
      <c r="S144" s="134" t="n">
        <v>14</v>
      </c>
      <c r="T144" s="134" t="n">
        <v>25</v>
      </c>
      <c r="U144" s="306" t="n">
        <v>98</v>
      </c>
    </row>
    <row r="145" customFormat="false" ht="12.75" hidden="false" customHeight="false" outlineLevel="0" collapsed="false">
      <c r="A145" s="303" t="n">
        <v>99</v>
      </c>
      <c r="B145" s="304" t="s">
        <v>376</v>
      </c>
      <c r="C145" s="134" t="n">
        <v>297</v>
      </c>
      <c r="D145" s="134" t="n">
        <v>5</v>
      </c>
      <c r="E145" s="134" t="n">
        <v>6</v>
      </c>
      <c r="F145" s="134" t="n">
        <v>47</v>
      </c>
      <c r="G145" s="134" t="n">
        <v>22</v>
      </c>
      <c r="H145" s="134" t="n">
        <v>31</v>
      </c>
      <c r="I145" s="134" t="n">
        <v>172</v>
      </c>
      <c r="J145" s="134" t="n">
        <v>3</v>
      </c>
      <c r="K145" s="134" t="n">
        <v>11</v>
      </c>
      <c r="L145" s="134" t="n">
        <v>382</v>
      </c>
      <c r="M145" s="134" t="n">
        <v>12</v>
      </c>
      <c r="N145" s="134" t="n">
        <v>10</v>
      </c>
      <c r="O145" s="134" t="n">
        <v>81</v>
      </c>
      <c r="P145" s="134" t="n">
        <v>47</v>
      </c>
      <c r="Q145" s="134" t="n">
        <v>35</v>
      </c>
      <c r="R145" s="134" t="n">
        <v>178</v>
      </c>
      <c r="S145" s="134" t="n">
        <v>8</v>
      </c>
      <c r="T145" s="134" t="n">
        <v>11</v>
      </c>
      <c r="U145" s="306" t="n">
        <v>99</v>
      </c>
    </row>
    <row r="146" customFormat="false" ht="12.75" hidden="false" customHeight="false" outlineLevel="0" collapsed="false">
      <c r="A146" s="303" t="n">
        <v>100</v>
      </c>
      <c r="B146" s="304" t="s">
        <v>377</v>
      </c>
      <c r="C146" s="134" t="n">
        <v>284</v>
      </c>
      <c r="D146" s="134" t="n">
        <v>9</v>
      </c>
      <c r="E146" s="134" t="n">
        <v>11</v>
      </c>
      <c r="F146" s="134" t="n">
        <v>47</v>
      </c>
      <c r="G146" s="134" t="n">
        <v>27</v>
      </c>
      <c r="H146" s="134" t="n">
        <v>28</v>
      </c>
      <c r="I146" s="134" t="n">
        <v>148</v>
      </c>
      <c r="J146" s="134" t="n">
        <v>2</v>
      </c>
      <c r="K146" s="134" t="n">
        <v>12</v>
      </c>
      <c r="L146" s="134" t="n">
        <v>344</v>
      </c>
      <c r="M146" s="134" t="n">
        <v>14</v>
      </c>
      <c r="N146" s="134" t="n">
        <v>8</v>
      </c>
      <c r="O146" s="134" t="n">
        <v>83</v>
      </c>
      <c r="P146" s="134" t="n">
        <v>45</v>
      </c>
      <c r="Q146" s="134" t="n">
        <v>34</v>
      </c>
      <c r="R146" s="134" t="n">
        <v>139</v>
      </c>
      <c r="S146" s="134" t="n">
        <v>11</v>
      </c>
      <c r="T146" s="134" t="n">
        <v>10</v>
      </c>
      <c r="U146" s="306" t="n">
        <v>100</v>
      </c>
    </row>
    <row r="147" customFormat="false" ht="12.75" hidden="false" customHeight="false" outlineLevel="0" collapsed="false">
      <c r="A147" s="303" t="n">
        <v>101</v>
      </c>
      <c r="B147" s="304" t="s">
        <v>378</v>
      </c>
      <c r="C147" s="134" t="n">
        <v>251</v>
      </c>
      <c r="D147" s="134" t="n">
        <v>4</v>
      </c>
      <c r="E147" s="134" t="n">
        <v>9</v>
      </c>
      <c r="F147" s="134" t="n">
        <v>30</v>
      </c>
      <c r="G147" s="134" t="n">
        <v>16</v>
      </c>
      <c r="H147" s="134" t="n">
        <v>32</v>
      </c>
      <c r="I147" s="134" t="n">
        <v>140</v>
      </c>
      <c r="J147" s="134" t="n">
        <v>5</v>
      </c>
      <c r="K147" s="134" t="n">
        <v>15</v>
      </c>
      <c r="L147" s="134" t="n">
        <v>319</v>
      </c>
      <c r="M147" s="134" t="n">
        <v>11</v>
      </c>
      <c r="N147" s="134" t="n">
        <v>12</v>
      </c>
      <c r="O147" s="134" t="n">
        <v>71</v>
      </c>
      <c r="P147" s="134" t="n">
        <v>36</v>
      </c>
      <c r="Q147" s="134" t="n">
        <v>32</v>
      </c>
      <c r="R147" s="134" t="n">
        <v>130</v>
      </c>
      <c r="S147" s="134" t="n">
        <v>7</v>
      </c>
      <c r="T147" s="134" t="n">
        <v>20</v>
      </c>
      <c r="U147" s="306" t="n">
        <v>101</v>
      </c>
    </row>
    <row r="148" customFormat="false" ht="12.75" hidden="false" customHeight="false" outlineLevel="0" collapsed="false">
      <c r="A148" s="303"/>
      <c r="B148" s="304"/>
      <c r="U148" s="306"/>
    </row>
    <row r="149" customFormat="false" ht="12.75" hidden="false" customHeight="false" outlineLevel="0" collapsed="false">
      <c r="A149" s="303" t="n">
        <v>102</v>
      </c>
      <c r="B149" s="304" t="s">
        <v>146</v>
      </c>
      <c r="C149" s="307" t="n">
        <f aca="false">SUM(C143:C148)</f>
        <v>1644</v>
      </c>
      <c r="D149" s="307" t="n">
        <f aca="false">SUM(D143:D148)</f>
        <v>40</v>
      </c>
      <c r="E149" s="307" t="n">
        <f aca="false">SUM(E143:E148)</f>
        <v>60</v>
      </c>
      <c r="F149" s="307" t="n">
        <f aca="false">SUM(F143:F148)</f>
        <v>252</v>
      </c>
      <c r="G149" s="307" t="n">
        <f aca="false">SUM(G143:G148)</f>
        <v>145</v>
      </c>
      <c r="H149" s="307" t="n">
        <f aca="false">SUM(H143:H148)</f>
        <v>160</v>
      </c>
      <c r="I149" s="307" t="n">
        <f aca="false">SUM(I143:I148)</f>
        <v>894</v>
      </c>
      <c r="J149" s="307" t="n">
        <f aca="false">SUM(J143:J148)</f>
        <v>26</v>
      </c>
      <c r="K149" s="307" t="n">
        <f aca="false">SUM(K143:K148)</f>
        <v>67</v>
      </c>
      <c r="L149" s="307" t="n">
        <f aca="false">SUM(L143:L148)</f>
        <v>2039</v>
      </c>
      <c r="M149" s="307" t="n">
        <f aca="false">SUM(M143:M148)</f>
        <v>64</v>
      </c>
      <c r="N149" s="307" t="n">
        <f aca="false">SUM(N143:N148)</f>
        <v>70</v>
      </c>
      <c r="O149" s="307" t="n">
        <f aca="false">SUM(O143:O148)</f>
        <v>476</v>
      </c>
      <c r="P149" s="307" t="n">
        <f aca="false">SUM(P143:P148)</f>
        <v>282</v>
      </c>
      <c r="Q149" s="307" t="n">
        <f aca="false">SUM(Q143:Q148)</f>
        <v>173</v>
      </c>
      <c r="R149" s="307" t="n">
        <f aca="false">SUM(R143:R148)</f>
        <v>832</v>
      </c>
      <c r="S149" s="307" t="n">
        <f aca="false">SUM(S143:S148)</f>
        <v>54</v>
      </c>
      <c r="T149" s="307" t="n">
        <f aca="false">SUM(T143:T148)</f>
        <v>88</v>
      </c>
      <c r="U149" s="306" t="n">
        <v>102</v>
      </c>
    </row>
    <row r="150" customFormat="false" ht="12.75" hidden="false" customHeight="false" outlineLevel="0" collapsed="false">
      <c r="A150" s="303"/>
      <c r="B150" s="304"/>
      <c r="U150" s="306"/>
    </row>
    <row r="151" customFormat="false" ht="12.75" hidden="false" customHeight="false" outlineLevel="0" collapsed="false">
      <c r="A151" s="303" t="n">
        <v>103</v>
      </c>
      <c r="B151" s="304" t="s">
        <v>379</v>
      </c>
      <c r="C151" s="134" t="n">
        <v>178</v>
      </c>
      <c r="D151" s="134" t="n">
        <v>9</v>
      </c>
      <c r="E151" s="134" t="n">
        <v>13</v>
      </c>
      <c r="F151" s="134" t="n">
        <v>15</v>
      </c>
      <c r="G151" s="134" t="n">
        <v>13</v>
      </c>
      <c r="H151" s="134" t="n">
        <v>16</v>
      </c>
      <c r="I151" s="134" t="n">
        <v>98</v>
      </c>
      <c r="J151" s="134" t="n">
        <v>3</v>
      </c>
      <c r="K151" s="134" t="n">
        <v>11</v>
      </c>
      <c r="L151" s="134" t="n">
        <v>248</v>
      </c>
      <c r="M151" s="134" t="n">
        <v>5</v>
      </c>
      <c r="N151" s="134" t="n">
        <v>11</v>
      </c>
      <c r="O151" s="134" t="n">
        <v>45</v>
      </c>
      <c r="P151" s="134" t="n">
        <v>27</v>
      </c>
      <c r="Q151" s="134" t="n">
        <v>12</v>
      </c>
      <c r="R151" s="134" t="n">
        <v>124</v>
      </c>
      <c r="S151" s="134" t="n">
        <v>7</v>
      </c>
      <c r="T151" s="134" t="n">
        <v>17</v>
      </c>
      <c r="U151" s="306" t="n">
        <v>103</v>
      </c>
    </row>
    <row r="152" customFormat="false" ht="12.75" hidden="false" customHeight="false" outlineLevel="0" collapsed="false">
      <c r="A152" s="303" t="n">
        <v>104</v>
      </c>
      <c r="B152" s="304" t="s">
        <v>380</v>
      </c>
      <c r="C152" s="134" t="n">
        <v>119</v>
      </c>
      <c r="D152" s="134" t="n">
        <v>1</v>
      </c>
      <c r="E152" s="134" t="n">
        <v>4</v>
      </c>
      <c r="F152" s="134" t="n">
        <v>14</v>
      </c>
      <c r="G152" s="134" t="n">
        <v>6</v>
      </c>
      <c r="H152" s="134" t="n">
        <v>10</v>
      </c>
      <c r="I152" s="134" t="n">
        <v>80</v>
      </c>
      <c r="J152" s="134" t="n">
        <v>0</v>
      </c>
      <c r="K152" s="134" t="n">
        <v>4</v>
      </c>
      <c r="L152" s="134" t="n">
        <v>158</v>
      </c>
      <c r="M152" s="134" t="n">
        <v>4</v>
      </c>
      <c r="N152" s="134" t="n">
        <v>5</v>
      </c>
      <c r="O152" s="134" t="n">
        <v>20</v>
      </c>
      <c r="P152" s="134" t="n">
        <v>14</v>
      </c>
      <c r="Q152" s="134" t="n">
        <v>17</v>
      </c>
      <c r="R152" s="134" t="n">
        <v>90</v>
      </c>
      <c r="S152" s="134" t="n">
        <v>2</v>
      </c>
      <c r="T152" s="134" t="n">
        <v>6</v>
      </c>
      <c r="U152" s="306" t="n">
        <v>104</v>
      </c>
    </row>
    <row r="153" customFormat="false" ht="12.75" hidden="false" customHeight="false" outlineLevel="0" collapsed="false">
      <c r="A153" s="303" t="n">
        <v>105</v>
      </c>
      <c r="B153" s="304" t="s">
        <v>381</v>
      </c>
      <c r="C153" s="134" t="n">
        <v>92</v>
      </c>
      <c r="D153" s="134" t="n">
        <v>1</v>
      </c>
      <c r="E153" s="134" t="n">
        <v>6</v>
      </c>
      <c r="F153" s="134" t="n">
        <v>7</v>
      </c>
      <c r="G153" s="134" t="n">
        <v>3</v>
      </c>
      <c r="H153" s="134" t="n">
        <v>11</v>
      </c>
      <c r="I153" s="134" t="n">
        <v>61</v>
      </c>
      <c r="J153" s="134" t="n">
        <v>0</v>
      </c>
      <c r="K153" s="134" t="n">
        <v>3</v>
      </c>
      <c r="L153" s="134" t="n">
        <v>111</v>
      </c>
      <c r="M153" s="134" t="n">
        <v>5</v>
      </c>
      <c r="N153" s="134" t="n">
        <v>4</v>
      </c>
      <c r="O153" s="134" t="n">
        <v>13</v>
      </c>
      <c r="P153" s="134" t="n">
        <v>8</v>
      </c>
      <c r="Q153" s="134" t="n">
        <v>15</v>
      </c>
      <c r="R153" s="134" t="n">
        <v>60</v>
      </c>
      <c r="S153" s="134" t="n">
        <v>2</v>
      </c>
      <c r="T153" s="134" t="n">
        <v>4</v>
      </c>
      <c r="U153" s="306" t="n">
        <v>105</v>
      </c>
    </row>
    <row r="154" customFormat="false" ht="12.75" hidden="false" customHeight="false" outlineLevel="0" collapsed="false">
      <c r="A154" s="303" t="n">
        <v>106</v>
      </c>
      <c r="B154" s="304" t="s">
        <v>382</v>
      </c>
      <c r="C154" s="134" t="n">
        <v>84</v>
      </c>
      <c r="D154" s="134" t="n">
        <v>1</v>
      </c>
      <c r="E154" s="134" t="n">
        <v>3</v>
      </c>
      <c r="F154" s="134" t="n">
        <v>20</v>
      </c>
      <c r="G154" s="134" t="n">
        <v>5</v>
      </c>
      <c r="H154" s="134" t="n">
        <v>12</v>
      </c>
      <c r="I154" s="134" t="n">
        <v>36</v>
      </c>
      <c r="J154" s="134" t="n">
        <v>2</v>
      </c>
      <c r="K154" s="134" t="n">
        <v>5</v>
      </c>
      <c r="L154" s="134" t="n">
        <v>138</v>
      </c>
      <c r="M154" s="134" t="n">
        <v>5</v>
      </c>
      <c r="N154" s="134" t="n">
        <v>6</v>
      </c>
      <c r="O154" s="134" t="n">
        <v>29</v>
      </c>
      <c r="P154" s="134" t="n">
        <v>13</v>
      </c>
      <c r="Q154" s="134" t="n">
        <v>16</v>
      </c>
      <c r="R154" s="134" t="n">
        <v>58</v>
      </c>
      <c r="S154" s="134" t="n">
        <v>2</v>
      </c>
      <c r="T154" s="134" t="n">
        <v>9</v>
      </c>
      <c r="U154" s="306" t="n">
        <v>106</v>
      </c>
    </row>
    <row r="155" customFormat="false" ht="12.75" hidden="false" customHeight="false" outlineLevel="0" collapsed="false">
      <c r="A155" s="303" t="n">
        <v>107</v>
      </c>
      <c r="B155" s="304" t="s">
        <v>383</v>
      </c>
      <c r="C155" s="134" t="n">
        <v>109</v>
      </c>
      <c r="D155" s="134" t="n">
        <v>2</v>
      </c>
      <c r="E155" s="134" t="n">
        <v>2</v>
      </c>
      <c r="F155" s="134" t="n">
        <v>6</v>
      </c>
      <c r="G155" s="134" t="n">
        <v>2</v>
      </c>
      <c r="H155" s="134" t="n">
        <v>19</v>
      </c>
      <c r="I155" s="134" t="n">
        <v>76</v>
      </c>
      <c r="J155" s="134" t="n">
        <v>1</v>
      </c>
      <c r="K155" s="134" t="n">
        <v>1</v>
      </c>
      <c r="L155" s="134" t="n">
        <v>149</v>
      </c>
      <c r="M155" s="134" t="n">
        <v>2</v>
      </c>
      <c r="N155" s="134" t="n">
        <v>4</v>
      </c>
      <c r="O155" s="134" t="n">
        <v>19</v>
      </c>
      <c r="P155" s="134" t="n">
        <v>14</v>
      </c>
      <c r="Q155" s="134" t="n">
        <v>16</v>
      </c>
      <c r="R155" s="134" t="n">
        <v>86</v>
      </c>
      <c r="S155" s="134" t="n">
        <v>3</v>
      </c>
      <c r="T155" s="134" t="n">
        <v>5</v>
      </c>
      <c r="U155" s="306" t="n">
        <v>107</v>
      </c>
    </row>
    <row r="156" customFormat="false" ht="12.75" hidden="false" customHeight="false" outlineLevel="0" collapsed="false">
      <c r="A156" s="303"/>
      <c r="B156" s="304"/>
      <c r="U156" s="306"/>
    </row>
    <row r="157" customFormat="false" ht="12.75" hidden="false" customHeight="false" outlineLevel="0" collapsed="false">
      <c r="A157" s="303" t="n">
        <v>108</v>
      </c>
      <c r="B157" s="304" t="s">
        <v>146</v>
      </c>
      <c r="C157" s="307" t="n">
        <f aca="false">SUM(C151:C156)</f>
        <v>582</v>
      </c>
      <c r="D157" s="307" t="n">
        <f aca="false">SUM(D151:D156)</f>
        <v>14</v>
      </c>
      <c r="E157" s="307" t="n">
        <f aca="false">SUM(E151:E156)</f>
        <v>28</v>
      </c>
      <c r="F157" s="307" t="n">
        <f aca="false">SUM(F151:F156)</f>
        <v>62</v>
      </c>
      <c r="G157" s="307" t="n">
        <f aca="false">SUM(G151:G156)</f>
        <v>29</v>
      </c>
      <c r="H157" s="307" t="n">
        <f aca="false">SUM(H151:H156)</f>
        <v>68</v>
      </c>
      <c r="I157" s="307" t="n">
        <f aca="false">SUM(I151:I156)</f>
        <v>351</v>
      </c>
      <c r="J157" s="307" t="n">
        <f aca="false">SUM(J151:J156)</f>
        <v>6</v>
      </c>
      <c r="K157" s="307" t="n">
        <f aca="false">SUM(K151:K156)</f>
        <v>24</v>
      </c>
      <c r="L157" s="307" t="n">
        <f aca="false">SUM(L151:L156)</f>
        <v>804</v>
      </c>
      <c r="M157" s="307" t="n">
        <f aca="false">SUM(M151:M156)</f>
        <v>21</v>
      </c>
      <c r="N157" s="307" t="n">
        <f aca="false">SUM(N151:N156)</f>
        <v>30</v>
      </c>
      <c r="O157" s="307" t="n">
        <f aca="false">SUM(O151:O156)</f>
        <v>126</v>
      </c>
      <c r="P157" s="307" t="n">
        <f aca="false">SUM(P151:P156)</f>
        <v>76</v>
      </c>
      <c r="Q157" s="307" t="n">
        <f aca="false">SUM(Q151:Q156)</f>
        <v>76</v>
      </c>
      <c r="R157" s="307" t="n">
        <f aca="false">SUM(R151:R156)</f>
        <v>418</v>
      </c>
      <c r="S157" s="307" t="n">
        <f aca="false">SUM(S151:S156)</f>
        <v>16</v>
      </c>
      <c r="T157" s="307" t="n">
        <f aca="false">SUM(T151:T156)</f>
        <v>41</v>
      </c>
      <c r="U157" s="306" t="n">
        <v>108</v>
      </c>
    </row>
    <row r="158" customFormat="false" ht="12.75" hidden="false" customHeight="false" outlineLevel="0" collapsed="false">
      <c r="A158" s="303"/>
      <c r="B158" s="304"/>
      <c r="U158" s="306"/>
    </row>
    <row r="159" customFormat="false" ht="12.75" hidden="false" customHeight="false" outlineLevel="0" collapsed="false">
      <c r="A159" s="303" t="n">
        <v>109</v>
      </c>
      <c r="B159" s="304" t="s">
        <v>384</v>
      </c>
      <c r="C159" s="134" t="n">
        <v>113</v>
      </c>
      <c r="D159" s="134" t="n">
        <v>0</v>
      </c>
      <c r="E159" s="134" t="n">
        <v>5</v>
      </c>
      <c r="F159" s="134" t="n">
        <v>8</v>
      </c>
      <c r="G159" s="134" t="n">
        <v>8</v>
      </c>
      <c r="H159" s="134" t="n">
        <v>14</v>
      </c>
      <c r="I159" s="134" t="n">
        <v>67</v>
      </c>
      <c r="J159" s="134" t="n">
        <v>1</v>
      </c>
      <c r="K159" s="134" t="n">
        <v>10</v>
      </c>
      <c r="L159" s="134" t="n">
        <v>198</v>
      </c>
      <c r="M159" s="134" t="n">
        <v>4</v>
      </c>
      <c r="N159" s="134" t="n">
        <v>9</v>
      </c>
      <c r="O159" s="134" t="n">
        <v>32</v>
      </c>
      <c r="P159" s="134" t="n">
        <v>14</v>
      </c>
      <c r="Q159" s="134" t="n">
        <v>24</v>
      </c>
      <c r="R159" s="134" t="n">
        <v>105</v>
      </c>
      <c r="S159" s="134" t="n">
        <v>3</v>
      </c>
      <c r="T159" s="134" t="n">
        <v>7</v>
      </c>
      <c r="U159" s="306" t="n">
        <v>109</v>
      </c>
    </row>
    <row r="160" customFormat="false" ht="12.75" hidden="false" customHeight="false" outlineLevel="0" collapsed="false">
      <c r="A160" s="303" t="n">
        <v>110</v>
      </c>
      <c r="B160" s="304" t="s">
        <v>385</v>
      </c>
      <c r="C160" s="134" t="n">
        <v>83</v>
      </c>
      <c r="D160" s="134" t="n">
        <v>7</v>
      </c>
      <c r="E160" s="134" t="n">
        <v>12</v>
      </c>
      <c r="F160" s="134" t="n">
        <v>3</v>
      </c>
      <c r="G160" s="134" t="n">
        <v>2</v>
      </c>
      <c r="H160" s="134" t="n">
        <v>10</v>
      </c>
      <c r="I160" s="134" t="n">
        <v>48</v>
      </c>
      <c r="J160" s="134" t="n">
        <v>0</v>
      </c>
      <c r="K160" s="134" t="n">
        <v>1</v>
      </c>
      <c r="L160" s="134" t="n">
        <v>105</v>
      </c>
      <c r="M160" s="134" t="n">
        <v>6</v>
      </c>
      <c r="N160" s="134" t="n">
        <v>5</v>
      </c>
      <c r="O160" s="134" t="n">
        <v>15</v>
      </c>
      <c r="P160" s="134" t="n">
        <v>7</v>
      </c>
      <c r="Q160" s="134" t="n">
        <v>10</v>
      </c>
      <c r="R160" s="134" t="n">
        <v>53</v>
      </c>
      <c r="S160" s="134" t="n">
        <v>2</v>
      </c>
      <c r="T160" s="134" t="n">
        <v>7</v>
      </c>
      <c r="U160" s="306" t="n">
        <v>110</v>
      </c>
    </row>
    <row r="161" customFormat="false" ht="12.75" hidden="false" customHeight="false" outlineLevel="0" collapsed="false">
      <c r="A161" s="303" t="n">
        <v>111</v>
      </c>
      <c r="B161" s="304" t="s">
        <v>386</v>
      </c>
      <c r="C161" s="134" t="n">
        <v>76</v>
      </c>
      <c r="D161" s="134" t="n">
        <v>0</v>
      </c>
      <c r="E161" s="134" t="n">
        <v>3</v>
      </c>
      <c r="F161" s="134" t="n">
        <v>4</v>
      </c>
      <c r="G161" s="134" t="n">
        <v>1</v>
      </c>
      <c r="H161" s="134" t="n">
        <v>9</v>
      </c>
      <c r="I161" s="134" t="n">
        <v>54</v>
      </c>
      <c r="J161" s="134" t="n">
        <v>0</v>
      </c>
      <c r="K161" s="134" t="n">
        <v>5</v>
      </c>
      <c r="L161" s="134" t="n">
        <v>86</v>
      </c>
      <c r="M161" s="134" t="n">
        <v>1</v>
      </c>
      <c r="N161" s="134" t="n">
        <v>1</v>
      </c>
      <c r="O161" s="134" t="n">
        <v>10</v>
      </c>
      <c r="P161" s="134" t="n">
        <v>7</v>
      </c>
      <c r="Q161" s="134" t="n">
        <v>3</v>
      </c>
      <c r="R161" s="134" t="n">
        <v>59</v>
      </c>
      <c r="S161" s="134" t="n">
        <v>0</v>
      </c>
      <c r="T161" s="134" t="n">
        <v>5</v>
      </c>
      <c r="U161" s="306" t="n">
        <v>111</v>
      </c>
    </row>
    <row r="162" customFormat="false" ht="12.75" hidden="false" customHeight="false" outlineLevel="0" collapsed="false">
      <c r="A162" s="303" t="n">
        <v>112</v>
      </c>
      <c r="B162" s="304" t="s">
        <v>387</v>
      </c>
      <c r="C162" s="134" t="n">
        <v>44</v>
      </c>
      <c r="D162" s="134" t="n">
        <v>0</v>
      </c>
      <c r="E162" s="134" t="n">
        <v>2</v>
      </c>
      <c r="F162" s="134" t="n">
        <v>2</v>
      </c>
      <c r="G162" s="134" t="n">
        <v>1</v>
      </c>
      <c r="H162" s="134" t="n">
        <v>5</v>
      </c>
      <c r="I162" s="134" t="n">
        <v>28</v>
      </c>
      <c r="J162" s="134" t="n">
        <v>1</v>
      </c>
      <c r="K162" s="134" t="n">
        <v>5</v>
      </c>
      <c r="L162" s="134" t="n">
        <v>60</v>
      </c>
      <c r="M162" s="134" t="n">
        <v>2</v>
      </c>
      <c r="N162" s="134" t="n">
        <v>2</v>
      </c>
      <c r="O162" s="134" t="n">
        <v>10</v>
      </c>
      <c r="P162" s="134" t="n">
        <v>3</v>
      </c>
      <c r="Q162" s="134" t="n">
        <v>2</v>
      </c>
      <c r="R162" s="134" t="n">
        <v>37</v>
      </c>
      <c r="S162" s="134" t="n">
        <v>0</v>
      </c>
      <c r="T162" s="134" t="n">
        <v>4</v>
      </c>
      <c r="U162" s="306" t="n">
        <v>112</v>
      </c>
    </row>
    <row r="163" customFormat="false" ht="12.75" hidden="false" customHeight="false" outlineLevel="0" collapsed="false">
      <c r="A163" s="303" t="n">
        <v>113</v>
      </c>
      <c r="B163" s="304" t="s">
        <v>388</v>
      </c>
      <c r="C163" s="134" t="n">
        <v>52</v>
      </c>
      <c r="D163" s="134" t="n">
        <v>1</v>
      </c>
      <c r="E163" s="134" t="n">
        <v>3</v>
      </c>
      <c r="F163" s="134" t="n">
        <v>2</v>
      </c>
      <c r="G163" s="134" t="n">
        <v>1</v>
      </c>
      <c r="H163" s="134" t="n">
        <v>8</v>
      </c>
      <c r="I163" s="134" t="n">
        <v>37</v>
      </c>
      <c r="J163" s="134" t="n">
        <v>0</v>
      </c>
      <c r="K163" s="134" t="n">
        <v>0</v>
      </c>
      <c r="L163" s="134" t="n">
        <v>70</v>
      </c>
      <c r="M163" s="134" t="n">
        <v>1</v>
      </c>
      <c r="N163" s="134" t="n">
        <v>2</v>
      </c>
      <c r="O163" s="134" t="n">
        <v>11</v>
      </c>
      <c r="P163" s="134" t="n">
        <v>2</v>
      </c>
      <c r="Q163" s="134" t="n">
        <v>11</v>
      </c>
      <c r="R163" s="134" t="n">
        <v>43</v>
      </c>
      <c r="S163" s="134" t="n">
        <v>0</v>
      </c>
      <c r="T163" s="134" t="n">
        <v>0</v>
      </c>
      <c r="U163" s="306" t="n">
        <v>113</v>
      </c>
    </row>
    <row r="164" customFormat="false" ht="12.75" hidden="false" customHeight="false" outlineLevel="0" collapsed="false">
      <c r="A164" s="303"/>
      <c r="B164" s="304"/>
      <c r="U164" s="306"/>
    </row>
    <row r="165" customFormat="false" ht="12.75" hidden="false" customHeight="false" outlineLevel="0" collapsed="false">
      <c r="A165" s="303" t="n">
        <v>114</v>
      </c>
      <c r="B165" s="304" t="s">
        <v>146</v>
      </c>
      <c r="C165" s="307" t="n">
        <f aca="false">SUM(C159:C164)</f>
        <v>368</v>
      </c>
      <c r="D165" s="307" t="n">
        <f aca="false">SUM(D159:D164)</f>
        <v>8</v>
      </c>
      <c r="E165" s="307" t="n">
        <f aca="false">SUM(E159:E164)</f>
        <v>25</v>
      </c>
      <c r="F165" s="307" t="n">
        <f aca="false">SUM(F159:F164)</f>
        <v>19</v>
      </c>
      <c r="G165" s="307" t="n">
        <f aca="false">SUM(G159:G164)</f>
        <v>13</v>
      </c>
      <c r="H165" s="307" t="n">
        <f aca="false">SUM(H159:H164)</f>
        <v>46</v>
      </c>
      <c r="I165" s="307" t="n">
        <f aca="false">SUM(I159:I164)</f>
        <v>234</v>
      </c>
      <c r="J165" s="307" t="n">
        <f aca="false">SUM(J159:J164)</f>
        <v>2</v>
      </c>
      <c r="K165" s="307" t="n">
        <f aca="false">SUM(K159:K164)</f>
        <v>21</v>
      </c>
      <c r="L165" s="307" t="n">
        <f aca="false">SUM(L159:L164)</f>
        <v>519</v>
      </c>
      <c r="M165" s="307" t="n">
        <f aca="false">SUM(M159:M164)</f>
        <v>14</v>
      </c>
      <c r="N165" s="307" t="n">
        <f aca="false">SUM(N159:N164)</f>
        <v>19</v>
      </c>
      <c r="O165" s="307" t="n">
        <f aca="false">SUM(O159:O164)</f>
        <v>78</v>
      </c>
      <c r="P165" s="307" t="n">
        <f aca="false">SUM(P159:P164)</f>
        <v>33</v>
      </c>
      <c r="Q165" s="307" t="n">
        <f aca="false">SUM(Q159:Q164)</f>
        <v>50</v>
      </c>
      <c r="R165" s="307" t="n">
        <f aca="false">SUM(R159:R164)</f>
        <v>297</v>
      </c>
      <c r="S165" s="307" t="n">
        <f aca="false">SUM(S159:S164)</f>
        <v>5</v>
      </c>
      <c r="T165" s="307" t="n">
        <f aca="false">SUM(T159:T164)</f>
        <v>23</v>
      </c>
      <c r="U165" s="306" t="n">
        <v>114</v>
      </c>
    </row>
    <row r="166" customFormat="false" ht="12.75" hidden="false" customHeight="false" outlineLevel="0" collapsed="false">
      <c r="A166" s="303"/>
      <c r="B166" s="304"/>
      <c r="U166" s="306"/>
    </row>
    <row r="167" customFormat="false" ht="12.75" hidden="false" customHeight="false" outlineLevel="0" collapsed="false">
      <c r="A167" s="303" t="n">
        <v>115</v>
      </c>
      <c r="B167" s="304" t="s">
        <v>389</v>
      </c>
      <c r="C167" s="134" t="n">
        <v>128</v>
      </c>
      <c r="D167" s="134" t="n">
        <v>14</v>
      </c>
      <c r="E167" s="134" t="n">
        <v>19</v>
      </c>
      <c r="F167" s="134" t="n">
        <v>8</v>
      </c>
      <c r="G167" s="134" t="n">
        <v>12</v>
      </c>
      <c r="H167" s="134" t="n">
        <v>10</v>
      </c>
      <c r="I167" s="134" t="n">
        <v>62</v>
      </c>
      <c r="J167" s="134" t="n">
        <v>0</v>
      </c>
      <c r="K167" s="134" t="n">
        <v>3</v>
      </c>
      <c r="L167" s="134" t="n">
        <v>178</v>
      </c>
      <c r="M167" s="134" t="n">
        <v>4</v>
      </c>
      <c r="N167" s="134" t="n">
        <v>11</v>
      </c>
      <c r="O167" s="134" t="n">
        <v>20</v>
      </c>
      <c r="P167" s="134" t="n">
        <v>15</v>
      </c>
      <c r="Q167" s="134" t="n">
        <v>19</v>
      </c>
      <c r="R167" s="134" t="n">
        <v>103</v>
      </c>
      <c r="S167" s="134" t="n">
        <v>3</v>
      </c>
      <c r="T167" s="134" t="n">
        <v>3</v>
      </c>
      <c r="U167" s="306" t="n">
        <v>115</v>
      </c>
    </row>
    <row r="168" customFormat="false" ht="12.75" hidden="false" customHeight="false" outlineLevel="0" collapsed="false">
      <c r="A168" s="303"/>
      <c r="B168" s="304"/>
      <c r="U168" s="306"/>
    </row>
    <row r="169" customFormat="false" ht="12.75" hidden="false" customHeight="false" outlineLevel="0" collapsed="false">
      <c r="A169" s="303" t="n">
        <v>116</v>
      </c>
      <c r="B169" s="304" t="s">
        <v>332</v>
      </c>
      <c r="C169" s="134" t="n">
        <v>780175</v>
      </c>
      <c r="D169" s="134" t="n">
        <v>256083</v>
      </c>
      <c r="E169" s="134" t="n">
        <v>183973</v>
      </c>
      <c r="F169" s="134" t="n">
        <v>175251</v>
      </c>
      <c r="G169" s="134" t="n">
        <v>112980</v>
      </c>
      <c r="H169" s="134" t="n">
        <v>2494</v>
      </c>
      <c r="I169" s="134" t="n">
        <v>10517</v>
      </c>
      <c r="J169" s="134" t="n">
        <v>21773</v>
      </c>
      <c r="K169" s="134" t="n">
        <v>17104</v>
      </c>
      <c r="L169" s="134" t="n">
        <v>697632</v>
      </c>
      <c r="M169" s="134" t="n">
        <v>243656</v>
      </c>
      <c r="N169" s="134" t="n">
        <v>153524</v>
      </c>
      <c r="O169" s="134" t="n">
        <v>166872</v>
      </c>
      <c r="P169" s="134" t="n">
        <v>85247</v>
      </c>
      <c r="Q169" s="134" t="n">
        <v>2723</v>
      </c>
      <c r="R169" s="134" t="n">
        <v>9181</v>
      </c>
      <c r="S169" s="134" t="n">
        <v>23111</v>
      </c>
      <c r="T169" s="134" t="n">
        <v>13318</v>
      </c>
      <c r="U169" s="306" t="n">
        <v>116</v>
      </c>
    </row>
    <row r="170" customFormat="false" ht="12.75" hidden="false" customHeight="false" outlineLevel="0" collapsed="false">
      <c r="A170" s="308" t="s">
        <v>721</v>
      </c>
      <c r="B170" s="309"/>
      <c r="C170" s="313"/>
      <c r="D170" s="313"/>
      <c r="E170" s="313"/>
      <c r="F170" s="313"/>
      <c r="G170" s="313"/>
      <c r="H170" s="313"/>
      <c r="I170" s="313"/>
      <c r="J170" s="313"/>
      <c r="K170" s="313"/>
      <c r="L170" s="313"/>
      <c r="M170" s="313"/>
      <c r="N170" s="313"/>
      <c r="O170" s="313"/>
      <c r="P170" s="313"/>
      <c r="Q170" s="313"/>
      <c r="R170" s="313"/>
      <c r="S170" s="313"/>
      <c r="T170" s="313"/>
      <c r="U170" s="310"/>
    </row>
    <row r="171" customFormat="false" ht="12.75" hidden="false" customHeight="false" outlineLevel="0" collapsed="false">
      <c r="A171" s="308" t="s">
        <v>368</v>
      </c>
      <c r="B171" s="309"/>
      <c r="C171" s="313"/>
      <c r="D171" s="313"/>
      <c r="E171" s="313"/>
      <c r="F171" s="313"/>
      <c r="P171" s="313"/>
      <c r="Q171" s="313"/>
      <c r="R171" s="313"/>
      <c r="S171" s="313"/>
      <c r="T171" s="313"/>
      <c r="U171" s="310"/>
    </row>
    <row r="172" customFormat="false" ht="12.75" hidden="false" customHeight="false" outlineLevel="0" collapsed="false">
      <c r="A172" s="314"/>
      <c r="B172" s="309"/>
      <c r="C172" s="313"/>
      <c r="D172" s="313"/>
      <c r="E172" s="313"/>
      <c r="F172" s="313"/>
      <c r="P172" s="313"/>
      <c r="Q172" s="313"/>
      <c r="R172" s="313"/>
      <c r="S172" s="313"/>
      <c r="T172" s="313"/>
      <c r="U172" s="310"/>
    </row>
    <row r="173" customFormat="false" ht="12.75" hidden="false" customHeight="false" outlineLevel="0" collapsed="false">
      <c r="G173" s="312" t="s">
        <v>24</v>
      </c>
      <c r="H173" s="312"/>
      <c r="I173" s="312"/>
      <c r="J173" s="312"/>
      <c r="K173" s="312"/>
      <c r="L173" s="312" t="s">
        <v>24</v>
      </c>
      <c r="M173" s="312"/>
      <c r="N173" s="312"/>
      <c r="O173" s="312"/>
    </row>
    <row r="174" customFormat="false" ht="12.75" hidden="false" customHeight="false" outlineLevel="0" collapsed="false"/>
    <row r="175" customFormat="false" ht="12.75" hidden="false" customHeight="false" outlineLevel="0" collapsed="false"/>
    <row r="189" customFormat="false" ht="12.75" hidden="false" customHeight="false" outlineLevel="0" collapsed="false"/>
  </sheetData>
  <mergeCells count="23">
    <mergeCell ref="J1:K1"/>
    <mergeCell ref="F2:K2"/>
    <mergeCell ref="A4:A8"/>
    <mergeCell ref="B4:B8"/>
    <mergeCell ref="C4:K4"/>
    <mergeCell ref="L4:T4"/>
    <mergeCell ref="U4:U8"/>
    <mergeCell ref="C5:C8"/>
    <mergeCell ref="D5:K5"/>
    <mergeCell ref="L5:L8"/>
    <mergeCell ref="M5:T5"/>
    <mergeCell ref="D6:E6"/>
    <mergeCell ref="F6:G6"/>
    <mergeCell ref="H6:I6"/>
    <mergeCell ref="J6:K6"/>
    <mergeCell ref="M6:N6"/>
    <mergeCell ref="O6:P6"/>
    <mergeCell ref="Q6:R6"/>
    <mergeCell ref="S6:T6"/>
    <mergeCell ref="G94:K94"/>
    <mergeCell ref="L94:O94"/>
    <mergeCell ref="G173:K173"/>
    <mergeCell ref="L173:O173"/>
  </mergeCells>
  <hyperlinks>
    <hyperlink ref="A1" location="Inhalt!A1" display="Inhalt"/>
  </hyperlinks>
  <printOptions headings="false" gridLines="false" gridLinesSet="true" horizontalCentered="false" verticalCentered="false"/>
  <pageMargins left="0.472222222222222" right="0.669444444444445" top="0.7" bottom="0.390277777777778" header="0.511811023622047" footer="0.511811023622047"/>
  <pageSetup paperSize="9" scale="63"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94" man="true" max="16383" min="0"/>
  </rowBreaks>
  <colBreaks count="1" manualBreakCount="1">
    <brk id="11"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true" outlineLevelRow="0" outlineLevelCol="0"/>
  <cols>
    <col collapsed="false" customWidth="true" hidden="false" outlineLevel="0" max="1" min="1" style="504" width="17.85"/>
    <col collapsed="false" customWidth="true" hidden="false" outlineLevel="0" max="2" min="2" style="505" width="9.41"/>
    <col collapsed="false" customWidth="true" hidden="false" outlineLevel="0" max="3" min="3" style="505" width="8.28"/>
    <col collapsed="false" customWidth="true" hidden="false" outlineLevel="0" max="4" min="4" style="505" width="8.41"/>
    <col collapsed="false" customWidth="true" hidden="false" outlineLevel="0" max="5" min="5" style="506" width="9.14"/>
    <col collapsed="false" customWidth="true" hidden="false" outlineLevel="0" max="6" min="6" style="505" width="8.28"/>
    <col collapsed="false" customWidth="true" hidden="false" outlineLevel="0" max="7" min="7" style="505" width="8.41"/>
    <col collapsed="false" customWidth="true" hidden="false" outlineLevel="0" max="8" min="8" style="505" width="9.14"/>
    <col collapsed="false" customWidth="true" hidden="false" outlineLevel="0" max="9" min="9" style="505" width="8.14"/>
    <col collapsed="false" customWidth="true" hidden="false" outlineLevel="0" max="10" min="10" style="505" width="8.41"/>
    <col collapsed="false" customWidth="true" hidden="false" outlineLevel="0" max="11" min="11" style="507" width="0.99"/>
    <col collapsed="false" customWidth="false" hidden="true" outlineLevel="0" max="12" min="12" style="508" width="11.42"/>
    <col collapsed="false" customWidth="false" hidden="true" outlineLevel="0" max="257" min="13" style="507" width="11.42"/>
  </cols>
  <sheetData>
    <row r="1" customFormat="false" ht="12.75" hidden="false" customHeight="false" outlineLevel="0" collapsed="false">
      <c r="A1" s="17" t="s">
        <v>13</v>
      </c>
    </row>
    <row r="2" customFormat="false" ht="12.75" hidden="false" customHeight="false" outlineLevel="0" collapsed="false">
      <c r="A2" s="509" t="s">
        <v>59</v>
      </c>
      <c r="B2" s="509"/>
      <c r="C2" s="509"/>
      <c r="D2" s="509"/>
      <c r="E2" s="509"/>
      <c r="F2" s="509"/>
      <c r="G2" s="509"/>
      <c r="H2" s="509"/>
      <c r="I2" s="509"/>
      <c r="J2" s="509"/>
    </row>
    <row r="3" customFormat="false" ht="12.75" hidden="false" customHeight="false" outlineLevel="0" collapsed="false">
      <c r="A3" s="510" t="s">
        <v>722</v>
      </c>
      <c r="B3" s="510"/>
      <c r="C3" s="510"/>
      <c r="D3" s="510"/>
      <c r="E3" s="510"/>
      <c r="F3" s="510"/>
      <c r="G3" s="510"/>
      <c r="H3" s="510"/>
      <c r="I3" s="510"/>
      <c r="J3" s="510"/>
    </row>
    <row r="4" customFormat="false" ht="12.75" hidden="false" customHeight="false" outlineLevel="0" collapsed="false"/>
    <row r="5" customFormat="false" ht="12.75" hidden="false" customHeight="true" outlineLevel="0" collapsed="false">
      <c r="A5" s="511" t="s">
        <v>723</v>
      </c>
      <c r="B5" s="512" t="s">
        <v>243</v>
      </c>
      <c r="C5" s="512"/>
      <c r="D5" s="512"/>
      <c r="E5" s="513" t="s">
        <v>244</v>
      </c>
      <c r="F5" s="513"/>
      <c r="G5" s="513"/>
      <c r="H5" s="514" t="s">
        <v>245</v>
      </c>
      <c r="I5" s="514"/>
      <c r="J5" s="514"/>
    </row>
    <row r="6" customFormat="false" ht="12.75" hidden="false" customHeight="false" outlineLevel="0" collapsed="false">
      <c r="A6" s="511"/>
      <c r="B6" s="512"/>
      <c r="C6" s="512"/>
      <c r="D6" s="512"/>
      <c r="E6" s="513"/>
      <c r="F6" s="513"/>
      <c r="G6" s="513"/>
      <c r="H6" s="514"/>
      <c r="I6" s="514"/>
      <c r="J6" s="514"/>
    </row>
    <row r="7" customFormat="false" ht="12.75" hidden="false" customHeight="false" outlineLevel="0" collapsed="false">
      <c r="A7" s="511"/>
      <c r="B7" s="515" t="s">
        <v>88</v>
      </c>
      <c r="C7" s="516" t="s">
        <v>247</v>
      </c>
      <c r="D7" s="516" t="s">
        <v>248</v>
      </c>
      <c r="E7" s="515" t="s">
        <v>88</v>
      </c>
      <c r="F7" s="516" t="s">
        <v>247</v>
      </c>
      <c r="G7" s="516" t="s">
        <v>248</v>
      </c>
      <c r="H7" s="517" t="s">
        <v>88</v>
      </c>
      <c r="I7" s="517" t="s">
        <v>247</v>
      </c>
      <c r="J7" s="515" t="s">
        <v>248</v>
      </c>
    </row>
    <row r="8" customFormat="false" ht="12.75" hidden="false" customHeight="false" outlineLevel="0" collapsed="false"/>
    <row r="9" customFormat="false" ht="12.75" hidden="false" customHeight="false" outlineLevel="0" collapsed="false">
      <c r="A9" s="509" t="s">
        <v>613</v>
      </c>
      <c r="B9" s="509"/>
      <c r="C9" s="509"/>
      <c r="D9" s="509"/>
      <c r="E9" s="509"/>
      <c r="F9" s="509"/>
      <c r="G9" s="509"/>
      <c r="H9" s="509"/>
      <c r="I9" s="509"/>
      <c r="J9" s="509"/>
    </row>
    <row r="10" customFormat="false" ht="12.75" hidden="false" customHeight="false" outlineLevel="0" collapsed="false"/>
    <row r="11" customFormat="false" ht="12.75" hidden="false" customHeight="false" outlineLevel="0" collapsed="false">
      <c r="A11" s="518" t="s">
        <v>724</v>
      </c>
      <c r="B11" s="134" t="n">
        <v>28492</v>
      </c>
      <c r="C11" s="134" t="n">
        <v>14670</v>
      </c>
      <c r="D11" s="134" t="n">
        <v>13822</v>
      </c>
      <c r="E11" s="134" t="n">
        <v>20630</v>
      </c>
      <c r="F11" s="134" t="n">
        <v>10537</v>
      </c>
      <c r="G11" s="134" t="n">
        <v>10093</v>
      </c>
      <c r="H11" s="134" t="n">
        <v>7862</v>
      </c>
      <c r="I11" s="134" t="n">
        <v>4133</v>
      </c>
      <c r="J11" s="134" t="n">
        <v>3729</v>
      </c>
      <c r="K11" s="505"/>
      <c r="L11" s="519"/>
      <c r="M11" s="505"/>
      <c r="N11" s="505"/>
      <c r="O11" s="505"/>
      <c r="P11" s="505"/>
      <c r="Q11" s="505"/>
      <c r="R11" s="505"/>
      <c r="S11" s="505"/>
      <c r="T11" s="505"/>
      <c r="U11" s="505"/>
      <c r="V11" s="505"/>
      <c r="W11" s="505"/>
      <c r="X11" s="505"/>
      <c r="Y11" s="505"/>
      <c r="Z11" s="505"/>
      <c r="AA11" s="505"/>
      <c r="AB11" s="505"/>
      <c r="AC11" s="505"/>
      <c r="AD11" s="505"/>
      <c r="AE11" s="505"/>
      <c r="AF11" s="505"/>
      <c r="AG11" s="505"/>
      <c r="AH11" s="505"/>
      <c r="AI11" s="505"/>
      <c r="AJ11" s="505"/>
      <c r="AK11" s="505"/>
      <c r="AL11" s="505"/>
      <c r="AM11" s="505"/>
      <c r="AN11" s="505"/>
      <c r="AO11" s="505"/>
      <c r="AP11" s="505"/>
      <c r="AQ11" s="505"/>
      <c r="AR11" s="505"/>
      <c r="AS11" s="505"/>
      <c r="AT11" s="505"/>
      <c r="AU11" s="505"/>
      <c r="AV11" s="505"/>
      <c r="AW11" s="505"/>
      <c r="AX11" s="505"/>
      <c r="AY11" s="505"/>
      <c r="AZ11" s="505"/>
      <c r="BA11" s="505"/>
      <c r="BB11" s="505"/>
      <c r="BC11" s="505"/>
      <c r="BD11" s="505"/>
      <c r="BE11" s="505"/>
      <c r="BF11" s="505"/>
      <c r="BG11" s="505"/>
      <c r="BH11" s="505"/>
      <c r="BI11" s="505"/>
      <c r="BJ11" s="505"/>
      <c r="BK11" s="505"/>
      <c r="BL11" s="505"/>
      <c r="BM11" s="505"/>
      <c r="BN11" s="505"/>
      <c r="BO11" s="505"/>
      <c r="BP11" s="505"/>
      <c r="BQ11" s="505"/>
      <c r="BR11" s="505"/>
      <c r="BS11" s="505"/>
      <c r="BT11" s="505"/>
      <c r="BU11" s="505"/>
      <c r="BV11" s="505"/>
      <c r="BW11" s="505"/>
      <c r="BX11" s="505"/>
      <c r="BY11" s="505"/>
      <c r="BZ11" s="505"/>
      <c r="CA11" s="505"/>
      <c r="CB11" s="505"/>
      <c r="CC11" s="505"/>
      <c r="CD11" s="505"/>
      <c r="CE11" s="505"/>
      <c r="CF11" s="505"/>
      <c r="CG11" s="505"/>
      <c r="CH11" s="505"/>
      <c r="CI11" s="505"/>
      <c r="CJ11" s="505"/>
      <c r="CK11" s="505"/>
      <c r="CL11" s="505"/>
      <c r="CM11" s="505"/>
      <c r="CN11" s="505"/>
      <c r="CO11" s="505"/>
      <c r="CP11" s="505"/>
      <c r="CQ11" s="505"/>
      <c r="CR11" s="505"/>
      <c r="CS11" s="505"/>
      <c r="CT11" s="505"/>
      <c r="CU11" s="505"/>
      <c r="CV11" s="505"/>
      <c r="CW11" s="505"/>
      <c r="CX11" s="505"/>
      <c r="CY11" s="505"/>
      <c r="CZ11" s="505"/>
      <c r="DA11" s="505"/>
      <c r="DB11" s="505"/>
      <c r="DC11" s="505"/>
      <c r="DD11" s="505"/>
      <c r="DE11" s="505"/>
      <c r="DF11" s="505"/>
      <c r="DG11" s="505"/>
      <c r="DH11" s="505"/>
      <c r="DI11" s="505"/>
      <c r="DJ11" s="505"/>
      <c r="DK11" s="505"/>
      <c r="DL11" s="505"/>
      <c r="DM11" s="505"/>
      <c r="DN11" s="505"/>
      <c r="DO11" s="505"/>
      <c r="DP11" s="505"/>
      <c r="DQ11" s="505"/>
      <c r="DR11" s="505"/>
      <c r="DS11" s="505"/>
      <c r="DT11" s="505"/>
      <c r="DU11" s="505"/>
      <c r="DV11" s="505"/>
      <c r="DW11" s="505"/>
      <c r="DX11" s="505"/>
      <c r="DY11" s="505"/>
      <c r="DZ11" s="505"/>
      <c r="EA11" s="505"/>
      <c r="EB11" s="505"/>
      <c r="EC11" s="505"/>
      <c r="ED11" s="505"/>
      <c r="EE11" s="505"/>
      <c r="EF11" s="505"/>
      <c r="EG11" s="505"/>
      <c r="EH11" s="505"/>
      <c r="EI11" s="505"/>
      <c r="EJ11" s="505"/>
      <c r="EK11" s="505"/>
      <c r="EL11" s="505"/>
      <c r="EM11" s="505"/>
      <c r="EN11" s="505"/>
      <c r="EO11" s="505"/>
      <c r="EP11" s="505"/>
      <c r="EQ11" s="505"/>
      <c r="ER11" s="505"/>
      <c r="ES11" s="505"/>
      <c r="ET11" s="505"/>
      <c r="EU11" s="505"/>
      <c r="EV11" s="505"/>
      <c r="EW11" s="505"/>
      <c r="EX11" s="505"/>
      <c r="EY11" s="505"/>
      <c r="EZ11" s="505"/>
      <c r="FA11" s="505"/>
      <c r="FB11" s="505"/>
      <c r="FC11" s="505"/>
      <c r="FD11" s="505"/>
      <c r="FE11" s="505"/>
      <c r="FF11" s="505"/>
      <c r="FG11" s="505"/>
      <c r="FH11" s="505"/>
      <c r="FI11" s="505"/>
      <c r="FJ11" s="505"/>
      <c r="FK11" s="505"/>
      <c r="FL11" s="505"/>
      <c r="FM11" s="505"/>
      <c r="FN11" s="505"/>
      <c r="FO11" s="505"/>
      <c r="FP11" s="505"/>
      <c r="FQ11" s="505"/>
      <c r="FR11" s="505"/>
      <c r="FS11" s="505"/>
      <c r="FT11" s="505"/>
      <c r="FU11" s="505"/>
      <c r="FV11" s="505"/>
      <c r="FW11" s="505"/>
      <c r="FX11" s="505"/>
      <c r="FY11" s="505"/>
      <c r="FZ11" s="505"/>
      <c r="GA11" s="505"/>
      <c r="GB11" s="505"/>
      <c r="GC11" s="505"/>
      <c r="GD11" s="505"/>
      <c r="GE11" s="505"/>
      <c r="GF11" s="505"/>
      <c r="GG11" s="505"/>
      <c r="GH11" s="505"/>
      <c r="GI11" s="505"/>
      <c r="GJ11" s="505"/>
      <c r="GK11" s="505"/>
      <c r="GL11" s="505"/>
      <c r="GM11" s="505"/>
      <c r="GN11" s="505"/>
      <c r="GO11" s="505"/>
      <c r="GP11" s="505"/>
      <c r="GQ11" s="505"/>
      <c r="GR11" s="505"/>
      <c r="GS11" s="505"/>
      <c r="GT11" s="505"/>
      <c r="GU11" s="505"/>
      <c r="GV11" s="505"/>
      <c r="GW11" s="505"/>
      <c r="GX11" s="505"/>
      <c r="GY11" s="505"/>
      <c r="GZ11" s="505"/>
      <c r="HA11" s="505"/>
      <c r="HB11" s="505"/>
      <c r="HC11" s="505"/>
      <c r="HD11" s="505"/>
      <c r="HE11" s="505"/>
      <c r="HF11" s="505"/>
      <c r="HG11" s="505"/>
      <c r="HH11" s="505"/>
      <c r="HI11" s="505"/>
      <c r="HJ11" s="505"/>
      <c r="HK11" s="505"/>
      <c r="HL11" s="505"/>
      <c r="HM11" s="505"/>
      <c r="HN11" s="505"/>
      <c r="HO11" s="505"/>
      <c r="HP11" s="505"/>
      <c r="HQ11" s="505"/>
      <c r="HR11" s="505"/>
      <c r="HS11" s="505"/>
      <c r="HT11" s="505"/>
      <c r="HU11" s="505"/>
      <c r="HV11" s="505"/>
      <c r="HW11" s="505"/>
      <c r="HX11" s="505"/>
      <c r="HY11" s="505"/>
      <c r="HZ11" s="505"/>
      <c r="IA11" s="505"/>
      <c r="IB11" s="505"/>
      <c r="IC11" s="505"/>
      <c r="ID11" s="505"/>
      <c r="IE11" s="505"/>
      <c r="IF11" s="505"/>
      <c r="IG11" s="505"/>
      <c r="IH11" s="505"/>
      <c r="II11" s="505"/>
      <c r="IJ11" s="505"/>
      <c r="IK11" s="505"/>
      <c r="IL11" s="505"/>
      <c r="IM11" s="505"/>
      <c r="IN11" s="505"/>
      <c r="IO11" s="505"/>
      <c r="IP11" s="505"/>
      <c r="IQ11" s="505"/>
      <c r="IR11" s="505"/>
      <c r="IS11" s="505"/>
      <c r="IT11" s="505"/>
    </row>
    <row r="12" customFormat="false" ht="12.75" hidden="false" customHeight="false" outlineLevel="0" collapsed="false">
      <c r="A12" s="520" t="s">
        <v>725</v>
      </c>
      <c r="B12" s="134" t="n">
        <v>24400</v>
      </c>
      <c r="C12" s="134" t="n">
        <v>12435</v>
      </c>
      <c r="D12" s="134" t="n">
        <v>11965</v>
      </c>
      <c r="E12" s="134" t="n">
        <v>23539</v>
      </c>
      <c r="F12" s="134" t="n">
        <v>12044</v>
      </c>
      <c r="G12" s="134" t="n">
        <v>11495</v>
      </c>
      <c r="H12" s="134" t="n">
        <v>861</v>
      </c>
      <c r="I12" s="134" t="n">
        <v>391</v>
      </c>
      <c r="J12" s="134" t="n">
        <v>470</v>
      </c>
      <c r="K12" s="505"/>
      <c r="L12" s="519"/>
      <c r="M12" s="505"/>
      <c r="N12" s="505"/>
      <c r="O12" s="505"/>
      <c r="P12" s="505"/>
      <c r="Q12" s="505"/>
      <c r="R12" s="505"/>
      <c r="S12" s="505"/>
      <c r="T12" s="505"/>
      <c r="U12" s="505"/>
      <c r="V12" s="505"/>
      <c r="W12" s="505"/>
      <c r="X12" s="505"/>
      <c r="Y12" s="505"/>
      <c r="Z12" s="505"/>
      <c r="AA12" s="505"/>
      <c r="AB12" s="505"/>
      <c r="AC12" s="505"/>
      <c r="AD12" s="505"/>
      <c r="AE12" s="505"/>
      <c r="AF12" s="505"/>
      <c r="AG12" s="505"/>
      <c r="AH12" s="505"/>
      <c r="AI12" s="505"/>
      <c r="AJ12" s="505"/>
      <c r="AK12" s="505"/>
      <c r="AL12" s="505"/>
      <c r="AM12" s="505"/>
      <c r="AN12" s="505"/>
      <c r="AO12" s="505"/>
      <c r="AP12" s="505"/>
      <c r="AQ12" s="505"/>
      <c r="AR12" s="505"/>
      <c r="AS12" s="505"/>
      <c r="AT12" s="505"/>
      <c r="AU12" s="505"/>
      <c r="AV12" s="505"/>
      <c r="AW12" s="505"/>
      <c r="AX12" s="505"/>
      <c r="AY12" s="505"/>
      <c r="AZ12" s="505"/>
      <c r="BA12" s="505"/>
      <c r="BB12" s="505"/>
      <c r="BC12" s="505"/>
      <c r="BD12" s="505"/>
      <c r="BE12" s="505"/>
      <c r="BF12" s="505"/>
      <c r="BG12" s="505"/>
      <c r="BH12" s="505"/>
      <c r="BI12" s="505"/>
      <c r="BJ12" s="505"/>
      <c r="BK12" s="505"/>
      <c r="BL12" s="505"/>
      <c r="BM12" s="505"/>
      <c r="BN12" s="505"/>
      <c r="BO12" s="505"/>
      <c r="BP12" s="505"/>
      <c r="BQ12" s="505"/>
      <c r="BR12" s="505"/>
      <c r="BS12" s="505"/>
      <c r="BT12" s="505"/>
      <c r="BU12" s="505"/>
      <c r="BV12" s="505"/>
      <c r="BW12" s="505"/>
      <c r="BX12" s="505"/>
      <c r="BY12" s="505"/>
      <c r="BZ12" s="505"/>
      <c r="CA12" s="505"/>
      <c r="CB12" s="505"/>
      <c r="CC12" s="505"/>
      <c r="CD12" s="505"/>
      <c r="CE12" s="505"/>
      <c r="CF12" s="505"/>
      <c r="CG12" s="505"/>
      <c r="CH12" s="505"/>
      <c r="CI12" s="505"/>
      <c r="CJ12" s="505"/>
      <c r="CK12" s="505"/>
      <c r="CL12" s="505"/>
      <c r="CM12" s="505"/>
      <c r="CN12" s="505"/>
      <c r="CO12" s="505"/>
      <c r="CP12" s="505"/>
      <c r="CQ12" s="505"/>
      <c r="CR12" s="505"/>
      <c r="CS12" s="505"/>
      <c r="CT12" s="505"/>
      <c r="CU12" s="505"/>
      <c r="CV12" s="505"/>
      <c r="CW12" s="505"/>
      <c r="CX12" s="505"/>
      <c r="CY12" s="505"/>
      <c r="CZ12" s="505"/>
      <c r="DA12" s="505"/>
      <c r="DB12" s="505"/>
      <c r="DC12" s="505"/>
      <c r="DD12" s="505"/>
      <c r="DE12" s="505"/>
      <c r="DF12" s="505"/>
      <c r="DG12" s="505"/>
      <c r="DH12" s="505"/>
      <c r="DI12" s="505"/>
      <c r="DJ12" s="505"/>
      <c r="DK12" s="505"/>
      <c r="DL12" s="505"/>
      <c r="DM12" s="505"/>
      <c r="DN12" s="505"/>
      <c r="DO12" s="505"/>
      <c r="DP12" s="505"/>
      <c r="DQ12" s="505"/>
      <c r="DR12" s="505"/>
      <c r="DS12" s="505"/>
      <c r="DT12" s="505"/>
      <c r="DU12" s="505"/>
      <c r="DV12" s="505"/>
      <c r="DW12" s="505"/>
      <c r="DX12" s="505"/>
      <c r="DY12" s="505"/>
      <c r="DZ12" s="505"/>
      <c r="EA12" s="505"/>
      <c r="EB12" s="505"/>
      <c r="EC12" s="505"/>
      <c r="ED12" s="505"/>
      <c r="EE12" s="505"/>
      <c r="EF12" s="505"/>
      <c r="EG12" s="505"/>
      <c r="EH12" s="505"/>
      <c r="EI12" s="505"/>
      <c r="EJ12" s="505"/>
      <c r="EK12" s="505"/>
      <c r="EL12" s="505"/>
      <c r="EM12" s="505"/>
      <c r="EN12" s="505"/>
      <c r="EO12" s="505"/>
      <c r="EP12" s="505"/>
      <c r="EQ12" s="505"/>
      <c r="ER12" s="505"/>
      <c r="ES12" s="505"/>
      <c r="ET12" s="505"/>
      <c r="EU12" s="505"/>
      <c r="EV12" s="505"/>
      <c r="EW12" s="505"/>
      <c r="EX12" s="505"/>
      <c r="EY12" s="505"/>
      <c r="EZ12" s="505"/>
      <c r="FA12" s="505"/>
      <c r="FB12" s="505"/>
      <c r="FC12" s="505"/>
      <c r="FD12" s="505"/>
      <c r="FE12" s="505"/>
      <c r="FF12" s="505"/>
      <c r="FG12" s="505"/>
      <c r="FH12" s="505"/>
      <c r="FI12" s="505"/>
      <c r="FJ12" s="505"/>
      <c r="FK12" s="505"/>
      <c r="FL12" s="505"/>
      <c r="FM12" s="505"/>
      <c r="FN12" s="505"/>
      <c r="FO12" s="505"/>
      <c r="FP12" s="505"/>
      <c r="FQ12" s="505"/>
      <c r="FR12" s="505"/>
      <c r="FS12" s="505"/>
      <c r="FT12" s="505"/>
      <c r="FU12" s="505"/>
      <c r="FV12" s="505"/>
      <c r="FW12" s="505"/>
      <c r="FX12" s="505"/>
      <c r="FY12" s="505"/>
      <c r="FZ12" s="505"/>
      <c r="GA12" s="505"/>
      <c r="GB12" s="505"/>
      <c r="GC12" s="505"/>
      <c r="GD12" s="505"/>
      <c r="GE12" s="505"/>
      <c r="GF12" s="505"/>
      <c r="GG12" s="505"/>
      <c r="GH12" s="505"/>
      <c r="GI12" s="505"/>
      <c r="GJ12" s="505"/>
      <c r="GK12" s="505"/>
      <c r="GL12" s="505"/>
      <c r="GM12" s="505"/>
      <c r="GN12" s="505"/>
      <c r="GO12" s="505"/>
      <c r="GP12" s="505"/>
      <c r="GQ12" s="505"/>
      <c r="GR12" s="505"/>
      <c r="GS12" s="505"/>
      <c r="GT12" s="505"/>
      <c r="GU12" s="505"/>
      <c r="GV12" s="505"/>
      <c r="GW12" s="505"/>
      <c r="GX12" s="505"/>
      <c r="GY12" s="505"/>
      <c r="GZ12" s="505"/>
      <c r="HA12" s="505"/>
      <c r="HB12" s="505"/>
      <c r="HC12" s="505"/>
      <c r="HD12" s="505"/>
      <c r="HE12" s="505"/>
      <c r="HF12" s="505"/>
      <c r="HG12" s="505"/>
      <c r="HH12" s="505"/>
      <c r="HI12" s="505"/>
      <c r="HJ12" s="505"/>
      <c r="HK12" s="505"/>
      <c r="HL12" s="505"/>
      <c r="HM12" s="505"/>
      <c r="HN12" s="505"/>
      <c r="HO12" s="505"/>
      <c r="HP12" s="505"/>
      <c r="HQ12" s="505"/>
      <c r="HR12" s="505"/>
      <c r="HS12" s="505"/>
      <c r="HT12" s="505"/>
      <c r="HU12" s="505"/>
      <c r="HV12" s="505"/>
      <c r="HW12" s="505"/>
      <c r="HX12" s="505"/>
      <c r="HY12" s="505"/>
      <c r="HZ12" s="505"/>
      <c r="IA12" s="505"/>
      <c r="IB12" s="505"/>
      <c r="IC12" s="505"/>
      <c r="ID12" s="505"/>
      <c r="IE12" s="505"/>
      <c r="IF12" s="505"/>
      <c r="IG12" s="505"/>
      <c r="IH12" s="505"/>
      <c r="II12" s="505"/>
      <c r="IJ12" s="505"/>
      <c r="IK12" s="505"/>
      <c r="IL12" s="505"/>
      <c r="IM12" s="505"/>
      <c r="IN12" s="505"/>
      <c r="IO12" s="505"/>
      <c r="IP12" s="505"/>
      <c r="IQ12" s="505"/>
      <c r="IR12" s="505"/>
      <c r="IS12" s="505"/>
      <c r="IT12" s="505"/>
    </row>
    <row r="13" customFormat="false" ht="12.75" hidden="false" customHeight="false" outlineLevel="0" collapsed="false">
      <c r="A13" s="521" t="s">
        <v>726</v>
      </c>
      <c r="B13" s="134" t="n">
        <v>23180</v>
      </c>
      <c r="C13" s="134" t="n">
        <v>12061</v>
      </c>
      <c r="D13" s="134" t="n">
        <v>11119</v>
      </c>
      <c r="E13" s="134" t="n">
        <v>17677</v>
      </c>
      <c r="F13" s="134" t="n">
        <v>8906</v>
      </c>
      <c r="G13" s="134" t="n">
        <v>8771</v>
      </c>
      <c r="H13" s="134" t="n">
        <v>5503</v>
      </c>
      <c r="I13" s="134" t="n">
        <v>3155</v>
      </c>
      <c r="J13" s="134" t="n">
        <v>2348</v>
      </c>
      <c r="K13" s="505"/>
      <c r="L13" s="519"/>
      <c r="M13" s="505"/>
      <c r="N13" s="505"/>
      <c r="O13" s="505"/>
      <c r="P13" s="505"/>
      <c r="Q13" s="505"/>
      <c r="R13" s="505"/>
      <c r="S13" s="505"/>
      <c r="T13" s="505"/>
      <c r="U13" s="505"/>
      <c r="V13" s="505"/>
      <c r="W13" s="505"/>
      <c r="X13" s="505"/>
      <c r="Y13" s="505"/>
      <c r="Z13" s="505"/>
      <c r="AA13" s="505"/>
      <c r="AB13" s="505"/>
      <c r="AC13" s="505"/>
      <c r="AD13" s="505"/>
      <c r="AE13" s="505"/>
      <c r="AF13" s="505"/>
      <c r="AG13" s="505"/>
      <c r="AH13" s="505"/>
      <c r="AI13" s="505"/>
      <c r="AJ13" s="505"/>
      <c r="AK13" s="505"/>
      <c r="AL13" s="505"/>
      <c r="AM13" s="505"/>
      <c r="AN13" s="505"/>
      <c r="AO13" s="505"/>
      <c r="AP13" s="505"/>
      <c r="AQ13" s="505"/>
      <c r="AR13" s="505"/>
      <c r="AS13" s="505"/>
      <c r="AT13" s="505"/>
      <c r="AU13" s="505"/>
      <c r="AV13" s="505"/>
      <c r="AW13" s="505"/>
      <c r="AX13" s="505"/>
      <c r="AY13" s="505"/>
      <c r="AZ13" s="505"/>
      <c r="BA13" s="505"/>
      <c r="BB13" s="505"/>
      <c r="BC13" s="505"/>
      <c r="BD13" s="505"/>
      <c r="BE13" s="505"/>
      <c r="BF13" s="505"/>
      <c r="BG13" s="505"/>
      <c r="BH13" s="505"/>
      <c r="BI13" s="505"/>
      <c r="BJ13" s="505"/>
      <c r="BK13" s="505"/>
      <c r="BL13" s="505"/>
      <c r="BM13" s="505"/>
      <c r="BN13" s="505"/>
      <c r="BO13" s="505"/>
      <c r="BP13" s="505"/>
      <c r="BQ13" s="505"/>
      <c r="BR13" s="505"/>
      <c r="BS13" s="505"/>
      <c r="BT13" s="505"/>
      <c r="BU13" s="505"/>
      <c r="BV13" s="505"/>
      <c r="BW13" s="505"/>
      <c r="BX13" s="505"/>
      <c r="BY13" s="505"/>
      <c r="BZ13" s="505"/>
      <c r="CA13" s="505"/>
      <c r="CB13" s="505"/>
      <c r="CC13" s="505"/>
      <c r="CD13" s="505"/>
      <c r="CE13" s="505"/>
      <c r="CF13" s="505"/>
      <c r="CG13" s="505"/>
      <c r="CH13" s="505"/>
      <c r="CI13" s="505"/>
      <c r="CJ13" s="505"/>
      <c r="CK13" s="505"/>
      <c r="CL13" s="505"/>
      <c r="CM13" s="505"/>
      <c r="CN13" s="505"/>
      <c r="CO13" s="505"/>
      <c r="CP13" s="505"/>
      <c r="CQ13" s="505"/>
      <c r="CR13" s="505"/>
      <c r="CS13" s="505"/>
      <c r="CT13" s="505"/>
      <c r="CU13" s="505"/>
      <c r="CV13" s="505"/>
      <c r="CW13" s="505"/>
      <c r="CX13" s="505"/>
      <c r="CY13" s="505"/>
      <c r="CZ13" s="505"/>
      <c r="DA13" s="505"/>
      <c r="DB13" s="505"/>
      <c r="DC13" s="505"/>
      <c r="DD13" s="505"/>
      <c r="DE13" s="505"/>
      <c r="DF13" s="505"/>
      <c r="DG13" s="505"/>
      <c r="DH13" s="505"/>
      <c r="DI13" s="505"/>
      <c r="DJ13" s="505"/>
      <c r="DK13" s="505"/>
      <c r="DL13" s="505"/>
      <c r="DM13" s="505"/>
      <c r="DN13" s="505"/>
      <c r="DO13" s="505"/>
      <c r="DP13" s="505"/>
      <c r="DQ13" s="505"/>
      <c r="DR13" s="505"/>
      <c r="DS13" s="505"/>
      <c r="DT13" s="505"/>
      <c r="DU13" s="505"/>
      <c r="DV13" s="505"/>
      <c r="DW13" s="505"/>
      <c r="DX13" s="505"/>
      <c r="DY13" s="505"/>
      <c r="DZ13" s="505"/>
      <c r="EA13" s="505"/>
      <c r="EB13" s="505"/>
      <c r="EC13" s="505"/>
      <c r="ED13" s="505"/>
      <c r="EE13" s="505"/>
      <c r="EF13" s="505"/>
      <c r="EG13" s="505"/>
      <c r="EH13" s="505"/>
      <c r="EI13" s="505"/>
      <c r="EJ13" s="505"/>
      <c r="EK13" s="505"/>
      <c r="EL13" s="505"/>
      <c r="EM13" s="505"/>
      <c r="EN13" s="505"/>
      <c r="EO13" s="505"/>
      <c r="EP13" s="505"/>
      <c r="EQ13" s="505"/>
      <c r="ER13" s="505"/>
      <c r="ES13" s="505"/>
      <c r="ET13" s="505"/>
      <c r="EU13" s="505"/>
      <c r="EV13" s="505"/>
      <c r="EW13" s="505"/>
      <c r="EX13" s="505"/>
      <c r="EY13" s="505"/>
      <c r="EZ13" s="505"/>
      <c r="FA13" s="505"/>
      <c r="FB13" s="505"/>
      <c r="FC13" s="505"/>
      <c r="FD13" s="505"/>
      <c r="FE13" s="505"/>
      <c r="FF13" s="505"/>
      <c r="FG13" s="505"/>
      <c r="FH13" s="505"/>
      <c r="FI13" s="505"/>
      <c r="FJ13" s="505"/>
      <c r="FK13" s="505"/>
      <c r="FL13" s="505"/>
      <c r="FM13" s="505"/>
      <c r="FN13" s="505"/>
      <c r="FO13" s="505"/>
      <c r="FP13" s="505"/>
      <c r="FQ13" s="505"/>
      <c r="FR13" s="505"/>
      <c r="FS13" s="505"/>
      <c r="FT13" s="505"/>
      <c r="FU13" s="505"/>
      <c r="FV13" s="505"/>
      <c r="FW13" s="505"/>
      <c r="FX13" s="505"/>
      <c r="FY13" s="505"/>
      <c r="FZ13" s="505"/>
      <c r="GA13" s="505"/>
      <c r="GB13" s="505"/>
      <c r="GC13" s="505"/>
      <c r="GD13" s="505"/>
      <c r="GE13" s="505"/>
      <c r="GF13" s="505"/>
      <c r="GG13" s="505"/>
      <c r="GH13" s="505"/>
      <c r="GI13" s="505"/>
      <c r="GJ13" s="505"/>
      <c r="GK13" s="505"/>
      <c r="GL13" s="505"/>
      <c r="GM13" s="505"/>
      <c r="GN13" s="505"/>
      <c r="GO13" s="505"/>
      <c r="GP13" s="505"/>
      <c r="GQ13" s="505"/>
      <c r="GR13" s="505"/>
      <c r="GS13" s="505"/>
      <c r="GT13" s="505"/>
      <c r="GU13" s="505"/>
      <c r="GV13" s="505"/>
      <c r="GW13" s="505"/>
      <c r="GX13" s="505"/>
      <c r="GY13" s="505"/>
      <c r="GZ13" s="505"/>
      <c r="HA13" s="505"/>
      <c r="HB13" s="505"/>
      <c r="HC13" s="505"/>
      <c r="HD13" s="505"/>
      <c r="HE13" s="505"/>
      <c r="HF13" s="505"/>
      <c r="HG13" s="505"/>
      <c r="HH13" s="505"/>
      <c r="HI13" s="505"/>
      <c r="HJ13" s="505"/>
      <c r="HK13" s="505"/>
      <c r="HL13" s="505"/>
      <c r="HM13" s="505"/>
      <c r="HN13" s="505"/>
      <c r="HO13" s="505"/>
      <c r="HP13" s="505"/>
      <c r="HQ13" s="505"/>
      <c r="HR13" s="505"/>
      <c r="HS13" s="505"/>
      <c r="HT13" s="505"/>
      <c r="HU13" s="505"/>
      <c r="HV13" s="505"/>
      <c r="HW13" s="505"/>
      <c r="HX13" s="505"/>
      <c r="HY13" s="505"/>
      <c r="HZ13" s="505"/>
      <c r="IA13" s="505"/>
      <c r="IB13" s="505"/>
      <c r="IC13" s="505"/>
      <c r="ID13" s="505"/>
      <c r="IE13" s="505"/>
      <c r="IF13" s="505"/>
      <c r="IG13" s="505"/>
      <c r="IH13" s="505"/>
      <c r="II13" s="505"/>
      <c r="IJ13" s="505"/>
      <c r="IK13" s="505"/>
      <c r="IL13" s="505"/>
      <c r="IM13" s="505"/>
      <c r="IN13" s="505"/>
      <c r="IO13" s="505"/>
      <c r="IP13" s="505"/>
      <c r="IQ13" s="505"/>
      <c r="IR13" s="505"/>
      <c r="IS13" s="505"/>
      <c r="IT13" s="505"/>
    </row>
    <row r="14" customFormat="false" ht="12.75" hidden="false" customHeight="false" outlineLevel="0" collapsed="false">
      <c r="A14" s="521" t="s">
        <v>727</v>
      </c>
      <c r="B14" s="134" t="n">
        <v>49376</v>
      </c>
      <c r="C14" s="134" t="n">
        <v>24088</v>
      </c>
      <c r="D14" s="134" t="n">
        <v>25288</v>
      </c>
      <c r="E14" s="134" t="n">
        <v>27676</v>
      </c>
      <c r="F14" s="134" t="n">
        <v>15053</v>
      </c>
      <c r="G14" s="134" t="n">
        <v>12623</v>
      </c>
      <c r="H14" s="134" t="n">
        <v>21700</v>
      </c>
      <c r="I14" s="134" t="n">
        <v>9035</v>
      </c>
      <c r="J14" s="134" t="n">
        <v>12665</v>
      </c>
    </row>
    <row r="15" customFormat="false" ht="12.75" hidden="false" customHeight="false" outlineLevel="0" collapsed="false">
      <c r="A15" s="521" t="s">
        <v>728</v>
      </c>
      <c r="B15" s="134" t="n">
        <v>154213</v>
      </c>
      <c r="C15" s="134" t="n">
        <v>74174</v>
      </c>
      <c r="D15" s="134" t="n">
        <v>80039</v>
      </c>
      <c r="E15" s="134" t="n">
        <v>106708</v>
      </c>
      <c r="F15" s="134" t="n">
        <v>54872</v>
      </c>
      <c r="G15" s="134" t="n">
        <v>51836</v>
      </c>
      <c r="H15" s="134" t="n">
        <v>47505</v>
      </c>
      <c r="I15" s="134" t="n">
        <v>19302</v>
      </c>
      <c r="J15" s="134" t="n">
        <v>28203</v>
      </c>
    </row>
    <row r="16" customFormat="false" ht="12.75" hidden="false" customHeight="false" outlineLevel="0" collapsed="false">
      <c r="A16" s="521" t="s">
        <v>729</v>
      </c>
      <c r="B16" s="134" t="n">
        <v>134975</v>
      </c>
      <c r="C16" s="134" t="n">
        <v>79515</v>
      </c>
      <c r="D16" s="134" t="n">
        <v>55460</v>
      </c>
      <c r="E16" s="134" t="n">
        <v>118366</v>
      </c>
      <c r="F16" s="134" t="n">
        <v>72859</v>
      </c>
      <c r="G16" s="134" t="n">
        <v>45507</v>
      </c>
      <c r="H16" s="134" t="n">
        <v>16609</v>
      </c>
      <c r="I16" s="134" t="n">
        <v>6656</v>
      </c>
      <c r="J16" s="134" t="n">
        <v>9953</v>
      </c>
    </row>
    <row r="17" customFormat="false" ht="12.75" hidden="false" customHeight="false" outlineLevel="0" collapsed="false">
      <c r="A17" s="521" t="s">
        <v>730</v>
      </c>
      <c r="B17" s="134" t="n">
        <v>97347</v>
      </c>
      <c r="C17" s="134" t="n">
        <v>62460</v>
      </c>
      <c r="D17" s="134" t="n">
        <v>34887</v>
      </c>
      <c r="E17" s="134" t="n">
        <v>97130</v>
      </c>
      <c r="F17" s="134" t="n">
        <v>65726</v>
      </c>
      <c r="G17" s="134" t="n">
        <v>31404</v>
      </c>
      <c r="H17" s="134" t="n">
        <v>217</v>
      </c>
      <c r="I17" s="134" t="n">
        <v>-3266</v>
      </c>
      <c r="J17" s="134" t="n">
        <v>3483</v>
      </c>
    </row>
    <row r="18" customFormat="false" ht="12.75" hidden="false" customHeight="false" outlineLevel="0" collapsed="false">
      <c r="A18" s="521" t="s">
        <v>731</v>
      </c>
      <c r="B18" s="134" t="n">
        <v>75953</v>
      </c>
      <c r="C18" s="134" t="n">
        <v>51548</v>
      </c>
      <c r="D18" s="134" t="n">
        <v>24405</v>
      </c>
      <c r="E18" s="134" t="n">
        <v>80778</v>
      </c>
      <c r="F18" s="134" t="n">
        <v>56577</v>
      </c>
      <c r="G18" s="134" t="n">
        <v>24201</v>
      </c>
      <c r="H18" s="134" t="n">
        <v>-4825</v>
      </c>
      <c r="I18" s="134" t="n">
        <v>-5029</v>
      </c>
      <c r="J18" s="134" t="n">
        <v>204</v>
      </c>
      <c r="K18" s="505"/>
      <c r="L18" s="519"/>
      <c r="M18" s="505"/>
      <c r="N18" s="505"/>
      <c r="O18" s="505"/>
      <c r="P18" s="505"/>
      <c r="Q18" s="505"/>
      <c r="R18" s="505"/>
      <c r="S18" s="505"/>
      <c r="T18" s="505"/>
      <c r="U18" s="505"/>
      <c r="V18" s="505"/>
      <c r="W18" s="505"/>
      <c r="X18" s="505"/>
      <c r="Y18" s="505"/>
      <c r="Z18" s="505"/>
      <c r="AA18" s="505"/>
      <c r="AB18" s="505"/>
      <c r="AC18" s="505"/>
      <c r="AD18" s="505"/>
      <c r="AE18" s="505"/>
      <c r="AF18" s="505"/>
      <c r="AG18" s="505"/>
      <c r="AH18" s="505"/>
      <c r="AI18" s="505"/>
      <c r="AJ18" s="505"/>
      <c r="AK18" s="505"/>
      <c r="AL18" s="505"/>
      <c r="AM18" s="505"/>
      <c r="AN18" s="505"/>
      <c r="AO18" s="505"/>
      <c r="AP18" s="505"/>
      <c r="AQ18" s="505"/>
      <c r="AR18" s="505"/>
      <c r="AS18" s="505"/>
      <c r="AT18" s="505"/>
      <c r="AU18" s="505"/>
      <c r="AV18" s="505"/>
      <c r="AW18" s="505"/>
      <c r="AX18" s="505"/>
      <c r="AY18" s="505"/>
      <c r="AZ18" s="505"/>
      <c r="BA18" s="505"/>
      <c r="BB18" s="505"/>
      <c r="BC18" s="505"/>
      <c r="BD18" s="505"/>
      <c r="BE18" s="505"/>
      <c r="BF18" s="505"/>
      <c r="BG18" s="505"/>
      <c r="BH18" s="505"/>
      <c r="BI18" s="505"/>
      <c r="BJ18" s="505"/>
      <c r="BK18" s="505"/>
      <c r="BL18" s="505"/>
      <c r="BM18" s="505"/>
      <c r="BN18" s="505"/>
      <c r="BO18" s="505"/>
      <c r="BP18" s="505"/>
      <c r="BQ18" s="505"/>
      <c r="BR18" s="505"/>
      <c r="BS18" s="505"/>
      <c r="BT18" s="505"/>
      <c r="BU18" s="505"/>
      <c r="BV18" s="505"/>
      <c r="BW18" s="505"/>
      <c r="BX18" s="505"/>
      <c r="BY18" s="505"/>
      <c r="BZ18" s="505"/>
      <c r="CA18" s="505"/>
      <c r="CB18" s="505"/>
      <c r="CC18" s="505"/>
      <c r="CD18" s="505"/>
      <c r="CE18" s="505"/>
      <c r="CF18" s="505"/>
      <c r="CG18" s="505"/>
      <c r="CH18" s="505"/>
      <c r="CI18" s="505"/>
      <c r="CJ18" s="505"/>
      <c r="CK18" s="505"/>
      <c r="CL18" s="505"/>
      <c r="CM18" s="505"/>
      <c r="CN18" s="505"/>
      <c r="CO18" s="505"/>
      <c r="CP18" s="505"/>
      <c r="CQ18" s="505"/>
      <c r="CR18" s="505"/>
      <c r="CS18" s="505"/>
      <c r="CT18" s="505"/>
      <c r="CU18" s="505"/>
      <c r="CV18" s="505"/>
      <c r="CW18" s="505"/>
      <c r="CX18" s="505"/>
      <c r="CY18" s="505"/>
      <c r="CZ18" s="505"/>
      <c r="DA18" s="505"/>
      <c r="DB18" s="505"/>
      <c r="DC18" s="505"/>
      <c r="DD18" s="505"/>
      <c r="DE18" s="505"/>
      <c r="DF18" s="505"/>
      <c r="DG18" s="505"/>
      <c r="DH18" s="505"/>
      <c r="DI18" s="505"/>
      <c r="DJ18" s="505"/>
      <c r="DK18" s="505"/>
      <c r="DL18" s="505"/>
      <c r="DM18" s="505"/>
      <c r="DN18" s="505"/>
      <c r="DO18" s="505"/>
      <c r="DP18" s="505"/>
      <c r="DQ18" s="505"/>
      <c r="DR18" s="505"/>
      <c r="DS18" s="505"/>
      <c r="DT18" s="505"/>
      <c r="DU18" s="505"/>
      <c r="DV18" s="505"/>
      <c r="DW18" s="505"/>
      <c r="DX18" s="505"/>
      <c r="DY18" s="505"/>
      <c r="DZ18" s="505"/>
      <c r="EA18" s="505"/>
      <c r="EB18" s="505"/>
      <c r="EC18" s="505"/>
      <c r="ED18" s="505"/>
      <c r="EE18" s="505"/>
      <c r="EF18" s="505"/>
      <c r="EG18" s="505"/>
      <c r="EH18" s="505"/>
      <c r="EI18" s="505"/>
      <c r="EJ18" s="505"/>
      <c r="EK18" s="505"/>
      <c r="EL18" s="505"/>
      <c r="EM18" s="505"/>
      <c r="EN18" s="505"/>
      <c r="EO18" s="505"/>
      <c r="EP18" s="505"/>
      <c r="EQ18" s="505"/>
      <c r="ER18" s="505"/>
      <c r="ES18" s="505"/>
      <c r="ET18" s="505"/>
      <c r="EU18" s="505"/>
      <c r="EV18" s="505"/>
      <c r="EW18" s="505"/>
      <c r="EX18" s="505"/>
      <c r="EY18" s="505"/>
      <c r="EZ18" s="505"/>
      <c r="FA18" s="505"/>
      <c r="FB18" s="505"/>
      <c r="FC18" s="505"/>
      <c r="FD18" s="505"/>
      <c r="FE18" s="505"/>
      <c r="FF18" s="505"/>
      <c r="FG18" s="505"/>
      <c r="FH18" s="505"/>
      <c r="FI18" s="505"/>
      <c r="FJ18" s="505"/>
      <c r="FK18" s="505"/>
      <c r="FL18" s="505"/>
      <c r="FM18" s="505"/>
      <c r="FN18" s="505"/>
      <c r="FO18" s="505"/>
      <c r="FP18" s="505"/>
      <c r="FQ18" s="505"/>
      <c r="FR18" s="505"/>
      <c r="FS18" s="505"/>
      <c r="FT18" s="505"/>
      <c r="FU18" s="505"/>
      <c r="FV18" s="505"/>
      <c r="FW18" s="505"/>
      <c r="FX18" s="505"/>
      <c r="FY18" s="505"/>
      <c r="FZ18" s="505"/>
      <c r="GA18" s="505"/>
      <c r="GB18" s="505"/>
      <c r="GC18" s="505"/>
      <c r="GD18" s="505"/>
      <c r="GE18" s="505"/>
      <c r="GF18" s="505"/>
      <c r="GG18" s="505"/>
      <c r="GH18" s="505"/>
      <c r="GI18" s="505"/>
      <c r="GJ18" s="505"/>
      <c r="GK18" s="505"/>
      <c r="GL18" s="505"/>
      <c r="GM18" s="505"/>
      <c r="GN18" s="505"/>
      <c r="GO18" s="505"/>
      <c r="GP18" s="505"/>
      <c r="GQ18" s="505"/>
      <c r="GR18" s="505"/>
      <c r="GS18" s="505"/>
      <c r="GT18" s="505"/>
      <c r="GU18" s="505"/>
      <c r="GV18" s="505"/>
      <c r="GW18" s="505"/>
      <c r="GX18" s="505"/>
      <c r="GY18" s="505"/>
      <c r="GZ18" s="505"/>
      <c r="HA18" s="505"/>
      <c r="HB18" s="505"/>
      <c r="HC18" s="505"/>
      <c r="HD18" s="505"/>
      <c r="HE18" s="505"/>
      <c r="HF18" s="505"/>
      <c r="HG18" s="505"/>
      <c r="HH18" s="505"/>
      <c r="HI18" s="505"/>
      <c r="HJ18" s="505"/>
      <c r="HK18" s="505"/>
      <c r="HL18" s="505"/>
      <c r="HM18" s="505"/>
      <c r="HN18" s="505"/>
      <c r="HO18" s="505"/>
      <c r="HP18" s="505"/>
      <c r="HQ18" s="505"/>
      <c r="HR18" s="505"/>
      <c r="HS18" s="505"/>
      <c r="HT18" s="505"/>
      <c r="HU18" s="505"/>
      <c r="HV18" s="505"/>
      <c r="HW18" s="505"/>
      <c r="HX18" s="505"/>
      <c r="HY18" s="505"/>
      <c r="HZ18" s="505"/>
      <c r="IA18" s="505"/>
      <c r="IB18" s="505"/>
      <c r="IC18" s="505"/>
      <c r="ID18" s="505"/>
      <c r="IE18" s="505"/>
      <c r="IF18" s="505"/>
      <c r="IG18" s="505"/>
      <c r="IH18" s="505"/>
      <c r="II18" s="505"/>
      <c r="IJ18" s="505"/>
      <c r="IK18" s="505"/>
      <c r="IL18" s="505"/>
      <c r="IM18" s="505"/>
      <c r="IN18" s="505"/>
      <c r="IO18" s="505"/>
      <c r="IP18" s="505"/>
      <c r="IQ18" s="505"/>
      <c r="IR18" s="505"/>
      <c r="IS18" s="505"/>
      <c r="IT18" s="505"/>
    </row>
    <row r="19" customFormat="false" ht="12.75" hidden="false" customHeight="false" outlineLevel="0" collapsed="false">
      <c r="A19" s="521" t="s">
        <v>732</v>
      </c>
      <c r="B19" s="134" t="n">
        <v>61883</v>
      </c>
      <c r="C19" s="134" t="n">
        <v>42890</v>
      </c>
      <c r="D19" s="134" t="n">
        <v>18993</v>
      </c>
      <c r="E19" s="134" t="n">
        <v>63204</v>
      </c>
      <c r="F19" s="134" t="n">
        <v>45547</v>
      </c>
      <c r="G19" s="134" t="n">
        <v>17657</v>
      </c>
      <c r="H19" s="134" t="n">
        <v>-1321</v>
      </c>
      <c r="I19" s="134" t="n">
        <v>-2657</v>
      </c>
      <c r="J19" s="134" t="n">
        <v>1336</v>
      </c>
      <c r="K19" s="505"/>
      <c r="L19" s="519"/>
      <c r="M19" s="505"/>
      <c r="N19" s="505"/>
      <c r="O19" s="505"/>
      <c r="P19" s="505"/>
      <c r="Q19" s="505"/>
      <c r="R19" s="505"/>
      <c r="S19" s="505"/>
      <c r="T19" s="505"/>
      <c r="U19" s="505"/>
      <c r="V19" s="505"/>
      <c r="W19" s="505"/>
      <c r="X19" s="505"/>
      <c r="Y19" s="505"/>
      <c r="Z19" s="505"/>
      <c r="AA19" s="505"/>
      <c r="AB19" s="505"/>
      <c r="AC19" s="505"/>
      <c r="AD19" s="505"/>
      <c r="AE19" s="505"/>
      <c r="AF19" s="505"/>
      <c r="AG19" s="505"/>
      <c r="AH19" s="505"/>
      <c r="AI19" s="505"/>
      <c r="AJ19" s="505"/>
      <c r="AK19" s="505"/>
      <c r="AL19" s="505"/>
      <c r="AM19" s="505"/>
      <c r="AN19" s="505"/>
      <c r="AO19" s="505"/>
      <c r="AP19" s="505"/>
      <c r="AQ19" s="505"/>
      <c r="AR19" s="505"/>
      <c r="AS19" s="505"/>
      <c r="AT19" s="505"/>
      <c r="AU19" s="505"/>
      <c r="AV19" s="505"/>
      <c r="AW19" s="505"/>
      <c r="AX19" s="505"/>
      <c r="AY19" s="505"/>
      <c r="AZ19" s="505"/>
      <c r="BA19" s="505"/>
      <c r="BB19" s="505"/>
      <c r="BC19" s="505"/>
      <c r="BD19" s="505"/>
      <c r="BE19" s="505"/>
      <c r="BF19" s="505"/>
      <c r="BG19" s="505"/>
      <c r="BH19" s="505"/>
      <c r="BI19" s="505"/>
      <c r="BJ19" s="505"/>
      <c r="BK19" s="505"/>
      <c r="BL19" s="505"/>
      <c r="BM19" s="505"/>
      <c r="BN19" s="505"/>
      <c r="BO19" s="505"/>
      <c r="BP19" s="505"/>
      <c r="BQ19" s="505"/>
      <c r="BR19" s="505"/>
      <c r="BS19" s="505"/>
      <c r="BT19" s="505"/>
      <c r="BU19" s="505"/>
      <c r="BV19" s="505"/>
      <c r="BW19" s="505"/>
      <c r="BX19" s="505"/>
      <c r="BY19" s="505"/>
      <c r="BZ19" s="505"/>
      <c r="CA19" s="505"/>
      <c r="CB19" s="505"/>
      <c r="CC19" s="505"/>
      <c r="CD19" s="505"/>
      <c r="CE19" s="505"/>
      <c r="CF19" s="505"/>
      <c r="CG19" s="505"/>
      <c r="CH19" s="505"/>
      <c r="CI19" s="505"/>
      <c r="CJ19" s="505"/>
      <c r="CK19" s="505"/>
      <c r="CL19" s="505"/>
      <c r="CM19" s="505"/>
      <c r="CN19" s="505"/>
      <c r="CO19" s="505"/>
      <c r="CP19" s="505"/>
      <c r="CQ19" s="505"/>
      <c r="CR19" s="505"/>
      <c r="CS19" s="505"/>
      <c r="CT19" s="505"/>
      <c r="CU19" s="505"/>
      <c r="CV19" s="505"/>
      <c r="CW19" s="505"/>
      <c r="CX19" s="505"/>
      <c r="CY19" s="505"/>
      <c r="CZ19" s="505"/>
      <c r="DA19" s="505"/>
      <c r="DB19" s="505"/>
      <c r="DC19" s="505"/>
      <c r="DD19" s="505"/>
      <c r="DE19" s="505"/>
      <c r="DF19" s="505"/>
      <c r="DG19" s="505"/>
      <c r="DH19" s="505"/>
      <c r="DI19" s="505"/>
      <c r="DJ19" s="505"/>
      <c r="DK19" s="505"/>
      <c r="DL19" s="505"/>
      <c r="DM19" s="505"/>
      <c r="DN19" s="505"/>
      <c r="DO19" s="505"/>
      <c r="DP19" s="505"/>
      <c r="DQ19" s="505"/>
      <c r="DR19" s="505"/>
      <c r="DS19" s="505"/>
      <c r="DT19" s="505"/>
      <c r="DU19" s="505"/>
      <c r="DV19" s="505"/>
      <c r="DW19" s="505"/>
      <c r="DX19" s="505"/>
      <c r="DY19" s="505"/>
      <c r="DZ19" s="505"/>
      <c r="EA19" s="505"/>
      <c r="EB19" s="505"/>
      <c r="EC19" s="505"/>
      <c r="ED19" s="505"/>
      <c r="EE19" s="505"/>
      <c r="EF19" s="505"/>
      <c r="EG19" s="505"/>
      <c r="EH19" s="505"/>
      <c r="EI19" s="505"/>
      <c r="EJ19" s="505"/>
      <c r="EK19" s="505"/>
      <c r="EL19" s="505"/>
      <c r="EM19" s="505"/>
      <c r="EN19" s="505"/>
      <c r="EO19" s="505"/>
      <c r="EP19" s="505"/>
      <c r="EQ19" s="505"/>
      <c r="ER19" s="505"/>
      <c r="ES19" s="505"/>
      <c r="ET19" s="505"/>
      <c r="EU19" s="505"/>
      <c r="EV19" s="505"/>
      <c r="EW19" s="505"/>
      <c r="EX19" s="505"/>
      <c r="EY19" s="505"/>
      <c r="EZ19" s="505"/>
      <c r="FA19" s="505"/>
      <c r="FB19" s="505"/>
      <c r="FC19" s="505"/>
      <c r="FD19" s="505"/>
      <c r="FE19" s="505"/>
      <c r="FF19" s="505"/>
      <c r="FG19" s="505"/>
      <c r="FH19" s="505"/>
      <c r="FI19" s="505"/>
      <c r="FJ19" s="505"/>
      <c r="FK19" s="505"/>
      <c r="FL19" s="505"/>
      <c r="FM19" s="505"/>
      <c r="FN19" s="505"/>
      <c r="FO19" s="505"/>
      <c r="FP19" s="505"/>
      <c r="FQ19" s="505"/>
      <c r="FR19" s="505"/>
      <c r="FS19" s="505"/>
      <c r="FT19" s="505"/>
      <c r="FU19" s="505"/>
      <c r="FV19" s="505"/>
      <c r="FW19" s="505"/>
      <c r="FX19" s="505"/>
      <c r="FY19" s="505"/>
      <c r="FZ19" s="505"/>
      <c r="GA19" s="505"/>
      <c r="GB19" s="505"/>
      <c r="GC19" s="505"/>
      <c r="GD19" s="505"/>
      <c r="GE19" s="505"/>
      <c r="GF19" s="505"/>
      <c r="GG19" s="505"/>
      <c r="GH19" s="505"/>
      <c r="GI19" s="505"/>
      <c r="GJ19" s="505"/>
      <c r="GK19" s="505"/>
      <c r="GL19" s="505"/>
      <c r="GM19" s="505"/>
      <c r="GN19" s="505"/>
      <c r="GO19" s="505"/>
      <c r="GP19" s="505"/>
      <c r="GQ19" s="505"/>
      <c r="GR19" s="505"/>
      <c r="GS19" s="505"/>
      <c r="GT19" s="505"/>
      <c r="GU19" s="505"/>
      <c r="GV19" s="505"/>
      <c r="GW19" s="505"/>
      <c r="GX19" s="505"/>
      <c r="GY19" s="505"/>
      <c r="GZ19" s="505"/>
      <c r="HA19" s="505"/>
      <c r="HB19" s="505"/>
      <c r="HC19" s="505"/>
      <c r="HD19" s="505"/>
      <c r="HE19" s="505"/>
      <c r="HF19" s="505"/>
      <c r="HG19" s="505"/>
      <c r="HH19" s="505"/>
      <c r="HI19" s="505"/>
      <c r="HJ19" s="505"/>
      <c r="HK19" s="505"/>
      <c r="HL19" s="505"/>
      <c r="HM19" s="505"/>
      <c r="HN19" s="505"/>
      <c r="HO19" s="505"/>
      <c r="HP19" s="505"/>
      <c r="HQ19" s="505"/>
      <c r="HR19" s="505"/>
      <c r="HS19" s="505"/>
      <c r="HT19" s="505"/>
      <c r="HU19" s="505"/>
      <c r="HV19" s="505"/>
      <c r="HW19" s="505"/>
      <c r="HX19" s="505"/>
      <c r="HY19" s="505"/>
      <c r="HZ19" s="505"/>
      <c r="IA19" s="505"/>
      <c r="IB19" s="505"/>
      <c r="IC19" s="505"/>
      <c r="ID19" s="505"/>
      <c r="IE19" s="505"/>
      <c r="IF19" s="505"/>
      <c r="IG19" s="505"/>
      <c r="IH19" s="505"/>
      <c r="II19" s="505"/>
      <c r="IJ19" s="505"/>
      <c r="IK19" s="505"/>
      <c r="IL19" s="505"/>
      <c r="IM19" s="505"/>
      <c r="IN19" s="505"/>
      <c r="IO19" s="505"/>
      <c r="IP19" s="505"/>
      <c r="IQ19" s="505"/>
      <c r="IR19" s="505"/>
      <c r="IS19" s="505"/>
      <c r="IT19" s="505"/>
    </row>
    <row r="20" customFormat="false" ht="12.75" hidden="false" customHeight="false" outlineLevel="0" collapsed="false">
      <c r="A20" s="521" t="s">
        <v>733</v>
      </c>
      <c r="B20" s="134" t="n">
        <v>48602</v>
      </c>
      <c r="C20" s="134" t="n">
        <v>34128</v>
      </c>
      <c r="D20" s="134" t="n">
        <v>14474</v>
      </c>
      <c r="E20" s="134" t="n">
        <v>47570</v>
      </c>
      <c r="F20" s="134" t="n">
        <v>35081</v>
      </c>
      <c r="G20" s="134" t="n">
        <v>12489</v>
      </c>
      <c r="H20" s="134" t="n">
        <v>1032</v>
      </c>
      <c r="I20" s="134" t="n">
        <v>-953</v>
      </c>
      <c r="J20" s="134" t="n">
        <v>1985</v>
      </c>
      <c r="K20" s="505"/>
      <c r="L20" s="519"/>
      <c r="M20" s="505"/>
      <c r="N20" s="505"/>
      <c r="O20" s="505"/>
      <c r="P20" s="505"/>
      <c r="Q20" s="505"/>
      <c r="R20" s="505"/>
      <c r="S20" s="505"/>
      <c r="T20" s="505"/>
      <c r="U20" s="505"/>
      <c r="V20" s="505"/>
      <c r="W20" s="505"/>
      <c r="X20" s="505"/>
      <c r="Y20" s="505"/>
      <c r="Z20" s="505"/>
      <c r="AA20" s="505"/>
      <c r="AB20" s="505"/>
      <c r="AC20" s="505"/>
      <c r="AD20" s="505"/>
      <c r="AE20" s="505"/>
      <c r="AF20" s="505"/>
      <c r="AG20" s="505"/>
      <c r="AH20" s="505"/>
      <c r="AI20" s="505"/>
      <c r="AJ20" s="505"/>
      <c r="AK20" s="505"/>
      <c r="AL20" s="505"/>
      <c r="AM20" s="505"/>
      <c r="AN20" s="505"/>
      <c r="AO20" s="505"/>
      <c r="AP20" s="505"/>
      <c r="AQ20" s="505"/>
      <c r="AR20" s="505"/>
      <c r="AS20" s="505"/>
      <c r="AT20" s="505"/>
      <c r="AU20" s="505"/>
      <c r="AV20" s="505"/>
      <c r="AW20" s="505"/>
      <c r="AX20" s="505"/>
      <c r="AY20" s="505"/>
      <c r="AZ20" s="505"/>
      <c r="BA20" s="505"/>
      <c r="BB20" s="505"/>
      <c r="BC20" s="505"/>
      <c r="BD20" s="505"/>
      <c r="BE20" s="505"/>
      <c r="BF20" s="505"/>
      <c r="BG20" s="505"/>
      <c r="BH20" s="505"/>
      <c r="BI20" s="505"/>
      <c r="BJ20" s="505"/>
      <c r="BK20" s="505"/>
      <c r="BL20" s="505"/>
      <c r="BM20" s="505"/>
      <c r="BN20" s="505"/>
      <c r="BO20" s="505"/>
      <c r="BP20" s="505"/>
      <c r="BQ20" s="505"/>
      <c r="BR20" s="505"/>
      <c r="BS20" s="505"/>
      <c r="BT20" s="505"/>
      <c r="BU20" s="505"/>
      <c r="BV20" s="505"/>
      <c r="BW20" s="505"/>
      <c r="BX20" s="505"/>
      <c r="BY20" s="505"/>
      <c r="BZ20" s="505"/>
      <c r="CA20" s="505"/>
      <c r="CB20" s="505"/>
      <c r="CC20" s="505"/>
      <c r="CD20" s="505"/>
      <c r="CE20" s="505"/>
      <c r="CF20" s="505"/>
      <c r="CG20" s="505"/>
      <c r="CH20" s="505"/>
      <c r="CI20" s="505"/>
      <c r="CJ20" s="505"/>
      <c r="CK20" s="505"/>
      <c r="CL20" s="505"/>
      <c r="CM20" s="505"/>
      <c r="CN20" s="505"/>
      <c r="CO20" s="505"/>
      <c r="CP20" s="505"/>
      <c r="CQ20" s="505"/>
      <c r="CR20" s="505"/>
      <c r="CS20" s="505"/>
      <c r="CT20" s="505"/>
      <c r="CU20" s="505"/>
      <c r="CV20" s="505"/>
      <c r="CW20" s="505"/>
      <c r="CX20" s="505"/>
      <c r="CY20" s="505"/>
      <c r="CZ20" s="505"/>
      <c r="DA20" s="505"/>
      <c r="DB20" s="505"/>
      <c r="DC20" s="505"/>
      <c r="DD20" s="505"/>
      <c r="DE20" s="505"/>
      <c r="DF20" s="505"/>
      <c r="DG20" s="505"/>
      <c r="DH20" s="505"/>
      <c r="DI20" s="505"/>
      <c r="DJ20" s="505"/>
      <c r="DK20" s="505"/>
      <c r="DL20" s="505"/>
      <c r="DM20" s="505"/>
      <c r="DN20" s="505"/>
      <c r="DO20" s="505"/>
      <c r="DP20" s="505"/>
      <c r="DQ20" s="505"/>
      <c r="DR20" s="505"/>
      <c r="DS20" s="505"/>
      <c r="DT20" s="505"/>
      <c r="DU20" s="505"/>
      <c r="DV20" s="505"/>
      <c r="DW20" s="505"/>
      <c r="DX20" s="505"/>
      <c r="DY20" s="505"/>
      <c r="DZ20" s="505"/>
      <c r="EA20" s="505"/>
      <c r="EB20" s="505"/>
      <c r="EC20" s="505"/>
      <c r="ED20" s="505"/>
      <c r="EE20" s="505"/>
      <c r="EF20" s="505"/>
      <c r="EG20" s="505"/>
      <c r="EH20" s="505"/>
      <c r="EI20" s="505"/>
      <c r="EJ20" s="505"/>
      <c r="EK20" s="505"/>
      <c r="EL20" s="505"/>
      <c r="EM20" s="505"/>
      <c r="EN20" s="505"/>
      <c r="EO20" s="505"/>
      <c r="EP20" s="505"/>
      <c r="EQ20" s="505"/>
      <c r="ER20" s="505"/>
      <c r="ES20" s="505"/>
      <c r="ET20" s="505"/>
      <c r="EU20" s="505"/>
      <c r="EV20" s="505"/>
      <c r="EW20" s="505"/>
      <c r="EX20" s="505"/>
      <c r="EY20" s="505"/>
      <c r="EZ20" s="505"/>
      <c r="FA20" s="505"/>
      <c r="FB20" s="505"/>
      <c r="FC20" s="505"/>
      <c r="FD20" s="505"/>
      <c r="FE20" s="505"/>
      <c r="FF20" s="505"/>
      <c r="FG20" s="505"/>
      <c r="FH20" s="505"/>
      <c r="FI20" s="505"/>
      <c r="FJ20" s="505"/>
      <c r="FK20" s="505"/>
      <c r="FL20" s="505"/>
      <c r="FM20" s="505"/>
      <c r="FN20" s="505"/>
      <c r="FO20" s="505"/>
      <c r="FP20" s="505"/>
      <c r="FQ20" s="505"/>
      <c r="FR20" s="505"/>
      <c r="FS20" s="505"/>
      <c r="FT20" s="505"/>
      <c r="FU20" s="505"/>
      <c r="FV20" s="505"/>
      <c r="FW20" s="505"/>
      <c r="FX20" s="505"/>
      <c r="FY20" s="505"/>
      <c r="FZ20" s="505"/>
      <c r="GA20" s="505"/>
      <c r="GB20" s="505"/>
      <c r="GC20" s="505"/>
      <c r="GD20" s="505"/>
      <c r="GE20" s="505"/>
      <c r="GF20" s="505"/>
      <c r="GG20" s="505"/>
      <c r="GH20" s="505"/>
      <c r="GI20" s="505"/>
      <c r="GJ20" s="505"/>
      <c r="GK20" s="505"/>
      <c r="GL20" s="505"/>
      <c r="GM20" s="505"/>
      <c r="GN20" s="505"/>
      <c r="GO20" s="505"/>
      <c r="GP20" s="505"/>
      <c r="GQ20" s="505"/>
      <c r="GR20" s="505"/>
      <c r="GS20" s="505"/>
      <c r="GT20" s="505"/>
      <c r="GU20" s="505"/>
      <c r="GV20" s="505"/>
      <c r="GW20" s="505"/>
      <c r="GX20" s="505"/>
      <c r="GY20" s="505"/>
      <c r="GZ20" s="505"/>
      <c r="HA20" s="505"/>
      <c r="HB20" s="505"/>
      <c r="HC20" s="505"/>
      <c r="HD20" s="505"/>
      <c r="HE20" s="505"/>
      <c r="HF20" s="505"/>
      <c r="HG20" s="505"/>
      <c r="HH20" s="505"/>
      <c r="HI20" s="505"/>
      <c r="HJ20" s="505"/>
      <c r="HK20" s="505"/>
      <c r="HL20" s="505"/>
      <c r="HM20" s="505"/>
      <c r="HN20" s="505"/>
      <c r="HO20" s="505"/>
      <c r="HP20" s="505"/>
      <c r="HQ20" s="505"/>
      <c r="HR20" s="505"/>
      <c r="HS20" s="505"/>
      <c r="HT20" s="505"/>
      <c r="HU20" s="505"/>
      <c r="HV20" s="505"/>
      <c r="HW20" s="505"/>
      <c r="HX20" s="505"/>
      <c r="HY20" s="505"/>
      <c r="HZ20" s="505"/>
      <c r="IA20" s="505"/>
      <c r="IB20" s="505"/>
      <c r="IC20" s="505"/>
      <c r="ID20" s="505"/>
      <c r="IE20" s="505"/>
      <c r="IF20" s="505"/>
      <c r="IG20" s="505"/>
      <c r="IH20" s="505"/>
      <c r="II20" s="505"/>
      <c r="IJ20" s="505"/>
      <c r="IK20" s="505"/>
      <c r="IL20" s="505"/>
      <c r="IM20" s="505"/>
      <c r="IN20" s="505"/>
      <c r="IO20" s="505"/>
      <c r="IP20" s="505"/>
      <c r="IQ20" s="505"/>
      <c r="IR20" s="505"/>
      <c r="IS20" s="505"/>
      <c r="IT20" s="505"/>
    </row>
    <row r="21" customFormat="false" ht="12.75" hidden="false" customHeight="false" outlineLevel="0" collapsed="false">
      <c r="A21" s="521" t="s">
        <v>734</v>
      </c>
      <c r="B21" s="134" t="n">
        <v>32595</v>
      </c>
      <c r="C21" s="134" t="n">
        <v>21594</v>
      </c>
      <c r="D21" s="134" t="n">
        <v>11001</v>
      </c>
      <c r="E21" s="134" t="n">
        <v>32331</v>
      </c>
      <c r="F21" s="134" t="n">
        <v>23040</v>
      </c>
      <c r="G21" s="134" t="n">
        <v>9291</v>
      </c>
      <c r="H21" s="134" t="n">
        <v>264</v>
      </c>
      <c r="I21" s="134" t="n">
        <v>-1446</v>
      </c>
      <c r="J21" s="134" t="n">
        <v>1710</v>
      </c>
      <c r="K21" s="505"/>
      <c r="L21" s="519"/>
      <c r="M21" s="505"/>
      <c r="N21" s="505"/>
      <c r="O21" s="505"/>
      <c r="P21" s="505"/>
      <c r="Q21" s="505"/>
      <c r="R21" s="505"/>
      <c r="S21" s="505"/>
      <c r="T21" s="505"/>
      <c r="U21" s="505"/>
      <c r="V21" s="505"/>
      <c r="W21" s="505"/>
      <c r="X21" s="505"/>
      <c r="Y21" s="505"/>
      <c r="Z21" s="505"/>
      <c r="AA21" s="505"/>
      <c r="AB21" s="505"/>
      <c r="AC21" s="505"/>
      <c r="AD21" s="505"/>
      <c r="AE21" s="505"/>
      <c r="AF21" s="505"/>
      <c r="AG21" s="505"/>
      <c r="AH21" s="505"/>
      <c r="AI21" s="505"/>
      <c r="AJ21" s="505"/>
      <c r="AK21" s="505"/>
      <c r="AL21" s="505"/>
      <c r="AM21" s="505"/>
      <c r="AN21" s="505"/>
      <c r="AO21" s="505"/>
      <c r="AP21" s="505"/>
      <c r="AQ21" s="505"/>
      <c r="AR21" s="505"/>
      <c r="AS21" s="505"/>
      <c r="AT21" s="505"/>
      <c r="AU21" s="505"/>
      <c r="AV21" s="505"/>
      <c r="AW21" s="505"/>
      <c r="AX21" s="505"/>
      <c r="AY21" s="505"/>
      <c r="AZ21" s="505"/>
      <c r="BA21" s="505"/>
      <c r="BB21" s="505"/>
      <c r="BC21" s="505"/>
      <c r="BD21" s="505"/>
      <c r="BE21" s="505"/>
      <c r="BF21" s="505"/>
      <c r="BG21" s="505"/>
      <c r="BH21" s="505"/>
      <c r="BI21" s="505"/>
      <c r="BJ21" s="505"/>
      <c r="BK21" s="505"/>
      <c r="BL21" s="505"/>
      <c r="BM21" s="505"/>
      <c r="BN21" s="505"/>
      <c r="BO21" s="505"/>
      <c r="BP21" s="505"/>
      <c r="BQ21" s="505"/>
      <c r="BR21" s="505"/>
      <c r="BS21" s="505"/>
      <c r="BT21" s="505"/>
      <c r="BU21" s="505"/>
      <c r="BV21" s="505"/>
      <c r="BW21" s="505"/>
      <c r="BX21" s="505"/>
      <c r="BY21" s="505"/>
      <c r="BZ21" s="505"/>
      <c r="CA21" s="505"/>
      <c r="CB21" s="505"/>
      <c r="CC21" s="505"/>
      <c r="CD21" s="505"/>
      <c r="CE21" s="505"/>
      <c r="CF21" s="505"/>
      <c r="CG21" s="505"/>
      <c r="CH21" s="505"/>
      <c r="CI21" s="505"/>
      <c r="CJ21" s="505"/>
      <c r="CK21" s="505"/>
      <c r="CL21" s="505"/>
      <c r="CM21" s="505"/>
      <c r="CN21" s="505"/>
      <c r="CO21" s="505"/>
      <c r="CP21" s="505"/>
      <c r="CQ21" s="505"/>
      <c r="CR21" s="505"/>
      <c r="CS21" s="505"/>
      <c r="CT21" s="505"/>
      <c r="CU21" s="505"/>
      <c r="CV21" s="505"/>
      <c r="CW21" s="505"/>
      <c r="CX21" s="505"/>
      <c r="CY21" s="505"/>
      <c r="CZ21" s="505"/>
      <c r="DA21" s="505"/>
      <c r="DB21" s="505"/>
      <c r="DC21" s="505"/>
      <c r="DD21" s="505"/>
      <c r="DE21" s="505"/>
      <c r="DF21" s="505"/>
      <c r="DG21" s="505"/>
      <c r="DH21" s="505"/>
      <c r="DI21" s="505"/>
      <c r="DJ21" s="505"/>
      <c r="DK21" s="505"/>
      <c r="DL21" s="505"/>
      <c r="DM21" s="505"/>
      <c r="DN21" s="505"/>
      <c r="DO21" s="505"/>
      <c r="DP21" s="505"/>
      <c r="DQ21" s="505"/>
      <c r="DR21" s="505"/>
      <c r="DS21" s="505"/>
      <c r="DT21" s="505"/>
      <c r="DU21" s="505"/>
      <c r="DV21" s="505"/>
      <c r="DW21" s="505"/>
      <c r="DX21" s="505"/>
      <c r="DY21" s="505"/>
      <c r="DZ21" s="505"/>
      <c r="EA21" s="505"/>
      <c r="EB21" s="505"/>
      <c r="EC21" s="505"/>
      <c r="ED21" s="505"/>
      <c r="EE21" s="505"/>
      <c r="EF21" s="505"/>
      <c r="EG21" s="505"/>
      <c r="EH21" s="505"/>
      <c r="EI21" s="505"/>
      <c r="EJ21" s="505"/>
      <c r="EK21" s="505"/>
      <c r="EL21" s="505"/>
      <c r="EM21" s="505"/>
      <c r="EN21" s="505"/>
      <c r="EO21" s="505"/>
      <c r="EP21" s="505"/>
      <c r="EQ21" s="505"/>
      <c r="ER21" s="505"/>
      <c r="ES21" s="505"/>
      <c r="ET21" s="505"/>
      <c r="EU21" s="505"/>
      <c r="EV21" s="505"/>
      <c r="EW21" s="505"/>
      <c r="EX21" s="505"/>
      <c r="EY21" s="505"/>
      <c r="EZ21" s="505"/>
      <c r="FA21" s="505"/>
      <c r="FB21" s="505"/>
      <c r="FC21" s="505"/>
      <c r="FD21" s="505"/>
      <c r="FE21" s="505"/>
      <c r="FF21" s="505"/>
      <c r="FG21" s="505"/>
      <c r="FH21" s="505"/>
      <c r="FI21" s="505"/>
      <c r="FJ21" s="505"/>
      <c r="FK21" s="505"/>
      <c r="FL21" s="505"/>
      <c r="FM21" s="505"/>
      <c r="FN21" s="505"/>
      <c r="FO21" s="505"/>
      <c r="FP21" s="505"/>
      <c r="FQ21" s="505"/>
      <c r="FR21" s="505"/>
      <c r="FS21" s="505"/>
      <c r="FT21" s="505"/>
      <c r="FU21" s="505"/>
      <c r="FV21" s="505"/>
      <c r="FW21" s="505"/>
      <c r="FX21" s="505"/>
      <c r="FY21" s="505"/>
      <c r="FZ21" s="505"/>
      <c r="GA21" s="505"/>
      <c r="GB21" s="505"/>
      <c r="GC21" s="505"/>
      <c r="GD21" s="505"/>
      <c r="GE21" s="505"/>
      <c r="GF21" s="505"/>
      <c r="GG21" s="505"/>
      <c r="GH21" s="505"/>
      <c r="GI21" s="505"/>
      <c r="GJ21" s="505"/>
      <c r="GK21" s="505"/>
      <c r="GL21" s="505"/>
      <c r="GM21" s="505"/>
      <c r="GN21" s="505"/>
      <c r="GO21" s="505"/>
      <c r="GP21" s="505"/>
      <c r="GQ21" s="505"/>
      <c r="GR21" s="505"/>
      <c r="GS21" s="505"/>
      <c r="GT21" s="505"/>
      <c r="GU21" s="505"/>
      <c r="GV21" s="505"/>
      <c r="GW21" s="505"/>
      <c r="GX21" s="505"/>
      <c r="GY21" s="505"/>
      <c r="GZ21" s="505"/>
      <c r="HA21" s="505"/>
      <c r="HB21" s="505"/>
      <c r="HC21" s="505"/>
      <c r="HD21" s="505"/>
      <c r="HE21" s="505"/>
      <c r="HF21" s="505"/>
      <c r="HG21" s="505"/>
      <c r="HH21" s="505"/>
      <c r="HI21" s="505"/>
      <c r="HJ21" s="505"/>
      <c r="HK21" s="505"/>
      <c r="HL21" s="505"/>
      <c r="HM21" s="505"/>
      <c r="HN21" s="505"/>
      <c r="HO21" s="505"/>
      <c r="HP21" s="505"/>
      <c r="HQ21" s="505"/>
      <c r="HR21" s="505"/>
      <c r="HS21" s="505"/>
      <c r="HT21" s="505"/>
      <c r="HU21" s="505"/>
      <c r="HV21" s="505"/>
      <c r="HW21" s="505"/>
      <c r="HX21" s="505"/>
      <c r="HY21" s="505"/>
      <c r="HZ21" s="505"/>
      <c r="IA21" s="505"/>
      <c r="IB21" s="505"/>
      <c r="IC21" s="505"/>
      <c r="ID21" s="505"/>
      <c r="IE21" s="505"/>
      <c r="IF21" s="505"/>
      <c r="IG21" s="505"/>
      <c r="IH21" s="505"/>
      <c r="II21" s="505"/>
      <c r="IJ21" s="505"/>
      <c r="IK21" s="505"/>
      <c r="IL21" s="505"/>
      <c r="IM21" s="505"/>
      <c r="IN21" s="505"/>
      <c r="IO21" s="505"/>
      <c r="IP21" s="505"/>
      <c r="IQ21" s="505"/>
      <c r="IR21" s="505"/>
      <c r="IS21" s="505"/>
      <c r="IT21" s="505"/>
    </row>
    <row r="22" customFormat="false" ht="12.75" hidden="false" customHeight="false" outlineLevel="0" collapsed="false">
      <c r="A22" s="521" t="s">
        <v>735</v>
      </c>
      <c r="B22" s="134" t="n">
        <v>18077</v>
      </c>
      <c r="C22" s="134" t="n">
        <v>10870</v>
      </c>
      <c r="D22" s="134" t="n">
        <v>7207</v>
      </c>
      <c r="E22" s="134" t="n">
        <v>19720</v>
      </c>
      <c r="F22" s="134" t="n">
        <v>12649</v>
      </c>
      <c r="G22" s="134" t="n">
        <v>7071</v>
      </c>
      <c r="H22" s="134" t="n">
        <v>-1643</v>
      </c>
      <c r="I22" s="134" t="n">
        <v>-1779</v>
      </c>
      <c r="J22" s="134" t="n">
        <v>136</v>
      </c>
    </row>
    <row r="23" customFormat="false" ht="12.75" hidden="false" customHeight="false" outlineLevel="0" collapsed="false">
      <c r="A23" s="521" t="s">
        <v>736</v>
      </c>
      <c r="B23" s="134" t="n">
        <v>11581</v>
      </c>
      <c r="C23" s="134" t="n">
        <v>6446</v>
      </c>
      <c r="D23" s="134" t="n">
        <v>5135</v>
      </c>
      <c r="E23" s="134" t="n">
        <v>16146</v>
      </c>
      <c r="F23" s="134" t="n">
        <v>9664</v>
      </c>
      <c r="G23" s="134" t="n">
        <v>6482</v>
      </c>
      <c r="H23" s="134" t="n">
        <v>-4565</v>
      </c>
      <c r="I23" s="134" t="n">
        <v>-3218</v>
      </c>
      <c r="J23" s="134" t="n">
        <v>-1347</v>
      </c>
    </row>
    <row r="24" customFormat="false" ht="12.75" hidden="false" customHeight="false" outlineLevel="0" collapsed="false">
      <c r="A24" s="521" t="s">
        <v>737</v>
      </c>
      <c r="B24" s="134" t="n">
        <v>9213</v>
      </c>
      <c r="C24" s="134" t="n">
        <v>4684</v>
      </c>
      <c r="D24" s="134" t="n">
        <v>4529</v>
      </c>
      <c r="E24" s="134" t="n">
        <v>12476</v>
      </c>
      <c r="F24" s="134" t="n">
        <v>7386</v>
      </c>
      <c r="G24" s="134" t="n">
        <v>5090</v>
      </c>
      <c r="H24" s="134" t="n">
        <v>-3263</v>
      </c>
      <c r="I24" s="134" t="n">
        <v>-2702</v>
      </c>
      <c r="J24" s="134" t="n">
        <v>-561</v>
      </c>
      <c r="K24" s="505"/>
      <c r="L24" s="519"/>
      <c r="M24" s="505"/>
      <c r="N24" s="505"/>
      <c r="O24" s="505"/>
      <c r="P24" s="505"/>
      <c r="Q24" s="505"/>
      <c r="R24" s="505"/>
      <c r="S24" s="505"/>
      <c r="T24" s="505"/>
      <c r="U24" s="505"/>
      <c r="V24" s="505"/>
      <c r="W24" s="505"/>
      <c r="X24" s="505"/>
      <c r="Y24" s="505"/>
      <c r="Z24" s="505"/>
      <c r="AA24" s="505"/>
      <c r="AB24" s="505"/>
      <c r="AC24" s="505"/>
      <c r="AD24" s="505"/>
      <c r="AE24" s="505"/>
      <c r="AF24" s="505"/>
      <c r="AG24" s="505"/>
      <c r="AH24" s="505"/>
      <c r="AI24" s="505"/>
      <c r="AJ24" s="505"/>
      <c r="AK24" s="505"/>
      <c r="AL24" s="505"/>
      <c r="AM24" s="505"/>
      <c r="AN24" s="505"/>
      <c r="AO24" s="505"/>
      <c r="AP24" s="505"/>
      <c r="AQ24" s="505"/>
      <c r="AR24" s="505"/>
      <c r="AS24" s="505"/>
      <c r="AT24" s="505"/>
      <c r="AU24" s="505"/>
      <c r="AV24" s="505"/>
      <c r="AW24" s="505"/>
      <c r="AX24" s="505"/>
      <c r="AY24" s="505"/>
      <c r="AZ24" s="505"/>
      <c r="BA24" s="505"/>
      <c r="BB24" s="505"/>
      <c r="BC24" s="505"/>
      <c r="BD24" s="505"/>
      <c r="BE24" s="505"/>
      <c r="BF24" s="505"/>
      <c r="BG24" s="505"/>
      <c r="BH24" s="505"/>
      <c r="BI24" s="505"/>
      <c r="BJ24" s="505"/>
      <c r="BK24" s="505"/>
      <c r="BL24" s="505"/>
      <c r="BM24" s="505"/>
      <c r="BN24" s="505"/>
      <c r="BO24" s="505"/>
      <c r="BP24" s="505"/>
      <c r="BQ24" s="505"/>
      <c r="BR24" s="505"/>
      <c r="BS24" s="505"/>
      <c r="BT24" s="505"/>
      <c r="BU24" s="505"/>
      <c r="BV24" s="505"/>
      <c r="BW24" s="505"/>
      <c r="BX24" s="505"/>
      <c r="BY24" s="505"/>
      <c r="BZ24" s="505"/>
      <c r="CA24" s="505"/>
      <c r="CB24" s="505"/>
      <c r="CC24" s="505"/>
      <c r="CD24" s="505"/>
      <c r="CE24" s="505"/>
      <c r="CF24" s="505"/>
      <c r="CG24" s="505"/>
      <c r="CH24" s="505"/>
      <c r="CI24" s="505"/>
      <c r="CJ24" s="505"/>
      <c r="CK24" s="505"/>
      <c r="CL24" s="505"/>
      <c r="CM24" s="505"/>
      <c r="CN24" s="505"/>
      <c r="CO24" s="505"/>
      <c r="CP24" s="505"/>
      <c r="CQ24" s="505"/>
      <c r="CR24" s="505"/>
      <c r="CS24" s="505"/>
      <c r="CT24" s="505"/>
      <c r="CU24" s="505"/>
      <c r="CV24" s="505"/>
      <c r="CW24" s="505"/>
      <c r="CX24" s="505"/>
      <c r="CY24" s="505"/>
      <c r="CZ24" s="505"/>
      <c r="DA24" s="505"/>
      <c r="DB24" s="505"/>
      <c r="DC24" s="505"/>
      <c r="DD24" s="505"/>
      <c r="DE24" s="505"/>
      <c r="DF24" s="505"/>
      <c r="DG24" s="505"/>
      <c r="DH24" s="505"/>
      <c r="DI24" s="505"/>
      <c r="DJ24" s="505"/>
      <c r="DK24" s="505"/>
      <c r="DL24" s="505"/>
      <c r="DM24" s="505"/>
      <c r="DN24" s="505"/>
      <c r="DO24" s="505"/>
      <c r="DP24" s="505"/>
      <c r="DQ24" s="505"/>
      <c r="DR24" s="505"/>
      <c r="DS24" s="505"/>
      <c r="DT24" s="505"/>
      <c r="DU24" s="505"/>
      <c r="DV24" s="505"/>
      <c r="DW24" s="505"/>
      <c r="DX24" s="505"/>
      <c r="DY24" s="505"/>
      <c r="DZ24" s="505"/>
      <c r="EA24" s="505"/>
      <c r="EB24" s="505"/>
      <c r="EC24" s="505"/>
      <c r="ED24" s="505"/>
      <c r="EE24" s="505"/>
      <c r="EF24" s="505"/>
      <c r="EG24" s="505"/>
      <c r="EH24" s="505"/>
      <c r="EI24" s="505"/>
      <c r="EJ24" s="505"/>
      <c r="EK24" s="505"/>
      <c r="EL24" s="505"/>
      <c r="EM24" s="505"/>
      <c r="EN24" s="505"/>
      <c r="EO24" s="505"/>
      <c r="EP24" s="505"/>
      <c r="EQ24" s="505"/>
      <c r="ER24" s="505"/>
      <c r="ES24" s="505"/>
      <c r="ET24" s="505"/>
      <c r="EU24" s="505"/>
      <c r="EV24" s="505"/>
      <c r="EW24" s="505"/>
      <c r="EX24" s="505"/>
      <c r="EY24" s="505"/>
      <c r="EZ24" s="505"/>
      <c r="FA24" s="505"/>
      <c r="FB24" s="505"/>
      <c r="FC24" s="505"/>
      <c r="FD24" s="505"/>
      <c r="FE24" s="505"/>
      <c r="FF24" s="505"/>
      <c r="FG24" s="505"/>
      <c r="FH24" s="505"/>
      <c r="FI24" s="505"/>
      <c r="FJ24" s="505"/>
      <c r="FK24" s="505"/>
      <c r="FL24" s="505"/>
      <c r="FM24" s="505"/>
      <c r="FN24" s="505"/>
      <c r="FO24" s="505"/>
      <c r="FP24" s="505"/>
      <c r="FQ24" s="505"/>
      <c r="FR24" s="505"/>
      <c r="FS24" s="505"/>
      <c r="FT24" s="505"/>
      <c r="FU24" s="505"/>
      <c r="FV24" s="505"/>
      <c r="FW24" s="505"/>
      <c r="FX24" s="505"/>
      <c r="FY24" s="505"/>
      <c r="FZ24" s="505"/>
      <c r="GA24" s="505"/>
      <c r="GB24" s="505"/>
      <c r="GC24" s="505"/>
      <c r="GD24" s="505"/>
      <c r="GE24" s="505"/>
      <c r="GF24" s="505"/>
      <c r="GG24" s="505"/>
      <c r="GH24" s="505"/>
      <c r="GI24" s="505"/>
      <c r="GJ24" s="505"/>
      <c r="GK24" s="505"/>
      <c r="GL24" s="505"/>
      <c r="GM24" s="505"/>
      <c r="GN24" s="505"/>
      <c r="GO24" s="505"/>
      <c r="GP24" s="505"/>
      <c r="GQ24" s="505"/>
      <c r="GR24" s="505"/>
      <c r="GS24" s="505"/>
      <c r="GT24" s="505"/>
      <c r="GU24" s="505"/>
      <c r="GV24" s="505"/>
      <c r="GW24" s="505"/>
      <c r="GX24" s="505"/>
      <c r="GY24" s="505"/>
      <c r="GZ24" s="505"/>
      <c r="HA24" s="505"/>
      <c r="HB24" s="505"/>
      <c r="HC24" s="505"/>
      <c r="HD24" s="505"/>
      <c r="HE24" s="505"/>
      <c r="HF24" s="505"/>
      <c r="HG24" s="505"/>
      <c r="HH24" s="505"/>
      <c r="HI24" s="505"/>
      <c r="HJ24" s="505"/>
      <c r="HK24" s="505"/>
      <c r="HL24" s="505"/>
      <c r="HM24" s="505"/>
      <c r="HN24" s="505"/>
      <c r="HO24" s="505"/>
      <c r="HP24" s="505"/>
      <c r="HQ24" s="505"/>
      <c r="HR24" s="505"/>
      <c r="HS24" s="505"/>
      <c r="HT24" s="505"/>
      <c r="HU24" s="505"/>
      <c r="HV24" s="505"/>
      <c r="HW24" s="505"/>
      <c r="HX24" s="505"/>
      <c r="HY24" s="505"/>
      <c r="HZ24" s="505"/>
      <c r="IA24" s="505"/>
      <c r="IB24" s="505"/>
      <c r="IC24" s="505"/>
      <c r="ID24" s="505"/>
      <c r="IE24" s="505"/>
      <c r="IF24" s="505"/>
      <c r="IG24" s="505"/>
      <c r="IH24" s="505"/>
      <c r="II24" s="505"/>
      <c r="IJ24" s="505"/>
      <c r="IK24" s="505"/>
      <c r="IL24" s="505"/>
      <c r="IM24" s="505"/>
      <c r="IN24" s="505"/>
      <c r="IO24" s="505"/>
      <c r="IP24" s="505"/>
      <c r="IQ24" s="505"/>
      <c r="IR24" s="505"/>
      <c r="IS24" s="505"/>
      <c r="IT24" s="505"/>
    </row>
    <row r="25" customFormat="false" ht="12.75" hidden="false" customHeight="false" outlineLevel="0" collapsed="false">
      <c r="A25" s="521" t="s">
        <v>738</v>
      </c>
      <c r="B25" s="134" t="n">
        <v>4579</v>
      </c>
      <c r="C25" s="134" t="n">
        <v>2152</v>
      </c>
      <c r="D25" s="134" t="n">
        <v>2427</v>
      </c>
      <c r="E25" s="134" t="n">
        <v>6593</v>
      </c>
      <c r="F25" s="134" t="n">
        <v>3585</v>
      </c>
      <c r="G25" s="134" t="n">
        <v>3008</v>
      </c>
      <c r="H25" s="134" t="n">
        <v>-2014</v>
      </c>
      <c r="I25" s="134" t="n">
        <v>-1433</v>
      </c>
      <c r="J25" s="134" t="n">
        <v>-581</v>
      </c>
    </row>
    <row r="26" customFormat="false" ht="12.75" hidden="false" customHeight="false" outlineLevel="0" collapsed="false">
      <c r="A26" s="521" t="s">
        <v>739</v>
      </c>
      <c r="B26" s="134" t="n">
        <v>2987</v>
      </c>
      <c r="C26" s="134" t="n">
        <v>1151</v>
      </c>
      <c r="D26" s="134" t="n">
        <v>1836</v>
      </c>
      <c r="E26" s="134" t="n">
        <v>3548</v>
      </c>
      <c r="F26" s="134" t="n">
        <v>1637</v>
      </c>
      <c r="G26" s="134" t="n">
        <v>1911</v>
      </c>
      <c r="H26" s="134" t="n">
        <v>-561</v>
      </c>
      <c r="I26" s="134" t="n">
        <v>-486</v>
      </c>
      <c r="J26" s="134" t="n">
        <v>-75</v>
      </c>
      <c r="K26" s="505"/>
      <c r="L26" s="519"/>
      <c r="M26" s="505"/>
      <c r="N26" s="505"/>
      <c r="O26" s="505"/>
      <c r="P26" s="505"/>
      <c r="Q26" s="505"/>
      <c r="R26" s="505"/>
      <c r="S26" s="505"/>
      <c r="T26" s="505"/>
      <c r="U26" s="505"/>
      <c r="V26" s="505"/>
      <c r="W26" s="505"/>
      <c r="X26" s="505"/>
      <c r="Y26" s="505"/>
      <c r="Z26" s="505"/>
      <c r="AA26" s="505"/>
      <c r="AB26" s="505"/>
      <c r="AC26" s="505"/>
      <c r="AD26" s="505"/>
      <c r="AE26" s="505"/>
      <c r="AF26" s="505"/>
      <c r="AG26" s="505"/>
      <c r="AH26" s="505"/>
      <c r="AI26" s="505"/>
      <c r="AJ26" s="505"/>
      <c r="AK26" s="505"/>
      <c r="AL26" s="505"/>
      <c r="AM26" s="505"/>
      <c r="AN26" s="505"/>
      <c r="AO26" s="505"/>
      <c r="AP26" s="505"/>
      <c r="AQ26" s="505"/>
      <c r="AR26" s="505"/>
      <c r="AS26" s="505"/>
      <c r="AT26" s="505"/>
      <c r="AU26" s="505"/>
      <c r="AV26" s="505"/>
      <c r="AW26" s="505"/>
      <c r="AX26" s="505"/>
      <c r="AY26" s="505"/>
      <c r="AZ26" s="505"/>
      <c r="BA26" s="505"/>
      <c r="BB26" s="505"/>
      <c r="BC26" s="505"/>
      <c r="BD26" s="505"/>
      <c r="BE26" s="505"/>
      <c r="BF26" s="505"/>
      <c r="BG26" s="505"/>
      <c r="BH26" s="505"/>
      <c r="BI26" s="505"/>
      <c r="BJ26" s="505"/>
      <c r="BK26" s="505"/>
      <c r="BL26" s="505"/>
      <c r="BM26" s="505"/>
      <c r="BN26" s="505"/>
      <c r="BO26" s="505"/>
      <c r="BP26" s="505"/>
      <c r="BQ26" s="505"/>
      <c r="BR26" s="505"/>
      <c r="BS26" s="505"/>
      <c r="BT26" s="505"/>
      <c r="BU26" s="505"/>
      <c r="BV26" s="505"/>
      <c r="BW26" s="505"/>
      <c r="BX26" s="505"/>
      <c r="BY26" s="505"/>
      <c r="BZ26" s="505"/>
      <c r="CA26" s="505"/>
      <c r="CB26" s="505"/>
      <c r="CC26" s="505"/>
      <c r="CD26" s="505"/>
      <c r="CE26" s="505"/>
      <c r="CF26" s="505"/>
      <c r="CG26" s="505"/>
      <c r="CH26" s="505"/>
      <c r="CI26" s="505"/>
      <c r="CJ26" s="505"/>
      <c r="CK26" s="505"/>
      <c r="CL26" s="505"/>
      <c r="CM26" s="505"/>
      <c r="CN26" s="505"/>
      <c r="CO26" s="505"/>
      <c r="CP26" s="505"/>
      <c r="CQ26" s="505"/>
      <c r="CR26" s="505"/>
      <c r="CS26" s="505"/>
      <c r="CT26" s="505"/>
      <c r="CU26" s="505"/>
      <c r="CV26" s="505"/>
      <c r="CW26" s="505"/>
      <c r="CX26" s="505"/>
      <c r="CY26" s="505"/>
      <c r="CZ26" s="505"/>
      <c r="DA26" s="505"/>
      <c r="DB26" s="505"/>
      <c r="DC26" s="505"/>
      <c r="DD26" s="505"/>
      <c r="DE26" s="505"/>
      <c r="DF26" s="505"/>
      <c r="DG26" s="505"/>
      <c r="DH26" s="505"/>
      <c r="DI26" s="505"/>
      <c r="DJ26" s="505"/>
      <c r="DK26" s="505"/>
      <c r="DL26" s="505"/>
      <c r="DM26" s="505"/>
      <c r="DN26" s="505"/>
      <c r="DO26" s="505"/>
      <c r="DP26" s="505"/>
      <c r="DQ26" s="505"/>
      <c r="DR26" s="505"/>
      <c r="DS26" s="505"/>
      <c r="DT26" s="505"/>
      <c r="DU26" s="505"/>
      <c r="DV26" s="505"/>
      <c r="DW26" s="505"/>
      <c r="DX26" s="505"/>
      <c r="DY26" s="505"/>
      <c r="DZ26" s="505"/>
      <c r="EA26" s="505"/>
      <c r="EB26" s="505"/>
      <c r="EC26" s="505"/>
      <c r="ED26" s="505"/>
      <c r="EE26" s="505"/>
      <c r="EF26" s="505"/>
      <c r="EG26" s="505"/>
      <c r="EH26" s="505"/>
      <c r="EI26" s="505"/>
      <c r="EJ26" s="505"/>
      <c r="EK26" s="505"/>
      <c r="EL26" s="505"/>
      <c r="EM26" s="505"/>
      <c r="EN26" s="505"/>
      <c r="EO26" s="505"/>
      <c r="EP26" s="505"/>
      <c r="EQ26" s="505"/>
      <c r="ER26" s="505"/>
      <c r="ES26" s="505"/>
      <c r="ET26" s="505"/>
      <c r="EU26" s="505"/>
      <c r="EV26" s="505"/>
      <c r="EW26" s="505"/>
      <c r="EX26" s="505"/>
      <c r="EY26" s="505"/>
      <c r="EZ26" s="505"/>
      <c r="FA26" s="505"/>
      <c r="FB26" s="505"/>
      <c r="FC26" s="505"/>
      <c r="FD26" s="505"/>
      <c r="FE26" s="505"/>
      <c r="FF26" s="505"/>
      <c r="FG26" s="505"/>
      <c r="FH26" s="505"/>
      <c r="FI26" s="505"/>
      <c r="FJ26" s="505"/>
      <c r="FK26" s="505"/>
      <c r="FL26" s="505"/>
      <c r="FM26" s="505"/>
      <c r="FN26" s="505"/>
      <c r="FO26" s="505"/>
      <c r="FP26" s="505"/>
      <c r="FQ26" s="505"/>
      <c r="FR26" s="505"/>
      <c r="FS26" s="505"/>
      <c r="FT26" s="505"/>
      <c r="FU26" s="505"/>
      <c r="FV26" s="505"/>
      <c r="FW26" s="505"/>
      <c r="FX26" s="505"/>
      <c r="FY26" s="505"/>
      <c r="FZ26" s="505"/>
      <c r="GA26" s="505"/>
      <c r="GB26" s="505"/>
      <c r="GC26" s="505"/>
      <c r="GD26" s="505"/>
      <c r="GE26" s="505"/>
      <c r="GF26" s="505"/>
      <c r="GG26" s="505"/>
      <c r="GH26" s="505"/>
      <c r="GI26" s="505"/>
      <c r="GJ26" s="505"/>
      <c r="GK26" s="505"/>
      <c r="GL26" s="505"/>
      <c r="GM26" s="505"/>
      <c r="GN26" s="505"/>
      <c r="GO26" s="505"/>
      <c r="GP26" s="505"/>
      <c r="GQ26" s="505"/>
      <c r="GR26" s="505"/>
      <c r="GS26" s="505"/>
      <c r="GT26" s="505"/>
      <c r="GU26" s="505"/>
      <c r="GV26" s="505"/>
      <c r="GW26" s="505"/>
      <c r="GX26" s="505"/>
      <c r="GY26" s="505"/>
      <c r="GZ26" s="505"/>
      <c r="HA26" s="505"/>
      <c r="HB26" s="505"/>
      <c r="HC26" s="505"/>
      <c r="HD26" s="505"/>
      <c r="HE26" s="505"/>
      <c r="HF26" s="505"/>
      <c r="HG26" s="505"/>
      <c r="HH26" s="505"/>
      <c r="HI26" s="505"/>
      <c r="HJ26" s="505"/>
      <c r="HK26" s="505"/>
      <c r="HL26" s="505"/>
      <c r="HM26" s="505"/>
      <c r="HN26" s="505"/>
      <c r="HO26" s="505"/>
      <c r="HP26" s="505"/>
      <c r="HQ26" s="505"/>
      <c r="HR26" s="505"/>
      <c r="HS26" s="505"/>
      <c r="HT26" s="505"/>
      <c r="HU26" s="505"/>
      <c r="HV26" s="505"/>
      <c r="HW26" s="505"/>
      <c r="HX26" s="505"/>
      <c r="HY26" s="505"/>
      <c r="HZ26" s="505"/>
      <c r="IA26" s="505"/>
      <c r="IB26" s="505"/>
      <c r="IC26" s="505"/>
      <c r="ID26" s="505"/>
      <c r="IE26" s="505"/>
      <c r="IF26" s="505"/>
      <c r="IG26" s="505"/>
      <c r="IH26" s="505"/>
      <c r="II26" s="505"/>
      <c r="IJ26" s="505"/>
      <c r="IK26" s="505"/>
      <c r="IL26" s="505"/>
      <c r="IM26" s="505"/>
      <c r="IN26" s="505"/>
      <c r="IO26" s="505"/>
      <c r="IP26" s="505"/>
      <c r="IQ26" s="505"/>
      <c r="IR26" s="505"/>
      <c r="IS26" s="505"/>
      <c r="IT26" s="505"/>
    </row>
    <row r="27" customFormat="false" ht="12.75" hidden="false" customHeight="false" outlineLevel="0" collapsed="false">
      <c r="A27" s="521" t="s">
        <v>740</v>
      </c>
      <c r="B27" s="134" t="n">
        <v>1644</v>
      </c>
      <c r="C27" s="134" t="n">
        <v>478</v>
      </c>
      <c r="D27" s="134" t="n">
        <v>1166</v>
      </c>
      <c r="E27" s="134" t="n">
        <v>2039</v>
      </c>
      <c r="F27" s="134" t="n">
        <v>767</v>
      </c>
      <c r="G27" s="134" t="n">
        <v>1272</v>
      </c>
      <c r="H27" s="134" t="n">
        <v>-395</v>
      </c>
      <c r="I27" s="134" t="n">
        <v>-289</v>
      </c>
      <c r="J27" s="134" t="n">
        <v>-106</v>
      </c>
    </row>
    <row r="28" customFormat="false" ht="12.75" hidden="false" customHeight="false" outlineLevel="0" collapsed="false">
      <c r="A28" s="521" t="s">
        <v>741</v>
      </c>
      <c r="B28" s="134" t="n">
        <v>582</v>
      </c>
      <c r="C28" s="134" t="n">
        <v>150</v>
      </c>
      <c r="D28" s="134" t="n">
        <v>432</v>
      </c>
      <c r="E28" s="134" t="n">
        <v>804</v>
      </c>
      <c r="F28" s="134" t="n">
        <v>239</v>
      </c>
      <c r="G28" s="134" t="n">
        <v>565</v>
      </c>
      <c r="H28" s="134" t="n">
        <v>-222</v>
      </c>
      <c r="I28" s="134" t="n">
        <v>-89</v>
      </c>
      <c r="J28" s="134" t="n">
        <v>-133</v>
      </c>
    </row>
    <row r="29" customFormat="false" ht="12.75" hidden="false" customHeight="false" outlineLevel="0" collapsed="false">
      <c r="A29" s="521" t="s">
        <v>742</v>
      </c>
      <c r="B29" s="134" t="n">
        <v>368</v>
      </c>
      <c r="C29" s="134" t="n">
        <v>75</v>
      </c>
      <c r="D29" s="134" t="n">
        <v>293</v>
      </c>
      <c r="E29" s="134" t="n">
        <v>519</v>
      </c>
      <c r="F29" s="134" t="n">
        <v>147</v>
      </c>
      <c r="G29" s="134" t="n">
        <v>372</v>
      </c>
      <c r="H29" s="134" t="n">
        <v>-151</v>
      </c>
      <c r="I29" s="134" t="n">
        <v>-72</v>
      </c>
      <c r="J29" s="134" t="n">
        <v>-79</v>
      </c>
      <c r="K29" s="505"/>
      <c r="L29" s="519"/>
      <c r="M29" s="505"/>
      <c r="N29" s="505"/>
      <c r="O29" s="505"/>
      <c r="P29" s="505"/>
      <c r="Q29" s="505"/>
      <c r="R29" s="505"/>
      <c r="S29" s="505"/>
      <c r="T29" s="505"/>
      <c r="U29" s="505"/>
      <c r="V29" s="505"/>
      <c r="W29" s="505"/>
      <c r="X29" s="505"/>
      <c r="Y29" s="505"/>
      <c r="Z29" s="505"/>
      <c r="AA29" s="505"/>
      <c r="AB29" s="505"/>
      <c r="AC29" s="505"/>
      <c r="AD29" s="505"/>
      <c r="AE29" s="505"/>
      <c r="AF29" s="505"/>
      <c r="AG29" s="505"/>
      <c r="AH29" s="505"/>
      <c r="AI29" s="505"/>
      <c r="AJ29" s="505"/>
      <c r="AK29" s="505"/>
      <c r="AL29" s="505"/>
      <c r="AM29" s="505"/>
      <c r="AN29" s="505"/>
      <c r="AO29" s="505"/>
      <c r="AP29" s="505"/>
      <c r="AQ29" s="505"/>
      <c r="AR29" s="505"/>
      <c r="AS29" s="505"/>
      <c r="AT29" s="505"/>
      <c r="AU29" s="505"/>
      <c r="AV29" s="505"/>
      <c r="AW29" s="505"/>
      <c r="AX29" s="505"/>
      <c r="AY29" s="505"/>
      <c r="AZ29" s="505"/>
      <c r="BA29" s="505"/>
      <c r="BB29" s="505"/>
      <c r="BC29" s="505"/>
      <c r="BD29" s="505"/>
      <c r="BE29" s="505"/>
      <c r="BF29" s="505"/>
      <c r="BG29" s="505"/>
      <c r="BH29" s="505"/>
      <c r="BI29" s="505"/>
      <c r="BJ29" s="505"/>
      <c r="BK29" s="505"/>
      <c r="BL29" s="505"/>
      <c r="BM29" s="505"/>
      <c r="BN29" s="505"/>
      <c r="BO29" s="505"/>
      <c r="BP29" s="505"/>
      <c r="BQ29" s="505"/>
      <c r="BR29" s="505"/>
      <c r="BS29" s="505"/>
      <c r="BT29" s="505"/>
      <c r="BU29" s="505"/>
      <c r="BV29" s="505"/>
      <c r="BW29" s="505"/>
      <c r="BX29" s="505"/>
      <c r="BY29" s="505"/>
      <c r="BZ29" s="505"/>
      <c r="CA29" s="505"/>
      <c r="CB29" s="505"/>
      <c r="CC29" s="505"/>
      <c r="CD29" s="505"/>
      <c r="CE29" s="505"/>
      <c r="CF29" s="505"/>
      <c r="CG29" s="505"/>
      <c r="CH29" s="505"/>
      <c r="CI29" s="505"/>
      <c r="CJ29" s="505"/>
      <c r="CK29" s="505"/>
      <c r="CL29" s="505"/>
      <c r="CM29" s="505"/>
      <c r="CN29" s="505"/>
      <c r="CO29" s="505"/>
      <c r="CP29" s="505"/>
      <c r="CQ29" s="505"/>
      <c r="CR29" s="505"/>
      <c r="CS29" s="505"/>
      <c r="CT29" s="505"/>
      <c r="CU29" s="505"/>
      <c r="CV29" s="505"/>
      <c r="CW29" s="505"/>
      <c r="CX29" s="505"/>
      <c r="CY29" s="505"/>
      <c r="CZ29" s="505"/>
      <c r="DA29" s="505"/>
      <c r="DB29" s="505"/>
      <c r="DC29" s="505"/>
      <c r="DD29" s="505"/>
      <c r="DE29" s="505"/>
      <c r="DF29" s="505"/>
      <c r="DG29" s="505"/>
      <c r="DH29" s="505"/>
      <c r="DI29" s="505"/>
      <c r="DJ29" s="505"/>
      <c r="DK29" s="505"/>
      <c r="DL29" s="505"/>
      <c r="DM29" s="505"/>
      <c r="DN29" s="505"/>
      <c r="DO29" s="505"/>
      <c r="DP29" s="505"/>
      <c r="DQ29" s="505"/>
      <c r="DR29" s="505"/>
      <c r="DS29" s="505"/>
      <c r="DT29" s="505"/>
      <c r="DU29" s="505"/>
      <c r="DV29" s="505"/>
      <c r="DW29" s="505"/>
      <c r="DX29" s="505"/>
      <c r="DY29" s="505"/>
      <c r="DZ29" s="505"/>
      <c r="EA29" s="505"/>
      <c r="EB29" s="505"/>
      <c r="EC29" s="505"/>
      <c r="ED29" s="505"/>
      <c r="EE29" s="505"/>
      <c r="EF29" s="505"/>
      <c r="EG29" s="505"/>
      <c r="EH29" s="505"/>
      <c r="EI29" s="505"/>
      <c r="EJ29" s="505"/>
      <c r="EK29" s="505"/>
      <c r="EL29" s="505"/>
      <c r="EM29" s="505"/>
      <c r="EN29" s="505"/>
      <c r="EO29" s="505"/>
      <c r="EP29" s="505"/>
      <c r="EQ29" s="505"/>
      <c r="ER29" s="505"/>
      <c r="ES29" s="505"/>
      <c r="ET29" s="505"/>
      <c r="EU29" s="505"/>
      <c r="EV29" s="505"/>
      <c r="EW29" s="505"/>
      <c r="EX29" s="505"/>
      <c r="EY29" s="505"/>
      <c r="EZ29" s="505"/>
      <c r="FA29" s="505"/>
      <c r="FB29" s="505"/>
      <c r="FC29" s="505"/>
      <c r="FD29" s="505"/>
      <c r="FE29" s="505"/>
      <c r="FF29" s="505"/>
      <c r="FG29" s="505"/>
      <c r="FH29" s="505"/>
      <c r="FI29" s="505"/>
      <c r="FJ29" s="505"/>
      <c r="FK29" s="505"/>
      <c r="FL29" s="505"/>
      <c r="FM29" s="505"/>
      <c r="FN29" s="505"/>
      <c r="FO29" s="505"/>
      <c r="FP29" s="505"/>
      <c r="FQ29" s="505"/>
      <c r="FR29" s="505"/>
      <c r="FS29" s="505"/>
      <c r="FT29" s="505"/>
      <c r="FU29" s="505"/>
      <c r="FV29" s="505"/>
      <c r="FW29" s="505"/>
      <c r="FX29" s="505"/>
      <c r="FY29" s="505"/>
      <c r="FZ29" s="505"/>
      <c r="GA29" s="505"/>
      <c r="GB29" s="505"/>
      <c r="GC29" s="505"/>
      <c r="GD29" s="505"/>
      <c r="GE29" s="505"/>
      <c r="GF29" s="505"/>
      <c r="GG29" s="505"/>
      <c r="GH29" s="505"/>
      <c r="GI29" s="505"/>
      <c r="GJ29" s="505"/>
      <c r="GK29" s="505"/>
      <c r="GL29" s="505"/>
      <c r="GM29" s="505"/>
      <c r="GN29" s="505"/>
      <c r="GO29" s="505"/>
      <c r="GP29" s="505"/>
      <c r="GQ29" s="505"/>
      <c r="GR29" s="505"/>
      <c r="GS29" s="505"/>
      <c r="GT29" s="505"/>
      <c r="GU29" s="505"/>
      <c r="GV29" s="505"/>
      <c r="GW29" s="505"/>
      <c r="GX29" s="505"/>
      <c r="GY29" s="505"/>
      <c r="GZ29" s="505"/>
      <c r="HA29" s="505"/>
      <c r="HB29" s="505"/>
      <c r="HC29" s="505"/>
      <c r="HD29" s="505"/>
      <c r="HE29" s="505"/>
      <c r="HF29" s="505"/>
      <c r="HG29" s="505"/>
      <c r="HH29" s="505"/>
      <c r="HI29" s="505"/>
      <c r="HJ29" s="505"/>
      <c r="HK29" s="505"/>
      <c r="HL29" s="505"/>
      <c r="HM29" s="505"/>
      <c r="HN29" s="505"/>
      <c r="HO29" s="505"/>
      <c r="HP29" s="505"/>
      <c r="HQ29" s="505"/>
      <c r="HR29" s="505"/>
      <c r="HS29" s="505"/>
      <c r="HT29" s="505"/>
      <c r="HU29" s="505"/>
      <c r="HV29" s="505"/>
      <c r="HW29" s="505"/>
      <c r="HX29" s="505"/>
      <c r="HY29" s="505"/>
      <c r="HZ29" s="505"/>
      <c r="IA29" s="505"/>
      <c r="IB29" s="505"/>
      <c r="IC29" s="505"/>
      <c r="ID29" s="505"/>
      <c r="IE29" s="505"/>
      <c r="IF29" s="505"/>
      <c r="IG29" s="505"/>
      <c r="IH29" s="505"/>
      <c r="II29" s="505"/>
      <c r="IJ29" s="505"/>
      <c r="IK29" s="505"/>
      <c r="IL29" s="505"/>
      <c r="IM29" s="505"/>
      <c r="IN29" s="505"/>
      <c r="IO29" s="505"/>
      <c r="IP29" s="505"/>
      <c r="IQ29" s="505"/>
      <c r="IR29" s="505"/>
      <c r="IS29" s="505"/>
      <c r="IT29" s="505"/>
    </row>
    <row r="30" customFormat="false" ht="12.75" hidden="false" customHeight="true" outlineLevel="0" collapsed="false">
      <c r="A30" s="522" t="s">
        <v>743</v>
      </c>
      <c r="B30" s="134" t="n">
        <v>128</v>
      </c>
      <c r="C30" s="134" t="n">
        <v>32</v>
      </c>
      <c r="D30" s="134" t="n">
        <v>96</v>
      </c>
      <c r="E30" s="134" t="n">
        <v>178</v>
      </c>
      <c r="F30" s="134" t="n">
        <v>46</v>
      </c>
      <c r="G30" s="134" t="n">
        <v>132</v>
      </c>
      <c r="H30" s="134" t="n">
        <v>-50</v>
      </c>
      <c r="I30" s="134" t="n">
        <v>-14</v>
      </c>
      <c r="J30" s="134" t="n">
        <v>-36</v>
      </c>
    </row>
    <row r="31" customFormat="false" ht="12.75" hidden="false" customHeight="false" outlineLevel="0" collapsed="false">
      <c r="A31" s="523"/>
      <c r="B31" s="134"/>
      <c r="C31" s="134"/>
      <c r="D31" s="134"/>
      <c r="E31" s="134"/>
      <c r="F31" s="134"/>
      <c r="G31" s="134"/>
      <c r="H31" s="134"/>
      <c r="I31" s="134"/>
      <c r="J31" s="134"/>
    </row>
    <row r="32" customFormat="false" ht="12.75" hidden="false" customHeight="false" outlineLevel="0" collapsed="false">
      <c r="A32" s="523" t="s">
        <v>332</v>
      </c>
      <c r="B32" s="134" t="n">
        <v>780175</v>
      </c>
      <c r="C32" s="134" t="n">
        <v>455601</v>
      </c>
      <c r="D32" s="134" t="n">
        <v>324574</v>
      </c>
      <c r="E32" s="134" t="n">
        <v>697632</v>
      </c>
      <c r="F32" s="134" t="n">
        <v>436362</v>
      </c>
      <c r="G32" s="134" t="n">
        <v>261270</v>
      </c>
      <c r="H32" s="134" t="n">
        <v>82543</v>
      </c>
      <c r="I32" s="134" t="n">
        <v>19239</v>
      </c>
      <c r="J32" s="134" t="n">
        <v>63304</v>
      </c>
    </row>
    <row r="33" customFormat="false" ht="12.75" hidden="false" customHeight="false" outlineLevel="0" collapsed="false">
      <c r="A33" s="524"/>
    </row>
    <row r="34" s="509" customFormat="true" ht="14.25" hidden="false" customHeight="false" outlineLevel="0" collapsed="false">
      <c r="A34" s="509" t="s">
        <v>744</v>
      </c>
    </row>
    <row r="35" customFormat="false" ht="12.75" hidden="false" customHeight="false" outlineLevel="0" collapsed="false"/>
    <row r="36" customFormat="false" ht="12.75" hidden="false" customHeight="false" outlineLevel="0" collapsed="false">
      <c r="A36" s="518" t="s">
        <v>724</v>
      </c>
      <c r="B36" s="134" t="n">
        <v>12465</v>
      </c>
      <c r="C36" s="134" t="n">
        <v>6359</v>
      </c>
      <c r="D36" s="134" t="n">
        <v>6106</v>
      </c>
      <c r="E36" s="134" t="n">
        <v>8651</v>
      </c>
      <c r="F36" s="134" t="n">
        <v>4418</v>
      </c>
      <c r="G36" s="134" t="n">
        <v>4233</v>
      </c>
      <c r="H36" s="134" t="n">
        <v>3814</v>
      </c>
      <c r="I36" s="134" t="n">
        <v>1941</v>
      </c>
      <c r="J36" s="134" t="n">
        <v>1873</v>
      </c>
    </row>
    <row r="37" customFormat="false" ht="12.75" hidden="false" customHeight="false" outlineLevel="0" collapsed="false">
      <c r="A37" s="520" t="s">
        <v>725</v>
      </c>
      <c r="B37" s="134" t="n">
        <v>9538</v>
      </c>
      <c r="C37" s="134" t="n">
        <v>4852</v>
      </c>
      <c r="D37" s="134" t="n">
        <v>4686</v>
      </c>
      <c r="E37" s="134" t="n">
        <v>8722</v>
      </c>
      <c r="F37" s="134" t="n">
        <v>4406</v>
      </c>
      <c r="G37" s="134" t="n">
        <v>4316</v>
      </c>
      <c r="H37" s="134" t="n">
        <v>816</v>
      </c>
      <c r="I37" s="134" t="n">
        <v>446</v>
      </c>
      <c r="J37" s="134" t="n">
        <v>370</v>
      </c>
    </row>
    <row r="38" customFormat="false" ht="12.75" hidden="false" customHeight="false" outlineLevel="0" collapsed="false">
      <c r="A38" s="521" t="s">
        <v>726</v>
      </c>
      <c r="B38" s="134" t="n">
        <v>9042</v>
      </c>
      <c r="C38" s="134" t="n">
        <v>4666</v>
      </c>
      <c r="D38" s="134" t="n">
        <v>4376</v>
      </c>
      <c r="E38" s="134" t="n">
        <v>5864</v>
      </c>
      <c r="F38" s="134" t="n">
        <v>2904</v>
      </c>
      <c r="G38" s="134" t="n">
        <v>2960</v>
      </c>
      <c r="H38" s="134" t="n">
        <v>3178</v>
      </c>
      <c r="I38" s="134" t="n">
        <v>1762</v>
      </c>
      <c r="J38" s="134" t="n">
        <v>1416</v>
      </c>
    </row>
    <row r="39" customFormat="false" ht="12.75" hidden="false" customHeight="false" outlineLevel="0" collapsed="false">
      <c r="A39" s="521" t="s">
        <v>727</v>
      </c>
      <c r="B39" s="134" t="n">
        <v>12364</v>
      </c>
      <c r="C39" s="134" t="n">
        <v>6590</v>
      </c>
      <c r="D39" s="134" t="n">
        <v>5774</v>
      </c>
      <c r="E39" s="134" t="n">
        <v>6191</v>
      </c>
      <c r="F39" s="134" t="n">
        <v>3388</v>
      </c>
      <c r="G39" s="134" t="n">
        <v>2803</v>
      </c>
      <c r="H39" s="134" t="n">
        <v>6173</v>
      </c>
      <c r="I39" s="134" t="n">
        <v>3202</v>
      </c>
      <c r="J39" s="134" t="n">
        <v>2971</v>
      </c>
    </row>
    <row r="40" customFormat="false" ht="12.75" hidden="false" customHeight="false" outlineLevel="0" collapsed="false">
      <c r="A40" s="521" t="s">
        <v>728</v>
      </c>
      <c r="B40" s="134" t="n">
        <v>21056</v>
      </c>
      <c r="C40" s="134" t="n">
        <v>11942</v>
      </c>
      <c r="D40" s="134" t="n">
        <v>9114</v>
      </c>
      <c r="E40" s="134" t="n">
        <v>16202</v>
      </c>
      <c r="F40" s="134" t="n">
        <v>8644</v>
      </c>
      <c r="G40" s="134" t="n">
        <v>7558</v>
      </c>
      <c r="H40" s="134" t="n">
        <v>4854</v>
      </c>
      <c r="I40" s="134" t="n">
        <v>3298</v>
      </c>
      <c r="J40" s="134" t="n">
        <v>1556</v>
      </c>
    </row>
    <row r="41" customFormat="false" ht="12.75" hidden="false" customHeight="false" outlineLevel="0" collapsed="false">
      <c r="A41" s="521" t="s">
        <v>729</v>
      </c>
      <c r="B41" s="134" t="n">
        <v>19629</v>
      </c>
      <c r="C41" s="134" t="n">
        <v>11493</v>
      </c>
      <c r="D41" s="134" t="n">
        <v>8136</v>
      </c>
      <c r="E41" s="134" t="n">
        <v>19971</v>
      </c>
      <c r="F41" s="134" t="n">
        <v>10717</v>
      </c>
      <c r="G41" s="134" t="n">
        <v>9254</v>
      </c>
      <c r="H41" s="134" t="n">
        <v>-342</v>
      </c>
      <c r="I41" s="134" t="n">
        <v>776</v>
      </c>
      <c r="J41" s="134" t="n">
        <v>-1118</v>
      </c>
    </row>
    <row r="42" customFormat="false" ht="12.75" hidden="false" customHeight="false" outlineLevel="0" collapsed="false">
      <c r="A42" s="521" t="s">
        <v>730</v>
      </c>
      <c r="B42" s="134" t="n">
        <v>16685</v>
      </c>
      <c r="C42" s="134" t="n">
        <v>10310</v>
      </c>
      <c r="D42" s="134" t="n">
        <v>6375</v>
      </c>
      <c r="E42" s="134" t="n">
        <v>18437</v>
      </c>
      <c r="F42" s="134" t="n">
        <v>11077</v>
      </c>
      <c r="G42" s="134" t="n">
        <v>7360</v>
      </c>
      <c r="H42" s="134" t="n">
        <v>-1752</v>
      </c>
      <c r="I42" s="134" t="n">
        <v>-767</v>
      </c>
      <c r="J42" s="134" t="n">
        <v>-985</v>
      </c>
    </row>
    <row r="43" customFormat="false" ht="12.75" hidden="false" customHeight="false" outlineLevel="0" collapsed="false">
      <c r="A43" s="521" t="s">
        <v>731</v>
      </c>
      <c r="B43" s="134" t="n">
        <v>17542</v>
      </c>
      <c r="C43" s="134" t="n">
        <v>11464</v>
      </c>
      <c r="D43" s="134" t="n">
        <v>6078</v>
      </c>
      <c r="E43" s="134" t="n">
        <v>19481</v>
      </c>
      <c r="F43" s="134" t="n">
        <v>12247</v>
      </c>
      <c r="G43" s="134" t="n">
        <v>7234</v>
      </c>
      <c r="H43" s="134" t="n">
        <v>-1939</v>
      </c>
      <c r="I43" s="134" t="n">
        <v>-783</v>
      </c>
      <c r="J43" s="134" t="n">
        <v>-1156</v>
      </c>
    </row>
    <row r="44" customFormat="false" ht="12.75" hidden="false" customHeight="false" outlineLevel="0" collapsed="false">
      <c r="A44" s="521" t="s">
        <v>732</v>
      </c>
      <c r="B44" s="134" t="n">
        <v>15977</v>
      </c>
      <c r="C44" s="134" t="n">
        <v>10353</v>
      </c>
      <c r="D44" s="134" t="n">
        <v>5624</v>
      </c>
      <c r="E44" s="134" t="n">
        <v>15155</v>
      </c>
      <c r="F44" s="134" t="n">
        <v>9836</v>
      </c>
      <c r="G44" s="134" t="n">
        <v>5319</v>
      </c>
      <c r="H44" s="134" t="n">
        <v>822</v>
      </c>
      <c r="I44" s="134" t="n">
        <v>517</v>
      </c>
      <c r="J44" s="134" t="n">
        <v>305</v>
      </c>
    </row>
    <row r="45" customFormat="false" ht="12.75" hidden="false" customHeight="false" outlineLevel="0" collapsed="false">
      <c r="A45" s="521" t="s">
        <v>733</v>
      </c>
      <c r="B45" s="134" t="n">
        <v>12504</v>
      </c>
      <c r="C45" s="134" t="n">
        <v>7883</v>
      </c>
      <c r="D45" s="134" t="n">
        <v>4621</v>
      </c>
      <c r="E45" s="134" t="n">
        <v>9818</v>
      </c>
      <c r="F45" s="134" t="n">
        <v>6544</v>
      </c>
      <c r="G45" s="134" t="n">
        <v>3274</v>
      </c>
      <c r="H45" s="134" t="n">
        <v>2686</v>
      </c>
      <c r="I45" s="134" t="n">
        <v>1339</v>
      </c>
      <c r="J45" s="134" t="n">
        <v>1347</v>
      </c>
    </row>
    <row r="46" customFormat="false" ht="12.75" hidden="false" customHeight="false" outlineLevel="0" collapsed="false">
      <c r="A46" s="521" t="s">
        <v>734</v>
      </c>
      <c r="B46" s="134" t="n">
        <v>10154</v>
      </c>
      <c r="C46" s="134" t="n">
        <v>6079</v>
      </c>
      <c r="D46" s="134" t="n">
        <v>4075</v>
      </c>
      <c r="E46" s="134" t="n">
        <v>7060</v>
      </c>
      <c r="F46" s="134" t="n">
        <v>4722</v>
      </c>
      <c r="G46" s="134" t="n">
        <v>2338</v>
      </c>
      <c r="H46" s="134" t="n">
        <v>3094</v>
      </c>
      <c r="I46" s="134" t="n">
        <v>1357</v>
      </c>
      <c r="J46" s="134" t="n">
        <v>1737</v>
      </c>
    </row>
    <row r="47" customFormat="false" ht="12.75" hidden="false" customHeight="false" outlineLevel="0" collapsed="false">
      <c r="A47" s="521" t="s">
        <v>735</v>
      </c>
      <c r="B47" s="134" t="n">
        <v>6504</v>
      </c>
      <c r="C47" s="134" t="n">
        <v>3961</v>
      </c>
      <c r="D47" s="134" t="n">
        <v>2543</v>
      </c>
      <c r="E47" s="134" t="n">
        <v>4640</v>
      </c>
      <c r="F47" s="134" t="n">
        <v>3076</v>
      </c>
      <c r="G47" s="134" t="n">
        <v>1564</v>
      </c>
      <c r="H47" s="134" t="n">
        <v>1864</v>
      </c>
      <c r="I47" s="134" t="n">
        <v>885</v>
      </c>
      <c r="J47" s="134" t="n">
        <v>979</v>
      </c>
    </row>
    <row r="48" customFormat="false" ht="12.75" hidden="false" customHeight="false" outlineLevel="0" collapsed="false">
      <c r="A48" s="521" t="s">
        <v>736</v>
      </c>
      <c r="B48" s="134" t="n">
        <v>5430</v>
      </c>
      <c r="C48" s="134" t="n">
        <v>3343</v>
      </c>
      <c r="D48" s="134" t="n">
        <v>2087</v>
      </c>
      <c r="E48" s="134" t="n">
        <v>4518</v>
      </c>
      <c r="F48" s="134" t="n">
        <v>2983</v>
      </c>
      <c r="G48" s="134" t="n">
        <v>1535</v>
      </c>
      <c r="H48" s="134" t="n">
        <v>912</v>
      </c>
      <c r="I48" s="134" t="n">
        <v>360</v>
      </c>
      <c r="J48" s="134" t="n">
        <v>552</v>
      </c>
    </row>
    <row r="49" customFormat="false" ht="12.75" hidden="false" customHeight="false" outlineLevel="0" collapsed="false">
      <c r="A49" s="521" t="s">
        <v>737</v>
      </c>
      <c r="B49" s="134" t="n">
        <v>4235</v>
      </c>
      <c r="C49" s="134" t="n">
        <v>2288</v>
      </c>
      <c r="D49" s="134" t="n">
        <v>1947</v>
      </c>
      <c r="E49" s="134" t="n">
        <v>2709</v>
      </c>
      <c r="F49" s="134" t="n">
        <v>1770</v>
      </c>
      <c r="G49" s="134" t="n">
        <v>939</v>
      </c>
      <c r="H49" s="134" t="n">
        <v>1526</v>
      </c>
      <c r="I49" s="134" t="n">
        <v>518</v>
      </c>
      <c r="J49" s="134" t="n">
        <v>1008</v>
      </c>
    </row>
    <row r="50" customFormat="false" ht="12.75" hidden="false" customHeight="false" outlineLevel="0" collapsed="false">
      <c r="A50" s="521" t="s">
        <v>738</v>
      </c>
      <c r="B50" s="134" t="n">
        <v>1892</v>
      </c>
      <c r="C50" s="134" t="n">
        <v>957</v>
      </c>
      <c r="D50" s="134" t="n">
        <v>935</v>
      </c>
      <c r="E50" s="134" t="n">
        <v>1139</v>
      </c>
      <c r="F50" s="134" t="n">
        <v>669</v>
      </c>
      <c r="G50" s="134" t="n">
        <v>470</v>
      </c>
      <c r="H50" s="134" t="n">
        <v>753</v>
      </c>
      <c r="I50" s="134" t="n">
        <v>288</v>
      </c>
      <c r="J50" s="134" t="n">
        <v>465</v>
      </c>
    </row>
    <row r="51" customFormat="false" ht="12.75" hidden="false" customHeight="false" outlineLevel="0" collapsed="false">
      <c r="A51" s="521" t="s">
        <v>739</v>
      </c>
      <c r="B51" s="134" t="n">
        <v>1526</v>
      </c>
      <c r="C51" s="134" t="n">
        <v>598</v>
      </c>
      <c r="D51" s="134" t="n">
        <v>928</v>
      </c>
      <c r="E51" s="134" t="n">
        <v>822</v>
      </c>
      <c r="F51" s="134" t="n">
        <v>398</v>
      </c>
      <c r="G51" s="134" t="n">
        <v>424</v>
      </c>
      <c r="H51" s="134" t="n">
        <v>704</v>
      </c>
      <c r="I51" s="134" t="n">
        <v>200</v>
      </c>
      <c r="J51" s="134" t="n">
        <v>504</v>
      </c>
    </row>
    <row r="52" customFormat="false" ht="12.75" hidden="false" customHeight="false" outlineLevel="0" collapsed="false">
      <c r="A52" s="521" t="s">
        <v>740</v>
      </c>
      <c r="B52" s="134" t="n">
        <v>832</v>
      </c>
      <c r="C52" s="134" t="n">
        <v>247</v>
      </c>
      <c r="D52" s="134" t="n">
        <v>585</v>
      </c>
      <c r="E52" s="134" t="n">
        <v>679</v>
      </c>
      <c r="F52" s="134" t="n">
        <v>227</v>
      </c>
      <c r="G52" s="134" t="n">
        <v>452</v>
      </c>
      <c r="H52" s="134" t="n">
        <v>153</v>
      </c>
      <c r="I52" s="134" t="n">
        <v>20</v>
      </c>
      <c r="J52" s="134" t="n">
        <v>133</v>
      </c>
    </row>
    <row r="53" customFormat="false" ht="12.75" hidden="false" customHeight="false" outlineLevel="0" collapsed="false">
      <c r="A53" s="521" t="s">
        <v>741</v>
      </c>
      <c r="B53" s="134" t="n">
        <v>300</v>
      </c>
      <c r="C53" s="134" t="n">
        <v>70</v>
      </c>
      <c r="D53" s="134" t="n">
        <v>230</v>
      </c>
      <c r="E53" s="134" t="n">
        <v>312</v>
      </c>
      <c r="F53" s="134" t="n">
        <v>84</v>
      </c>
      <c r="G53" s="134" t="n">
        <v>228</v>
      </c>
      <c r="H53" s="134" t="n">
        <v>-12</v>
      </c>
      <c r="I53" s="134" t="n">
        <v>-14</v>
      </c>
      <c r="J53" s="134" t="n">
        <v>2</v>
      </c>
    </row>
    <row r="54" customFormat="false" ht="12.75" hidden="false" customHeight="false" outlineLevel="0" collapsed="false">
      <c r="A54" s="521" t="s">
        <v>742</v>
      </c>
      <c r="B54" s="134" t="n">
        <v>251</v>
      </c>
      <c r="C54" s="134" t="n">
        <v>47</v>
      </c>
      <c r="D54" s="134" t="n">
        <v>204</v>
      </c>
      <c r="E54" s="134" t="n">
        <v>234</v>
      </c>
      <c r="F54" s="134" t="n">
        <v>46</v>
      </c>
      <c r="G54" s="134" t="n">
        <v>188</v>
      </c>
      <c r="H54" s="134" t="n">
        <v>17</v>
      </c>
      <c r="I54" s="134" t="n">
        <v>1</v>
      </c>
      <c r="J54" s="134" t="n">
        <v>16</v>
      </c>
    </row>
    <row r="55" customFormat="false" ht="12.75" hidden="false" customHeight="false" outlineLevel="0" collapsed="false">
      <c r="A55" s="522" t="s">
        <v>743</v>
      </c>
      <c r="B55" s="134" t="n">
        <v>67</v>
      </c>
      <c r="C55" s="134" t="n">
        <v>10</v>
      </c>
      <c r="D55" s="134" t="n">
        <v>57</v>
      </c>
      <c r="E55" s="134" t="n">
        <v>62</v>
      </c>
      <c r="F55" s="134" t="n">
        <v>9</v>
      </c>
      <c r="G55" s="134" t="n">
        <v>53</v>
      </c>
      <c r="H55" s="134" t="n">
        <v>5</v>
      </c>
      <c r="I55" s="134" t="n">
        <v>1</v>
      </c>
      <c r="J55" s="134" t="n">
        <v>4</v>
      </c>
    </row>
    <row r="56" customFormat="false" ht="12.75" hidden="false" customHeight="false" outlineLevel="0" collapsed="false">
      <c r="A56" s="523"/>
      <c r="B56" s="134"/>
      <c r="C56" s="134"/>
      <c r="D56" s="134"/>
      <c r="E56" s="134"/>
      <c r="F56" s="134"/>
      <c r="G56" s="134"/>
      <c r="H56" s="134"/>
      <c r="I56" s="134"/>
      <c r="J56" s="134"/>
    </row>
    <row r="57" customFormat="false" ht="12.75" hidden="false" customHeight="false" outlineLevel="0" collapsed="false">
      <c r="A57" s="523" t="s">
        <v>332</v>
      </c>
      <c r="B57" s="134" t="n">
        <v>177993</v>
      </c>
      <c r="C57" s="134" t="n">
        <v>103512</v>
      </c>
      <c r="D57" s="134" t="n">
        <v>74481</v>
      </c>
      <c r="E57" s="134" t="n">
        <v>150667</v>
      </c>
      <c r="F57" s="134" t="n">
        <v>88165</v>
      </c>
      <c r="G57" s="134" t="n">
        <v>62502</v>
      </c>
      <c r="H57" s="134" t="n">
        <v>27326</v>
      </c>
      <c r="I57" s="134" t="n">
        <v>15347</v>
      </c>
      <c r="J57" s="134" t="n">
        <v>11979</v>
      </c>
    </row>
    <row r="58" customFormat="false" ht="12.75" hidden="false" customHeight="false" outlineLevel="0" collapsed="false">
      <c r="A58" s="525" t="s">
        <v>690</v>
      </c>
      <c r="B58" s="134"/>
      <c r="C58" s="134"/>
      <c r="D58" s="134"/>
      <c r="E58" s="134"/>
      <c r="F58" s="134"/>
      <c r="G58" s="134"/>
      <c r="H58" s="134"/>
      <c r="I58" s="134"/>
      <c r="J58" s="134"/>
    </row>
    <row r="59" customFormat="false" ht="12.75" hidden="false" customHeight="true" outlineLevel="0" collapsed="false">
      <c r="A59" s="526" t="s">
        <v>368</v>
      </c>
      <c r="B59" s="526"/>
      <c r="C59" s="526"/>
      <c r="D59" s="526"/>
      <c r="E59" s="526"/>
      <c r="F59" s="526"/>
      <c r="G59" s="526"/>
      <c r="H59" s="526"/>
      <c r="I59" s="526"/>
      <c r="J59" s="526"/>
    </row>
    <row r="60" customFormat="false" ht="12.75" hidden="false" customHeight="false" outlineLevel="0" collapsed="false">
      <c r="A60" s="524"/>
      <c r="E60" s="505"/>
    </row>
    <row r="61" customFormat="false" ht="12.75" hidden="false" customHeight="false" outlineLevel="0" collapsed="false">
      <c r="A61" s="524"/>
      <c r="E61" s="505"/>
      <c r="F61" s="527" t="s">
        <v>745</v>
      </c>
      <c r="G61" s="527"/>
      <c r="H61" s="527"/>
      <c r="I61" s="527"/>
      <c r="J61" s="527"/>
    </row>
    <row r="62" customFormat="false" ht="12.75" hidden="false" customHeight="false" outlineLevel="0" collapsed="false"/>
    <row r="63" customFormat="false" ht="12.75" hidden="false" customHeight="false" outlineLevel="0" collapsed="false">
      <c r="A63" s="509" t="s">
        <v>207</v>
      </c>
      <c r="B63" s="509"/>
      <c r="C63" s="509"/>
      <c r="D63" s="509"/>
      <c r="E63" s="509"/>
      <c r="F63" s="509"/>
      <c r="G63" s="509"/>
      <c r="H63" s="509"/>
      <c r="I63" s="509"/>
      <c r="J63" s="509"/>
    </row>
    <row r="64" customFormat="false" ht="12.75" hidden="false" customHeight="false" outlineLevel="0" collapsed="false"/>
    <row r="65" customFormat="false" ht="12.75" hidden="false" customHeight="false" outlineLevel="0" collapsed="false">
      <c r="A65" s="518" t="s">
        <v>724</v>
      </c>
      <c r="B65" s="505" t="n">
        <f aca="false">+B11-B36</f>
        <v>16027</v>
      </c>
      <c r="C65" s="505" t="n">
        <f aca="false">+C11-C36</f>
        <v>8311</v>
      </c>
      <c r="D65" s="505" t="n">
        <f aca="false">+D11-D36</f>
        <v>7716</v>
      </c>
      <c r="E65" s="505" t="n">
        <f aca="false">+E11-E36</f>
        <v>11979</v>
      </c>
      <c r="F65" s="505" t="n">
        <f aca="false">+F11-F36</f>
        <v>6119</v>
      </c>
      <c r="G65" s="505" t="n">
        <f aca="false">+G11-G36</f>
        <v>5860</v>
      </c>
      <c r="H65" s="505" t="n">
        <f aca="false">+H11-H36</f>
        <v>4048</v>
      </c>
      <c r="I65" s="505" t="n">
        <f aca="false">+I11-I36</f>
        <v>2192</v>
      </c>
      <c r="J65" s="505" t="n">
        <f aca="false">+J11-J36</f>
        <v>1856</v>
      </c>
    </row>
    <row r="66" customFormat="false" ht="12.75" hidden="false" customHeight="false" outlineLevel="0" collapsed="false">
      <c r="A66" s="520" t="s">
        <v>725</v>
      </c>
      <c r="B66" s="505" t="n">
        <f aca="false">+B12-B37</f>
        <v>14862</v>
      </c>
      <c r="C66" s="505" t="n">
        <f aca="false">+C12-C37</f>
        <v>7583</v>
      </c>
      <c r="D66" s="505" t="n">
        <f aca="false">+D12-D37</f>
        <v>7279</v>
      </c>
      <c r="E66" s="505" t="n">
        <f aca="false">+E12-E37</f>
        <v>14817</v>
      </c>
      <c r="F66" s="505" t="n">
        <f aca="false">+F12-F37</f>
        <v>7638</v>
      </c>
      <c r="G66" s="505" t="n">
        <f aca="false">+G12-G37</f>
        <v>7179</v>
      </c>
      <c r="H66" s="505" t="n">
        <f aca="false">+H12-H37</f>
        <v>45</v>
      </c>
      <c r="I66" s="505" t="n">
        <f aca="false">+I12-I37</f>
        <v>-55</v>
      </c>
      <c r="J66" s="505" t="n">
        <f aca="false">+J12-J37</f>
        <v>100</v>
      </c>
    </row>
    <row r="67" customFormat="false" ht="12.75" hidden="false" customHeight="false" outlineLevel="0" collapsed="false">
      <c r="A67" s="521" t="s">
        <v>726</v>
      </c>
      <c r="B67" s="505" t="n">
        <f aca="false">+B13-B38</f>
        <v>14138</v>
      </c>
      <c r="C67" s="505" t="n">
        <f aca="false">+C13-C38</f>
        <v>7395</v>
      </c>
      <c r="D67" s="505" t="n">
        <f aca="false">+D13-D38</f>
        <v>6743</v>
      </c>
      <c r="E67" s="505" t="n">
        <f aca="false">+E13-E38</f>
        <v>11813</v>
      </c>
      <c r="F67" s="505" t="n">
        <f aca="false">+F13-F38</f>
        <v>6002</v>
      </c>
      <c r="G67" s="505" t="n">
        <f aca="false">+G13-G38</f>
        <v>5811</v>
      </c>
      <c r="H67" s="505" t="n">
        <f aca="false">+H13-H38</f>
        <v>2325</v>
      </c>
      <c r="I67" s="505" t="n">
        <f aca="false">+I13-I38</f>
        <v>1393</v>
      </c>
      <c r="J67" s="505" t="n">
        <f aca="false">+J13-J38</f>
        <v>932</v>
      </c>
    </row>
    <row r="68" customFormat="false" ht="12.75" hidden="false" customHeight="false" outlineLevel="0" collapsed="false">
      <c r="A68" s="521" t="s">
        <v>727</v>
      </c>
      <c r="B68" s="505" t="n">
        <f aca="false">+B14-B39</f>
        <v>37012</v>
      </c>
      <c r="C68" s="505" t="n">
        <f aca="false">+C14-C39</f>
        <v>17498</v>
      </c>
      <c r="D68" s="505" t="n">
        <f aca="false">+D14-D39</f>
        <v>19514</v>
      </c>
      <c r="E68" s="505" t="n">
        <f aca="false">+E14-E39</f>
        <v>21485</v>
      </c>
      <c r="F68" s="505" t="n">
        <f aca="false">+F14-F39</f>
        <v>11665</v>
      </c>
      <c r="G68" s="505" t="n">
        <f aca="false">+G14-G39</f>
        <v>9820</v>
      </c>
      <c r="H68" s="505" t="n">
        <f aca="false">+H14-H39</f>
        <v>15527</v>
      </c>
      <c r="I68" s="505" t="n">
        <f aca="false">+I14-I39</f>
        <v>5833</v>
      </c>
      <c r="J68" s="505" t="n">
        <f aca="false">+J14-J39</f>
        <v>9694</v>
      </c>
    </row>
    <row r="69" customFormat="false" ht="12.75" hidden="false" customHeight="false" outlineLevel="0" collapsed="false">
      <c r="A69" s="521" t="s">
        <v>728</v>
      </c>
      <c r="B69" s="505" t="n">
        <f aca="false">+B15-B40</f>
        <v>133157</v>
      </c>
      <c r="C69" s="505" t="n">
        <f aca="false">+C15-C40</f>
        <v>62232</v>
      </c>
      <c r="D69" s="505" t="n">
        <f aca="false">+D15-D40</f>
        <v>70925</v>
      </c>
      <c r="E69" s="505" t="n">
        <f aca="false">+E15-E40</f>
        <v>90506</v>
      </c>
      <c r="F69" s="505" t="n">
        <f aca="false">+F15-F40</f>
        <v>46228</v>
      </c>
      <c r="G69" s="505" t="n">
        <f aca="false">+G15-G40</f>
        <v>44278</v>
      </c>
      <c r="H69" s="505" t="n">
        <f aca="false">+H15-H40</f>
        <v>42651</v>
      </c>
      <c r="I69" s="505" t="n">
        <f aca="false">+I15-I40</f>
        <v>16004</v>
      </c>
      <c r="J69" s="505" t="n">
        <f aca="false">+J15-J40</f>
        <v>26647</v>
      </c>
    </row>
    <row r="70" customFormat="false" ht="12.75" hidden="false" customHeight="false" outlineLevel="0" collapsed="false">
      <c r="A70" s="521" t="s">
        <v>729</v>
      </c>
      <c r="B70" s="505" t="n">
        <f aca="false">+B16-B41</f>
        <v>115346</v>
      </c>
      <c r="C70" s="505" t="n">
        <f aca="false">+C16-C41</f>
        <v>68022</v>
      </c>
      <c r="D70" s="505" t="n">
        <f aca="false">+D16-D41</f>
        <v>47324</v>
      </c>
      <c r="E70" s="505" t="n">
        <f aca="false">+E16-E41</f>
        <v>98395</v>
      </c>
      <c r="F70" s="505" t="n">
        <f aca="false">+F16-F41</f>
        <v>62142</v>
      </c>
      <c r="G70" s="505" t="n">
        <f aca="false">+G16-G41</f>
        <v>36253</v>
      </c>
      <c r="H70" s="505" t="n">
        <f aca="false">+H16-H41</f>
        <v>16951</v>
      </c>
      <c r="I70" s="505" t="n">
        <f aca="false">+I16-I41</f>
        <v>5880</v>
      </c>
      <c r="J70" s="505" t="n">
        <f aca="false">+J16-J41</f>
        <v>11071</v>
      </c>
    </row>
    <row r="71" customFormat="false" ht="12.75" hidden="false" customHeight="false" outlineLevel="0" collapsed="false">
      <c r="A71" s="521" t="s">
        <v>730</v>
      </c>
      <c r="B71" s="505" t="n">
        <f aca="false">+B17-B42</f>
        <v>80662</v>
      </c>
      <c r="C71" s="505" t="n">
        <f aca="false">+C17-C42</f>
        <v>52150</v>
      </c>
      <c r="D71" s="505" t="n">
        <f aca="false">+D17-D42</f>
        <v>28512</v>
      </c>
      <c r="E71" s="505" t="n">
        <f aca="false">+E17-E42</f>
        <v>78693</v>
      </c>
      <c r="F71" s="505" t="n">
        <f aca="false">+F17-F42</f>
        <v>54649</v>
      </c>
      <c r="G71" s="505" t="n">
        <f aca="false">+G17-G42</f>
        <v>24044</v>
      </c>
      <c r="H71" s="505" t="n">
        <f aca="false">+H17-H42</f>
        <v>1969</v>
      </c>
      <c r="I71" s="505" t="n">
        <f aca="false">+I17-I42</f>
        <v>-2499</v>
      </c>
      <c r="J71" s="505" t="n">
        <f aca="false">+J17-J42</f>
        <v>4468</v>
      </c>
    </row>
    <row r="72" customFormat="false" ht="12.75" hidden="false" customHeight="false" outlineLevel="0" collapsed="false">
      <c r="A72" s="521" t="s">
        <v>731</v>
      </c>
      <c r="B72" s="505" t="n">
        <f aca="false">+B18-B43</f>
        <v>58411</v>
      </c>
      <c r="C72" s="505" t="n">
        <f aca="false">+C18-C43</f>
        <v>40084</v>
      </c>
      <c r="D72" s="505" t="n">
        <f aca="false">+D18-D43</f>
        <v>18327</v>
      </c>
      <c r="E72" s="505" t="n">
        <f aca="false">+E18-E43</f>
        <v>61297</v>
      </c>
      <c r="F72" s="505" t="n">
        <f aca="false">+F18-F43</f>
        <v>44330</v>
      </c>
      <c r="G72" s="505" t="n">
        <f aca="false">+G18-G43</f>
        <v>16967</v>
      </c>
      <c r="H72" s="505" t="n">
        <f aca="false">+H18-H43</f>
        <v>-2886</v>
      </c>
      <c r="I72" s="505" t="n">
        <f aca="false">+I18-I43</f>
        <v>-4246</v>
      </c>
      <c r="J72" s="505" t="n">
        <f aca="false">+J18-J43</f>
        <v>1360</v>
      </c>
    </row>
    <row r="73" customFormat="false" ht="12.75" hidden="false" customHeight="false" outlineLevel="0" collapsed="false">
      <c r="A73" s="521" t="s">
        <v>732</v>
      </c>
      <c r="B73" s="505" t="n">
        <f aca="false">+B19-B44</f>
        <v>45906</v>
      </c>
      <c r="C73" s="505" t="n">
        <f aca="false">+C19-C44</f>
        <v>32537</v>
      </c>
      <c r="D73" s="505" t="n">
        <f aca="false">+D19-D44</f>
        <v>13369</v>
      </c>
      <c r="E73" s="505" t="n">
        <f aca="false">+E19-E44</f>
        <v>48049</v>
      </c>
      <c r="F73" s="505" t="n">
        <f aca="false">+F19-F44</f>
        <v>35711</v>
      </c>
      <c r="G73" s="505" t="n">
        <f aca="false">+G19-G44</f>
        <v>12338</v>
      </c>
      <c r="H73" s="505" t="n">
        <f aca="false">+H19-H44</f>
        <v>-2143</v>
      </c>
      <c r="I73" s="505" t="n">
        <f aca="false">+I19-I44</f>
        <v>-3174</v>
      </c>
      <c r="J73" s="505" t="n">
        <f aca="false">+J19-J44</f>
        <v>1031</v>
      </c>
    </row>
    <row r="74" customFormat="false" ht="12.75" hidden="false" customHeight="false" outlineLevel="0" collapsed="false">
      <c r="A74" s="521" t="s">
        <v>733</v>
      </c>
      <c r="B74" s="505" t="n">
        <f aca="false">+B20-B45</f>
        <v>36098</v>
      </c>
      <c r="C74" s="505" t="n">
        <f aca="false">+C20-C45</f>
        <v>26245</v>
      </c>
      <c r="D74" s="505" t="n">
        <f aca="false">+D20-D45</f>
        <v>9853</v>
      </c>
      <c r="E74" s="505" t="n">
        <f aca="false">+E20-E45</f>
        <v>37752</v>
      </c>
      <c r="F74" s="505" t="n">
        <f aca="false">+F20-F45</f>
        <v>28537</v>
      </c>
      <c r="G74" s="505" t="n">
        <f aca="false">+G20-G45</f>
        <v>9215</v>
      </c>
      <c r="H74" s="505" t="n">
        <f aca="false">+H20-H45</f>
        <v>-1654</v>
      </c>
      <c r="I74" s="505" t="n">
        <f aca="false">+I20-I45</f>
        <v>-2292</v>
      </c>
      <c r="J74" s="505" t="n">
        <f aca="false">+J20-J45</f>
        <v>638</v>
      </c>
    </row>
    <row r="75" customFormat="false" ht="12.75" hidden="false" customHeight="false" outlineLevel="0" collapsed="false">
      <c r="A75" s="521" t="s">
        <v>734</v>
      </c>
      <c r="B75" s="505" t="n">
        <f aca="false">+B21-B46</f>
        <v>22441</v>
      </c>
      <c r="C75" s="505" t="n">
        <f aca="false">+C21-C46</f>
        <v>15515</v>
      </c>
      <c r="D75" s="505" t="n">
        <f aca="false">+D21-D46</f>
        <v>6926</v>
      </c>
      <c r="E75" s="505" t="n">
        <f aca="false">+E21-E46</f>
        <v>25271</v>
      </c>
      <c r="F75" s="505" t="n">
        <f aca="false">+F21-F46</f>
        <v>18318</v>
      </c>
      <c r="G75" s="505" t="n">
        <f aca="false">+G21-G46</f>
        <v>6953</v>
      </c>
      <c r="H75" s="505" t="n">
        <f aca="false">+H21-H46</f>
        <v>-2830</v>
      </c>
      <c r="I75" s="505" t="n">
        <f aca="false">+I21-I46</f>
        <v>-2803</v>
      </c>
      <c r="J75" s="505" t="n">
        <f aca="false">+J21-J46</f>
        <v>-27</v>
      </c>
    </row>
    <row r="76" customFormat="false" ht="12.75" hidden="false" customHeight="false" outlineLevel="0" collapsed="false">
      <c r="A76" s="521" t="s">
        <v>735</v>
      </c>
      <c r="B76" s="505" t="n">
        <f aca="false">+B22-B47</f>
        <v>11573</v>
      </c>
      <c r="C76" s="505" t="n">
        <f aca="false">+C22-C47</f>
        <v>6909</v>
      </c>
      <c r="D76" s="505" t="n">
        <f aca="false">+D22-D47</f>
        <v>4664</v>
      </c>
      <c r="E76" s="505" t="n">
        <f aca="false">+E22-E47</f>
        <v>15080</v>
      </c>
      <c r="F76" s="505" t="n">
        <f aca="false">+F22-F47</f>
        <v>9573</v>
      </c>
      <c r="G76" s="505" t="n">
        <f aca="false">+G22-G47</f>
        <v>5507</v>
      </c>
      <c r="H76" s="505" t="n">
        <f aca="false">+H22-H47</f>
        <v>-3507</v>
      </c>
      <c r="I76" s="505" t="n">
        <f aca="false">+I22-I47</f>
        <v>-2664</v>
      </c>
      <c r="J76" s="505" t="n">
        <f aca="false">+J22-J47</f>
        <v>-843</v>
      </c>
    </row>
    <row r="77" customFormat="false" ht="12.75" hidden="false" customHeight="false" outlineLevel="0" collapsed="false">
      <c r="A77" s="521" t="s">
        <v>736</v>
      </c>
      <c r="B77" s="505" t="n">
        <f aca="false">+B23-B48</f>
        <v>6151</v>
      </c>
      <c r="C77" s="505" t="n">
        <f aca="false">+C23-C48</f>
        <v>3103</v>
      </c>
      <c r="D77" s="505" t="n">
        <f aca="false">+D23-D48</f>
        <v>3048</v>
      </c>
      <c r="E77" s="505" t="n">
        <f aca="false">+E23-E48</f>
        <v>11628</v>
      </c>
      <c r="F77" s="505" t="n">
        <f aca="false">+F23-F48</f>
        <v>6681</v>
      </c>
      <c r="G77" s="505" t="n">
        <f aca="false">+G23-G48</f>
        <v>4947</v>
      </c>
      <c r="H77" s="505" t="n">
        <f aca="false">+H23-H48</f>
        <v>-5477</v>
      </c>
      <c r="I77" s="505" t="n">
        <f aca="false">+I23-I48</f>
        <v>-3578</v>
      </c>
      <c r="J77" s="505" t="n">
        <f aca="false">+J23-J48</f>
        <v>-1899</v>
      </c>
    </row>
    <row r="78" customFormat="false" ht="12.75" hidden="false" customHeight="false" outlineLevel="0" collapsed="false">
      <c r="A78" s="521" t="s">
        <v>737</v>
      </c>
      <c r="B78" s="505" t="n">
        <f aca="false">+B24-B49</f>
        <v>4978</v>
      </c>
      <c r="C78" s="505" t="n">
        <f aca="false">+C24-C49</f>
        <v>2396</v>
      </c>
      <c r="D78" s="505" t="n">
        <f aca="false">+D24-D49</f>
        <v>2582</v>
      </c>
      <c r="E78" s="505" t="n">
        <f aca="false">+E24-E49</f>
        <v>9767</v>
      </c>
      <c r="F78" s="505" t="n">
        <f aca="false">+F24-F49</f>
        <v>5616</v>
      </c>
      <c r="G78" s="505" t="n">
        <f aca="false">+G24-G49</f>
        <v>4151</v>
      </c>
      <c r="H78" s="505" t="n">
        <f aca="false">+H24-H49</f>
        <v>-4789</v>
      </c>
      <c r="I78" s="505" t="n">
        <f aca="false">+I24-I49</f>
        <v>-3220</v>
      </c>
      <c r="J78" s="505" t="n">
        <f aca="false">+J24-J49</f>
        <v>-1569</v>
      </c>
    </row>
    <row r="79" customFormat="false" ht="12.75" hidden="false" customHeight="false" outlineLevel="0" collapsed="false">
      <c r="A79" s="521" t="s">
        <v>738</v>
      </c>
      <c r="B79" s="505" t="n">
        <f aca="false">+B25-B50</f>
        <v>2687</v>
      </c>
      <c r="C79" s="505" t="n">
        <f aca="false">+C25-C50</f>
        <v>1195</v>
      </c>
      <c r="D79" s="505" t="n">
        <f aca="false">+D25-D50</f>
        <v>1492</v>
      </c>
      <c r="E79" s="505" t="n">
        <f aca="false">+E25-E50</f>
        <v>5454</v>
      </c>
      <c r="F79" s="505" t="n">
        <f aca="false">+F25-F50</f>
        <v>2916</v>
      </c>
      <c r="G79" s="505" t="n">
        <f aca="false">+G25-G50</f>
        <v>2538</v>
      </c>
      <c r="H79" s="505" t="n">
        <f aca="false">+H25-H50</f>
        <v>-2767</v>
      </c>
      <c r="I79" s="505" t="n">
        <f aca="false">+I25-I50</f>
        <v>-1721</v>
      </c>
      <c r="J79" s="505" t="n">
        <f aca="false">+J25-J50</f>
        <v>-1046</v>
      </c>
    </row>
    <row r="80" customFormat="false" ht="12.75" hidden="false" customHeight="false" outlineLevel="0" collapsed="false">
      <c r="A80" s="521" t="s">
        <v>739</v>
      </c>
      <c r="B80" s="505" t="n">
        <f aca="false">+B26-B51</f>
        <v>1461</v>
      </c>
      <c r="C80" s="505" t="n">
        <f aca="false">+C26-C51</f>
        <v>553</v>
      </c>
      <c r="D80" s="505" t="n">
        <f aca="false">+D26-D51</f>
        <v>908</v>
      </c>
      <c r="E80" s="505" t="n">
        <f aca="false">+E26-E51</f>
        <v>2726</v>
      </c>
      <c r="F80" s="505" t="n">
        <f aca="false">+F26-F51</f>
        <v>1239</v>
      </c>
      <c r="G80" s="505" t="n">
        <f aca="false">+G26-G51</f>
        <v>1487</v>
      </c>
      <c r="H80" s="505" t="n">
        <f aca="false">+H26-H51</f>
        <v>-1265</v>
      </c>
      <c r="I80" s="505" t="n">
        <f aca="false">+I26-I51</f>
        <v>-686</v>
      </c>
      <c r="J80" s="505" t="n">
        <f aca="false">+J26-J51</f>
        <v>-579</v>
      </c>
    </row>
    <row r="81" customFormat="false" ht="12.75" hidden="false" customHeight="false" outlineLevel="0" collapsed="false">
      <c r="A81" s="521" t="s">
        <v>740</v>
      </c>
      <c r="B81" s="505" t="n">
        <f aca="false">+B27-B52</f>
        <v>812</v>
      </c>
      <c r="C81" s="505" t="n">
        <f aca="false">+C27-C52</f>
        <v>231</v>
      </c>
      <c r="D81" s="505" t="n">
        <f aca="false">+D27-D52</f>
        <v>581</v>
      </c>
      <c r="E81" s="505" t="n">
        <f aca="false">+E27-E52</f>
        <v>1360</v>
      </c>
      <c r="F81" s="505" t="n">
        <f aca="false">+F27-F52</f>
        <v>540</v>
      </c>
      <c r="G81" s="505" t="n">
        <f aca="false">+G27-G52</f>
        <v>820</v>
      </c>
      <c r="H81" s="505" t="n">
        <f aca="false">+H27-H52</f>
        <v>-548</v>
      </c>
      <c r="I81" s="505" t="n">
        <f aca="false">+I27-I52</f>
        <v>-309</v>
      </c>
      <c r="J81" s="505" t="n">
        <f aca="false">+J27-J52</f>
        <v>-239</v>
      </c>
    </row>
    <row r="82" customFormat="false" ht="12.75" hidden="false" customHeight="false" outlineLevel="0" collapsed="false">
      <c r="A82" s="521" t="s">
        <v>741</v>
      </c>
      <c r="B82" s="505" t="n">
        <f aca="false">+B28-B53</f>
        <v>282</v>
      </c>
      <c r="C82" s="505" t="n">
        <f aca="false">+C28-C53</f>
        <v>80</v>
      </c>
      <c r="D82" s="505" t="n">
        <f aca="false">+D28-D53</f>
        <v>202</v>
      </c>
      <c r="E82" s="505" t="n">
        <f aca="false">+E28-E53</f>
        <v>492</v>
      </c>
      <c r="F82" s="505" t="n">
        <f aca="false">+F28-F53</f>
        <v>155</v>
      </c>
      <c r="G82" s="505" t="n">
        <f aca="false">+G28-G53</f>
        <v>337</v>
      </c>
      <c r="H82" s="505" t="n">
        <f aca="false">+H28-H53</f>
        <v>-210</v>
      </c>
      <c r="I82" s="505" t="n">
        <f aca="false">+I28-I53</f>
        <v>-75</v>
      </c>
      <c r="J82" s="505" t="n">
        <f aca="false">+J28-J53</f>
        <v>-135</v>
      </c>
    </row>
    <row r="83" customFormat="false" ht="12.75" hidden="false" customHeight="false" outlineLevel="0" collapsed="false">
      <c r="A83" s="521" t="s">
        <v>742</v>
      </c>
      <c r="B83" s="505" t="n">
        <f aca="false">+B29-B54</f>
        <v>117</v>
      </c>
      <c r="C83" s="505" t="n">
        <f aca="false">+C29-C54</f>
        <v>28</v>
      </c>
      <c r="D83" s="505" t="n">
        <f aca="false">+D29-D54</f>
        <v>89</v>
      </c>
      <c r="E83" s="505" t="n">
        <f aca="false">+E29-E54</f>
        <v>285</v>
      </c>
      <c r="F83" s="505" t="n">
        <f aca="false">+F29-F54</f>
        <v>101</v>
      </c>
      <c r="G83" s="505" t="n">
        <f aca="false">+G29-G54</f>
        <v>184</v>
      </c>
      <c r="H83" s="505" t="n">
        <f aca="false">+H29-H54</f>
        <v>-168</v>
      </c>
      <c r="I83" s="505" t="n">
        <f aca="false">+I29-I54</f>
        <v>-73</v>
      </c>
      <c r="J83" s="505" t="n">
        <f aca="false">+J29-J54</f>
        <v>-95</v>
      </c>
    </row>
    <row r="84" customFormat="false" ht="12.75" hidden="false" customHeight="false" outlineLevel="0" collapsed="false">
      <c r="A84" s="522" t="s">
        <v>743</v>
      </c>
      <c r="B84" s="505" t="n">
        <f aca="false">+B30-B55</f>
        <v>61</v>
      </c>
      <c r="C84" s="505" t="n">
        <f aca="false">+C30-C55</f>
        <v>22</v>
      </c>
      <c r="D84" s="505" t="n">
        <f aca="false">+D30-D55</f>
        <v>39</v>
      </c>
      <c r="E84" s="505" t="n">
        <f aca="false">+E30-E55</f>
        <v>116</v>
      </c>
      <c r="F84" s="505" t="n">
        <f aca="false">+F30-F55</f>
        <v>37</v>
      </c>
      <c r="G84" s="505" t="n">
        <f aca="false">+G30-G55</f>
        <v>79</v>
      </c>
      <c r="H84" s="505" t="n">
        <f aca="false">+H30-H55</f>
        <v>-55</v>
      </c>
      <c r="I84" s="505" t="n">
        <f aca="false">+I30-I55</f>
        <v>-15</v>
      </c>
      <c r="J84" s="505" t="n">
        <f aca="false">+J30-J55</f>
        <v>-40</v>
      </c>
    </row>
    <row r="85" customFormat="false" ht="12.75" hidden="false" customHeight="false" outlineLevel="0" collapsed="false">
      <c r="A85" s="523"/>
      <c r="E85" s="505"/>
    </row>
    <row r="86" customFormat="false" ht="12.75" hidden="false" customHeight="false" outlineLevel="0" collapsed="false">
      <c r="A86" s="523" t="s">
        <v>332</v>
      </c>
      <c r="B86" s="505" t="n">
        <f aca="false">+B32-B57</f>
        <v>602182</v>
      </c>
      <c r="C86" s="505" t="n">
        <f aca="false">+C32-C57</f>
        <v>352089</v>
      </c>
      <c r="D86" s="505" t="n">
        <f aca="false">+D32-D57</f>
        <v>250093</v>
      </c>
      <c r="E86" s="505" t="n">
        <f aca="false">+E32-E57</f>
        <v>546965</v>
      </c>
      <c r="F86" s="505" t="n">
        <f aca="false">+F32-F57</f>
        <v>348197</v>
      </c>
      <c r="G86" s="505" t="n">
        <f aca="false">+G32-G57</f>
        <v>198768</v>
      </c>
      <c r="H86" s="505" t="n">
        <f aca="false">+H32-H57</f>
        <v>55217</v>
      </c>
      <c r="I86" s="505" t="n">
        <f aca="false">+I32-I57</f>
        <v>3892</v>
      </c>
      <c r="J86" s="505" t="n">
        <f aca="false">+J32-J57</f>
        <v>51325</v>
      </c>
    </row>
    <row r="87" customFormat="false" ht="12.75" hidden="false" customHeight="false" outlineLevel="0" collapsed="false">
      <c r="A87" s="525" t="s">
        <v>690</v>
      </c>
      <c r="B87" s="134"/>
      <c r="C87" s="134"/>
      <c r="D87" s="134"/>
      <c r="E87" s="134"/>
      <c r="F87" s="134"/>
      <c r="G87" s="134"/>
      <c r="H87" s="134"/>
      <c r="I87" s="134"/>
      <c r="J87" s="134"/>
    </row>
    <row r="88" customFormat="false" ht="12.75" hidden="false" customHeight="true" outlineLevel="0" collapsed="false">
      <c r="A88" s="526" t="s">
        <v>368</v>
      </c>
      <c r="B88" s="526"/>
      <c r="C88" s="526"/>
      <c r="D88" s="526"/>
      <c r="E88" s="526"/>
      <c r="F88" s="526"/>
      <c r="G88" s="526"/>
      <c r="H88" s="526"/>
      <c r="I88" s="526"/>
      <c r="J88" s="526"/>
    </row>
    <row r="89" customFormat="false" ht="12.75" hidden="false" customHeight="false" outlineLevel="0" collapsed="false">
      <c r="A89" s="525"/>
      <c r="E89" s="505"/>
      <c r="F89" s="507"/>
      <c r="G89" s="507"/>
      <c r="H89" s="507"/>
      <c r="I89" s="507"/>
      <c r="J89" s="507"/>
    </row>
    <row r="90" customFormat="false" ht="12.75" hidden="false" customHeight="false" outlineLevel="0" collapsed="false">
      <c r="A90" s="525"/>
      <c r="E90" s="505"/>
      <c r="F90" s="527" t="s">
        <v>745</v>
      </c>
      <c r="G90" s="527"/>
      <c r="H90" s="527"/>
      <c r="I90" s="527"/>
      <c r="J90" s="527"/>
    </row>
    <row r="91" customFormat="false" ht="12.75" hidden="false" customHeight="false" outlineLevel="0" collapsed="false"/>
    <row r="98" customFormat="false" ht="12.75" hidden="true" customHeight="false" outlineLevel="0" collapsed="false">
      <c r="A98" s="524"/>
    </row>
    <row r="99" customFormat="false" ht="12.75" hidden="true" customHeight="false" outlineLevel="0" collapsed="false">
      <c r="A99" s="528"/>
    </row>
    <row r="100" customFormat="false" ht="12.75" hidden="true" customHeight="false" outlineLevel="0" collapsed="false">
      <c r="A100" s="524"/>
    </row>
    <row r="101" customFormat="false" ht="12.75" hidden="true" customHeight="false" outlineLevel="0" collapsed="false">
      <c r="A101" s="524"/>
    </row>
    <row r="102" customFormat="false" ht="12.75" hidden="true" customHeight="false" outlineLevel="0" collapsed="false">
      <c r="A102" s="529"/>
    </row>
    <row r="103" customFormat="false" ht="12.75" hidden="true" customHeight="false" outlineLevel="0" collapsed="false">
      <c r="A103" s="528"/>
    </row>
  </sheetData>
  <mergeCells count="13">
    <mergeCell ref="A2:J2"/>
    <mergeCell ref="A3:J3"/>
    <mergeCell ref="A5:A7"/>
    <mergeCell ref="B5:D6"/>
    <mergeCell ref="E5:G6"/>
    <mergeCell ref="H5:J6"/>
    <mergeCell ref="A9:J9"/>
    <mergeCell ref="A34:J34"/>
    <mergeCell ref="A59:J59"/>
    <mergeCell ref="F61:J61"/>
    <mergeCell ref="A63:J63"/>
    <mergeCell ref="A88:J88"/>
    <mergeCell ref="F90:J90"/>
  </mergeCells>
  <hyperlinks>
    <hyperlink ref="A1" location="Inhalt!A1" display="Inhalt"/>
  </hyperlinks>
  <printOptions headings="false" gridLines="false" gridLinesSet="true" horizontalCentered="false" verticalCentered="false"/>
  <pageMargins left="0.409722222222222" right="0.270138888888889" top="0.64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2" activeCellId="0" sqref="I52"/>
    </sheetView>
  </sheetViews>
  <sheetFormatPr defaultColWidth="11.41796875" defaultRowHeight="12.8" zeroHeight="true" outlineLevelRow="0" outlineLevelCol="0"/>
  <cols>
    <col collapsed="false" customWidth="true" hidden="false" outlineLevel="0" max="1" min="1" style="79" width="11.99"/>
    <col collapsed="false" customWidth="false" hidden="false" outlineLevel="0" max="2" min="2" style="79" width="11.42"/>
    <col collapsed="false" customWidth="true" hidden="false" outlineLevel="0" max="3" min="3" style="79" width="1.56"/>
    <col collapsed="false" customWidth="true" hidden="false" outlineLevel="0" max="4" min="4" style="79" width="11.7"/>
    <col collapsed="false" customWidth="true" hidden="false" outlineLevel="0" max="5" min="5" style="79" width="1.7"/>
    <col collapsed="false" customWidth="true" hidden="false" outlineLevel="0" max="6" min="6" style="79" width="3.85"/>
    <col collapsed="false" customWidth="true" hidden="false" outlineLevel="0" max="7" min="7" style="79" width="16.28"/>
    <col collapsed="false" customWidth="true" hidden="false" outlineLevel="0" max="8" min="8" style="79" width="12.7"/>
    <col collapsed="false" customWidth="true" hidden="false" outlineLevel="0" max="9" min="9" style="79" width="14.85"/>
    <col collapsed="false" customWidth="true" hidden="false" outlineLevel="0" max="10" min="10" style="79" width="14.99"/>
    <col collapsed="false" customWidth="true" hidden="false" outlineLevel="0" max="11" min="11" style="79" width="2.28"/>
    <col collapsed="false" customWidth="false" hidden="true" outlineLevel="0" max="257" min="12" style="79" width="11.42"/>
  </cols>
  <sheetData>
    <row r="1" customFormat="false" ht="12" hidden="false" customHeight="true" outlineLevel="0" collapsed="false">
      <c r="A1" s="17" t="s">
        <v>13</v>
      </c>
    </row>
    <row r="2" s="81" customFormat="true" ht="12.75" hidden="false" customHeight="true" outlineLevel="0" collapsed="false">
      <c r="A2" s="80" t="s">
        <v>80</v>
      </c>
      <c r="B2" s="80"/>
      <c r="C2" s="80"/>
      <c r="D2" s="80"/>
      <c r="E2" s="80"/>
      <c r="F2" s="80"/>
      <c r="G2" s="80"/>
      <c r="H2" s="80"/>
      <c r="I2" s="80"/>
      <c r="J2" s="80"/>
    </row>
    <row r="3" s="81" customFormat="true" ht="12.75" hidden="false" customHeight="true" outlineLevel="0" collapsed="false">
      <c r="A3" s="82" t="s">
        <v>81</v>
      </c>
      <c r="B3" s="82"/>
      <c r="C3" s="82"/>
      <c r="D3" s="82"/>
      <c r="E3" s="82"/>
      <c r="F3" s="82"/>
      <c r="G3" s="82"/>
      <c r="H3" s="82"/>
      <c r="I3" s="82"/>
      <c r="J3" s="82"/>
    </row>
    <row r="4" customFormat="false" ht="9" hidden="false" customHeight="true" outlineLevel="0" collapsed="false"/>
    <row r="5" s="86" customFormat="true" ht="34.5" hidden="false" customHeight="true" outlineLevel="0" collapsed="false">
      <c r="A5" s="83" t="s">
        <v>82</v>
      </c>
      <c r="B5" s="84" t="s">
        <v>83</v>
      </c>
      <c r="C5" s="84"/>
      <c r="D5" s="84"/>
      <c r="E5" s="84"/>
      <c r="F5" s="84"/>
      <c r="G5" s="84"/>
      <c r="H5" s="85" t="s">
        <v>84</v>
      </c>
      <c r="I5" s="85"/>
      <c r="J5" s="85"/>
    </row>
    <row r="6" s="86" customFormat="true" ht="36" hidden="false" customHeight="true" outlineLevel="0" collapsed="false">
      <c r="A6" s="83"/>
      <c r="B6" s="87" t="s">
        <v>85</v>
      </c>
      <c r="C6" s="87"/>
      <c r="D6" s="87" t="s">
        <v>86</v>
      </c>
      <c r="E6" s="87"/>
      <c r="F6" s="88" t="s">
        <v>87</v>
      </c>
      <c r="G6" s="88"/>
      <c r="H6" s="87" t="s">
        <v>88</v>
      </c>
      <c r="I6" s="89" t="s">
        <v>89</v>
      </c>
      <c r="J6" s="90" t="s">
        <v>90</v>
      </c>
    </row>
    <row r="7" s="86" customFormat="true" ht="5.25" hidden="false" customHeight="true" outlineLevel="0" collapsed="false">
      <c r="A7" s="91"/>
      <c r="B7" s="91"/>
      <c r="C7" s="91"/>
      <c r="D7" s="91"/>
      <c r="E7" s="91"/>
      <c r="F7" s="92"/>
      <c r="G7" s="92"/>
      <c r="H7" s="91"/>
      <c r="I7" s="92"/>
      <c r="J7" s="92"/>
    </row>
    <row r="8" customFormat="false" ht="12.75" hidden="false" customHeight="true" outlineLevel="0" collapsed="false">
      <c r="A8" s="80" t="s">
        <v>91</v>
      </c>
      <c r="B8" s="80"/>
      <c r="C8" s="80"/>
      <c r="D8" s="80"/>
      <c r="E8" s="80"/>
      <c r="F8" s="80"/>
      <c r="G8" s="80"/>
      <c r="H8" s="80"/>
      <c r="I8" s="80"/>
      <c r="J8" s="80"/>
    </row>
    <row r="9" customFormat="false" ht="3.75" hidden="false" customHeight="true" outlineLevel="0" collapsed="false">
      <c r="A9" s="93"/>
      <c r="B9" s="93"/>
      <c r="C9" s="93"/>
      <c r="D9" s="93"/>
      <c r="E9" s="93"/>
      <c r="F9" s="93"/>
      <c r="G9" s="93"/>
      <c r="H9" s="93"/>
      <c r="I9" s="93"/>
      <c r="J9" s="93"/>
    </row>
    <row r="10" s="81" customFormat="true" ht="15" hidden="false" customHeight="true" outlineLevel="0" collapsed="false">
      <c r="A10" s="94" t="s">
        <v>92</v>
      </c>
      <c r="B10" s="95" t="n">
        <v>810365</v>
      </c>
      <c r="C10" s="95"/>
      <c r="D10" s="95" t="n">
        <v>490550</v>
      </c>
      <c r="E10" s="95"/>
      <c r="F10" s="96" t="s">
        <v>93</v>
      </c>
      <c r="G10" s="97" t="n">
        <v>319815</v>
      </c>
      <c r="H10" s="95" t="n">
        <v>3599964</v>
      </c>
      <c r="I10" s="95" t="n">
        <v>1099027</v>
      </c>
      <c r="J10" s="95" t="n">
        <v>2500937</v>
      </c>
    </row>
    <row r="11" s="81" customFormat="true" ht="15" hidden="false" customHeight="true" outlineLevel="0" collapsed="false">
      <c r="A11" s="94" t="s">
        <v>94</v>
      </c>
      <c r="B11" s="95" t="n">
        <v>721375</v>
      </c>
      <c r="C11" s="95"/>
      <c r="D11" s="95" t="n">
        <v>609824</v>
      </c>
      <c r="E11" s="95"/>
      <c r="F11" s="96" t="s">
        <v>93</v>
      </c>
      <c r="G11" s="97" t="n">
        <v>111551</v>
      </c>
      <c r="H11" s="95" t="n">
        <v>3691544</v>
      </c>
      <c r="I11" s="95" t="n">
        <v>1099917</v>
      </c>
      <c r="J11" s="95" t="n">
        <v>2591627</v>
      </c>
    </row>
    <row r="12" s="81" customFormat="true" ht="15" hidden="false" customHeight="true" outlineLevel="0" collapsed="false">
      <c r="A12" s="94" t="s">
        <v>95</v>
      </c>
      <c r="B12" s="95" t="n">
        <v>411106</v>
      </c>
      <c r="C12" s="95"/>
      <c r="D12" s="95" t="n">
        <v>605069</v>
      </c>
      <c r="E12" s="95"/>
      <c r="F12" s="96" t="s">
        <v>96</v>
      </c>
      <c r="G12" s="97" t="n">
        <v>193963</v>
      </c>
      <c r="H12" s="95" t="n">
        <v>3612674</v>
      </c>
      <c r="I12" s="95" t="n">
        <v>1041847</v>
      </c>
      <c r="J12" s="95" t="n">
        <v>2570827</v>
      </c>
    </row>
    <row r="13" s="81" customFormat="true" ht="15" hidden="false" customHeight="true" outlineLevel="0" collapsed="false">
      <c r="A13" s="94" t="s">
        <v>97</v>
      </c>
      <c r="B13" s="95" t="n">
        <v>667490</v>
      </c>
      <c r="C13" s="95"/>
      <c r="D13" s="95" t="n">
        <v>405056</v>
      </c>
      <c r="E13" s="95"/>
      <c r="F13" s="96" t="s">
        <v>93</v>
      </c>
      <c r="G13" s="97" t="n">
        <v>262434</v>
      </c>
      <c r="H13" s="95" t="n">
        <v>3617598</v>
      </c>
      <c r="I13" s="95" t="n">
        <v>1049828</v>
      </c>
      <c r="J13" s="95" t="n">
        <v>2567770</v>
      </c>
    </row>
    <row r="14" s="81" customFormat="true" ht="15" hidden="false" customHeight="true" outlineLevel="0" collapsed="false">
      <c r="A14" s="94" t="s">
        <v>98</v>
      </c>
      <c r="B14" s="95" t="n">
        <v>991661</v>
      </c>
      <c r="C14" s="95"/>
      <c r="D14" s="95" t="n">
        <v>437488</v>
      </c>
      <c r="E14" s="95"/>
      <c r="F14" s="96" t="s">
        <v>93</v>
      </c>
      <c r="G14" s="97" t="n">
        <v>554173</v>
      </c>
      <c r="H14" s="95" t="n">
        <v>3666409</v>
      </c>
      <c r="I14" s="95" t="n">
        <v>1093035</v>
      </c>
      <c r="J14" s="95" t="n">
        <v>2573374</v>
      </c>
    </row>
    <row r="15" s="81" customFormat="true" ht="15" hidden="false" customHeight="true" outlineLevel="0" collapsed="false">
      <c r="A15" s="94" t="s">
        <v>99</v>
      </c>
      <c r="B15" s="95" t="n">
        <v>1051778</v>
      </c>
      <c r="C15" s="95"/>
      <c r="D15" s="95" t="n">
        <v>496315</v>
      </c>
      <c r="E15" s="95"/>
      <c r="F15" s="96" t="s">
        <v>93</v>
      </c>
      <c r="G15" s="97" t="n">
        <v>555463</v>
      </c>
      <c r="H15" s="95" t="n">
        <v>3661524</v>
      </c>
      <c r="I15" s="95" t="n">
        <v>1117560</v>
      </c>
      <c r="J15" s="95" t="n">
        <v>2543964</v>
      </c>
    </row>
    <row r="16" s="81" customFormat="true" ht="15" hidden="false" customHeight="true" outlineLevel="0" collapsed="false">
      <c r="A16" s="94" t="s">
        <v>100</v>
      </c>
      <c r="B16" s="95" t="n">
        <v>967809</v>
      </c>
      <c r="C16" s="95"/>
      <c r="D16" s="95" t="n">
        <v>555169</v>
      </c>
      <c r="E16" s="95"/>
      <c r="F16" s="96" t="s">
        <v>93</v>
      </c>
      <c r="G16" s="97" t="n">
        <v>412640</v>
      </c>
      <c r="H16" s="95" t="n">
        <v>3733878</v>
      </c>
      <c r="I16" s="95" t="n">
        <v>1125011</v>
      </c>
      <c r="J16" s="95" t="n">
        <v>2608867</v>
      </c>
    </row>
    <row r="17" s="81" customFormat="true" ht="15" hidden="false" customHeight="true" outlineLevel="0" collapsed="false">
      <c r="A17" s="94" t="s">
        <v>101</v>
      </c>
      <c r="B17" s="95" t="n">
        <v>883360</v>
      </c>
      <c r="C17" s="95"/>
      <c r="D17" s="95" t="n">
        <v>570550</v>
      </c>
      <c r="E17" s="95"/>
      <c r="F17" s="96" t="s">
        <v>93</v>
      </c>
      <c r="G17" s="97" t="n">
        <v>312810</v>
      </c>
      <c r="H17" s="95" t="n">
        <v>3697112</v>
      </c>
      <c r="I17" s="95" t="n">
        <v>1074873</v>
      </c>
      <c r="J17" s="95" t="n">
        <v>2622239</v>
      </c>
    </row>
    <row r="18" s="81" customFormat="true" ht="15" hidden="false" customHeight="true" outlineLevel="0" collapsed="false">
      <c r="A18" s="94" t="s">
        <v>102</v>
      </c>
      <c r="B18" s="95" t="n">
        <v>950627</v>
      </c>
      <c r="C18" s="95"/>
      <c r="D18" s="95" t="n">
        <v>582223</v>
      </c>
      <c r="E18" s="95"/>
      <c r="F18" s="96" t="s">
        <v>93</v>
      </c>
      <c r="G18" s="97" t="n">
        <v>368404</v>
      </c>
      <c r="H18" s="95" t="n">
        <v>3675214</v>
      </c>
      <c r="I18" s="95" t="n">
        <v>1031400</v>
      </c>
      <c r="J18" s="95" t="n">
        <v>2643814</v>
      </c>
    </row>
    <row r="19" s="81" customFormat="true" ht="15" hidden="false" customHeight="true" outlineLevel="0" collapsed="false">
      <c r="A19" s="94" t="s">
        <v>103</v>
      </c>
      <c r="B19" s="95" t="n">
        <v>613627</v>
      </c>
      <c r="C19" s="95"/>
      <c r="D19" s="95" t="n">
        <v>637623</v>
      </c>
      <c r="E19" s="95"/>
      <c r="F19" s="96" t="s">
        <v>96</v>
      </c>
      <c r="G19" s="97" t="n">
        <v>23996</v>
      </c>
      <c r="H19" s="95" t="n">
        <v>3432142</v>
      </c>
      <c r="I19" s="95" t="n">
        <v>929744</v>
      </c>
      <c r="J19" s="95" t="n">
        <v>2502398</v>
      </c>
    </row>
    <row r="20" s="81" customFormat="true" ht="15" hidden="false" customHeight="true" outlineLevel="0" collapsed="false">
      <c r="A20" s="94" t="s">
        <v>104</v>
      </c>
      <c r="B20" s="95" t="n">
        <v>435773</v>
      </c>
      <c r="C20" s="95"/>
      <c r="D20" s="95" t="n">
        <v>653886</v>
      </c>
      <c r="E20" s="95"/>
      <c r="F20" s="96" t="s">
        <v>96</v>
      </c>
      <c r="G20" s="97" t="n">
        <v>218113</v>
      </c>
      <c r="H20" s="95" t="n">
        <v>2983631</v>
      </c>
      <c r="I20" s="95" t="n">
        <v>816324</v>
      </c>
      <c r="J20" s="95" t="n">
        <v>2167307</v>
      </c>
    </row>
    <row r="21" s="81" customFormat="true" ht="15" hidden="false" customHeight="true" outlineLevel="0" collapsed="false">
      <c r="A21" s="94" t="s">
        <v>105</v>
      </c>
      <c r="B21" s="95" t="n">
        <v>481603</v>
      </c>
      <c r="C21" s="95"/>
      <c r="D21" s="95" t="n">
        <v>569629</v>
      </c>
      <c r="E21" s="95"/>
      <c r="F21" s="96" t="s">
        <v>96</v>
      </c>
      <c r="G21" s="97" t="n">
        <v>88026</v>
      </c>
      <c r="H21" s="95" t="n">
        <v>2950376</v>
      </c>
      <c r="I21" s="95" t="n">
        <v>795564</v>
      </c>
      <c r="J21" s="95" t="n">
        <v>2154812</v>
      </c>
    </row>
    <row r="22" s="81" customFormat="true" ht="15" hidden="false" customHeight="true" outlineLevel="0" collapsed="false">
      <c r="A22" s="94" t="s">
        <v>106</v>
      </c>
      <c r="B22" s="95" t="n">
        <v>525974</v>
      </c>
      <c r="C22" s="95"/>
      <c r="D22" s="95" t="n">
        <v>506031</v>
      </c>
      <c r="E22" s="95"/>
      <c r="F22" s="96" t="s">
        <v>93</v>
      </c>
      <c r="G22" s="97" t="n">
        <v>19943</v>
      </c>
      <c r="H22" s="95" t="n">
        <v>2995808</v>
      </c>
      <c r="I22" s="95" t="n">
        <v>817411</v>
      </c>
      <c r="J22" s="95" t="n">
        <v>2178397</v>
      </c>
    </row>
    <row r="23" s="81" customFormat="true" ht="15" hidden="false" customHeight="true" outlineLevel="0" collapsed="false">
      <c r="A23" s="94" t="s">
        <v>107</v>
      </c>
      <c r="B23" s="95" t="n">
        <v>561458</v>
      </c>
      <c r="C23" s="95"/>
      <c r="D23" s="95" t="n">
        <v>459290</v>
      </c>
      <c r="E23" s="95"/>
      <c r="F23" s="96" t="s">
        <v>93</v>
      </c>
      <c r="G23" s="97" t="n">
        <v>102168</v>
      </c>
      <c r="H23" s="95" t="n">
        <v>2957072</v>
      </c>
      <c r="I23" s="95" t="n">
        <v>813716</v>
      </c>
      <c r="J23" s="95" t="n">
        <v>2143356</v>
      </c>
    </row>
    <row r="24" s="81" customFormat="true" ht="15" hidden="false" customHeight="true" outlineLevel="0" collapsed="false">
      <c r="A24" s="94" t="s">
        <v>108</v>
      </c>
      <c r="B24" s="95" t="n">
        <v>651308</v>
      </c>
      <c r="C24" s="95"/>
      <c r="D24" s="95" t="n">
        <v>419332</v>
      </c>
      <c r="E24" s="95"/>
      <c r="F24" s="96" t="s">
        <v>93</v>
      </c>
      <c r="G24" s="97" t="n">
        <v>231976</v>
      </c>
      <c r="H24" s="95" t="n">
        <v>2936657</v>
      </c>
      <c r="I24" s="95" t="n">
        <v>803519</v>
      </c>
      <c r="J24" s="95" t="n">
        <v>2133138</v>
      </c>
    </row>
    <row r="25" s="81" customFormat="true" ht="15" hidden="false" customHeight="true" outlineLevel="0" collapsed="false">
      <c r="A25" s="94" t="s">
        <v>109</v>
      </c>
      <c r="B25" s="95" t="n">
        <v>737662</v>
      </c>
      <c r="C25" s="95"/>
      <c r="D25" s="95" t="n">
        <v>439929</v>
      </c>
      <c r="E25" s="95"/>
      <c r="F25" s="96" t="s">
        <v>93</v>
      </c>
      <c r="G25" s="97" t="n">
        <v>297733</v>
      </c>
      <c r="H25" s="95" t="n">
        <v>3023794</v>
      </c>
      <c r="I25" s="95" t="n">
        <v>819884</v>
      </c>
      <c r="J25" s="95" t="n">
        <v>2203910</v>
      </c>
    </row>
    <row r="26" s="81" customFormat="true" ht="15" hidden="false" customHeight="true" outlineLevel="0" collapsed="false">
      <c r="A26" s="94" t="s">
        <v>110</v>
      </c>
      <c r="B26" s="95" t="n">
        <v>606800</v>
      </c>
      <c r="C26" s="95"/>
      <c r="D26" s="95" t="n">
        <v>470996</v>
      </c>
      <c r="E26" s="95"/>
      <c r="F26" s="96" t="s">
        <v>93</v>
      </c>
      <c r="G26" s="97" t="n">
        <v>135804</v>
      </c>
      <c r="H26" s="95" t="n">
        <v>2968950</v>
      </c>
      <c r="I26" s="95" t="n">
        <v>798430</v>
      </c>
      <c r="J26" s="95" t="n">
        <v>2170520</v>
      </c>
    </row>
    <row r="27" s="81" customFormat="true" ht="15" hidden="false" customHeight="true" outlineLevel="0" collapsed="false">
      <c r="A27" s="94" t="s">
        <v>111</v>
      </c>
      <c r="B27" s="95" t="n">
        <v>405210</v>
      </c>
      <c r="C27" s="95"/>
      <c r="D27" s="95" t="n">
        <v>494617</v>
      </c>
      <c r="E27" s="95"/>
      <c r="F27" s="96" t="s">
        <v>96</v>
      </c>
      <c r="G27" s="97" t="n">
        <v>89407</v>
      </c>
      <c r="H27" s="95" t="n">
        <v>2905797</v>
      </c>
      <c r="I27" s="95" t="n">
        <v>768343</v>
      </c>
      <c r="J27" s="95" t="n">
        <v>2137454</v>
      </c>
    </row>
    <row r="28" s="81" customFormat="true" ht="15" hidden="false" customHeight="true" outlineLevel="0" collapsed="false">
      <c r="A28" s="94" t="s">
        <v>112</v>
      </c>
      <c r="B28" s="95" t="n">
        <v>358627</v>
      </c>
      <c r="C28" s="95"/>
      <c r="D28" s="95" t="n">
        <v>487818</v>
      </c>
      <c r="E28" s="95"/>
      <c r="F28" s="96" t="s">
        <v>96</v>
      </c>
      <c r="G28" s="97" t="n">
        <v>129191</v>
      </c>
      <c r="H28" s="95" t="n">
        <v>2732625</v>
      </c>
      <c r="I28" s="95" t="n">
        <v>674186</v>
      </c>
      <c r="J28" s="95" t="n">
        <v>2058439</v>
      </c>
    </row>
    <row r="29" s="81" customFormat="true" ht="15" hidden="false" customHeight="true" outlineLevel="0" collapsed="false">
      <c r="A29" s="94" t="s">
        <v>113</v>
      </c>
      <c r="B29" s="98" t="n">
        <v>414777</v>
      </c>
      <c r="C29" s="95"/>
      <c r="D29" s="95" t="n">
        <v>606597</v>
      </c>
      <c r="E29" s="95"/>
      <c r="F29" s="96" t="s">
        <v>96</v>
      </c>
      <c r="G29" s="97" t="n">
        <v>191820</v>
      </c>
      <c r="H29" s="95" t="n">
        <v>2527675</v>
      </c>
      <c r="I29" s="95" t="n">
        <v>633556</v>
      </c>
      <c r="J29" s="95" t="n">
        <v>1894119</v>
      </c>
    </row>
    <row r="30" s="81" customFormat="true" ht="15" hidden="false" customHeight="true" outlineLevel="0" collapsed="false">
      <c r="A30" s="94" t="s">
        <v>114</v>
      </c>
      <c r="B30" s="95" t="n">
        <v>483669</v>
      </c>
      <c r="C30" s="95"/>
      <c r="D30" s="95" t="n">
        <v>426678</v>
      </c>
      <c r="E30" s="95"/>
      <c r="F30" s="96" t="s">
        <v>93</v>
      </c>
      <c r="G30" s="97" t="n">
        <v>56991</v>
      </c>
      <c r="H30" s="95" t="n">
        <v>2572459</v>
      </c>
      <c r="I30" s="95" t="n">
        <v>640035</v>
      </c>
      <c r="J30" s="95" t="n">
        <v>1932424</v>
      </c>
    </row>
    <row r="31" s="81" customFormat="true" ht="15" hidden="false" customHeight="true" outlineLevel="0" collapsed="false">
      <c r="A31" s="94" t="s">
        <v>115</v>
      </c>
      <c r="B31" s="95" t="n">
        <v>569020</v>
      </c>
      <c r="C31" s="95"/>
      <c r="D31" s="95" t="n">
        <v>407471</v>
      </c>
      <c r="E31" s="95"/>
      <c r="F31" s="96" t="s">
        <v>93</v>
      </c>
      <c r="G31" s="97" t="n">
        <v>161549</v>
      </c>
      <c r="H31" s="95" t="n">
        <v>2538365</v>
      </c>
      <c r="I31" s="95" t="n">
        <v>646579</v>
      </c>
      <c r="J31" s="95" t="n">
        <v>1891786</v>
      </c>
    </row>
    <row r="32" s="81" customFormat="true" ht="15" hidden="false" customHeight="true" outlineLevel="0" collapsed="false">
      <c r="A32" s="94" t="s">
        <v>116</v>
      </c>
      <c r="B32" s="95" t="n">
        <v>594199</v>
      </c>
      <c r="C32" s="95"/>
      <c r="D32" s="95" t="n">
        <v>398842</v>
      </c>
      <c r="E32" s="95"/>
      <c r="F32" s="96" t="s">
        <v>93</v>
      </c>
      <c r="G32" s="97" t="n">
        <v>195357</v>
      </c>
      <c r="H32" s="95" t="n">
        <v>2510030</v>
      </c>
      <c r="I32" s="95" t="n">
        <v>650511</v>
      </c>
      <c r="J32" s="95" t="n">
        <v>1854519</v>
      </c>
    </row>
    <row r="33" s="81" customFormat="true" ht="15" hidden="false" customHeight="true" outlineLevel="0" collapsed="false">
      <c r="A33" s="94" t="s">
        <v>117</v>
      </c>
      <c r="B33" s="95" t="n">
        <v>864340</v>
      </c>
      <c r="C33" s="95"/>
      <c r="D33" s="95" t="n">
        <v>419676</v>
      </c>
      <c r="E33" s="95"/>
      <c r="F33" s="96" t="s">
        <v>93</v>
      </c>
      <c r="G33" s="97" t="n">
        <v>444664</v>
      </c>
      <c r="H33" s="95" t="n">
        <v>2552399</v>
      </c>
      <c r="I33" s="95" t="n">
        <v>655225</v>
      </c>
      <c r="J33" s="95" t="n">
        <v>1897174</v>
      </c>
    </row>
    <row r="34" s="81" customFormat="true" ht="15" hidden="false" customHeight="true" outlineLevel="0" collapsed="false">
      <c r="A34" s="94" t="s">
        <v>118</v>
      </c>
      <c r="B34" s="95" t="n">
        <v>1136931</v>
      </c>
      <c r="C34" s="95"/>
      <c r="D34" s="95" t="n">
        <v>539995</v>
      </c>
      <c r="E34" s="95"/>
      <c r="F34" s="96" t="s">
        <v>93</v>
      </c>
      <c r="G34" s="97" t="n">
        <v>596936</v>
      </c>
      <c r="H34" s="95" t="n">
        <v>2883275</v>
      </c>
      <c r="I34" s="95" t="n">
        <v>791910</v>
      </c>
      <c r="J34" s="95" t="n">
        <v>2091365</v>
      </c>
    </row>
    <row r="35" s="81" customFormat="true" ht="15" hidden="false" customHeight="true" outlineLevel="0" collapsed="false">
      <c r="A35" s="94" t="s">
        <v>119</v>
      </c>
      <c r="B35" s="95" t="n">
        <v>1265769</v>
      </c>
      <c r="C35" s="95"/>
      <c r="D35" s="95" t="n">
        <v>595604</v>
      </c>
      <c r="E35" s="95"/>
      <c r="F35" s="96" t="s">
        <v>93</v>
      </c>
      <c r="G35" s="97" t="n">
        <v>670165</v>
      </c>
      <c r="H35" s="95" t="n">
        <v>2970386</v>
      </c>
      <c r="I35" s="95" t="n">
        <v>841061</v>
      </c>
      <c r="J35" s="95" t="n">
        <v>2129325</v>
      </c>
    </row>
    <row r="36" s="86" customFormat="true" ht="5.25" hidden="false" customHeight="true" outlineLevel="0" collapsed="false">
      <c r="A36" s="91"/>
      <c r="B36" s="91"/>
      <c r="C36" s="91"/>
      <c r="D36" s="91"/>
      <c r="E36" s="91"/>
      <c r="F36" s="92"/>
      <c r="G36" s="92"/>
      <c r="H36" s="91"/>
      <c r="I36" s="92"/>
      <c r="J36" s="92"/>
    </row>
    <row r="37" s="81" customFormat="true" ht="12.75" hidden="false" customHeight="true" outlineLevel="0" collapsed="false">
      <c r="A37" s="80" t="s">
        <v>120</v>
      </c>
      <c r="B37" s="80"/>
      <c r="C37" s="80"/>
      <c r="D37" s="80"/>
      <c r="E37" s="80"/>
      <c r="F37" s="80"/>
      <c r="G37" s="80"/>
      <c r="H37" s="80"/>
      <c r="I37" s="80"/>
      <c r="J37" s="80"/>
    </row>
    <row r="38" s="86" customFormat="true" ht="5.25" hidden="false" customHeight="true" outlineLevel="0" collapsed="false">
      <c r="A38" s="91"/>
      <c r="B38" s="91"/>
      <c r="C38" s="91"/>
      <c r="D38" s="91"/>
      <c r="E38" s="91"/>
      <c r="F38" s="92"/>
      <c r="G38" s="92"/>
      <c r="H38" s="91"/>
      <c r="I38" s="92"/>
      <c r="J38" s="92"/>
    </row>
    <row r="39" s="81" customFormat="true" ht="15" hidden="false" customHeight="true" outlineLevel="0" collapsed="false">
      <c r="A39" s="94" t="s">
        <v>121</v>
      </c>
      <c r="B39" s="95" t="n">
        <v>1198978</v>
      </c>
      <c r="C39" s="95"/>
      <c r="D39" s="95" t="n">
        <v>596455</v>
      </c>
      <c r="E39" s="95"/>
      <c r="F39" s="96" t="s">
        <v>93</v>
      </c>
      <c r="G39" s="97" t="n">
        <v>602523</v>
      </c>
      <c r="H39" s="95" t="n">
        <v>3402327</v>
      </c>
      <c r="I39" s="95" t="n">
        <v>1127012</v>
      </c>
      <c r="J39" s="95" t="n">
        <v>2275315</v>
      </c>
    </row>
    <row r="40" s="81" customFormat="true" ht="15" hidden="false" customHeight="true" outlineLevel="0" collapsed="false">
      <c r="A40" s="94" t="s">
        <v>122</v>
      </c>
      <c r="B40" s="95" t="n">
        <v>1502198</v>
      </c>
      <c r="C40" s="95"/>
      <c r="D40" s="95" t="n">
        <v>720127</v>
      </c>
      <c r="E40" s="95"/>
      <c r="F40" s="96" t="s">
        <v>93</v>
      </c>
      <c r="G40" s="97" t="n">
        <v>782071</v>
      </c>
      <c r="H40" s="95" t="n">
        <v>3505757</v>
      </c>
      <c r="I40" s="95" t="n">
        <v>1083746</v>
      </c>
      <c r="J40" s="95" t="n">
        <v>2422011</v>
      </c>
    </row>
    <row r="41" s="81" customFormat="true" ht="15" hidden="false" customHeight="true" outlineLevel="0" collapsed="false">
      <c r="A41" s="94" t="s">
        <v>123</v>
      </c>
      <c r="B41" s="95" t="n">
        <v>1277408</v>
      </c>
      <c r="C41" s="95"/>
      <c r="D41" s="95" t="n">
        <v>815312</v>
      </c>
      <c r="E41" s="95"/>
      <c r="F41" s="96" t="s">
        <v>93</v>
      </c>
      <c r="G41" s="97" t="n">
        <v>462096</v>
      </c>
      <c r="H41" s="95" t="n">
        <v>3628809</v>
      </c>
      <c r="I41" s="95" t="n">
        <v>1000388</v>
      </c>
      <c r="J41" s="95" t="n">
        <v>2628421</v>
      </c>
    </row>
    <row r="42" s="81" customFormat="true" ht="15" hidden="false" customHeight="true" outlineLevel="0" collapsed="false">
      <c r="A42" s="94" t="s">
        <v>124</v>
      </c>
      <c r="B42" s="95" t="n">
        <v>1082553</v>
      </c>
      <c r="C42" s="95"/>
      <c r="D42" s="95" t="n">
        <v>767555</v>
      </c>
      <c r="E42" s="95"/>
      <c r="F42" s="96" t="s">
        <v>93</v>
      </c>
      <c r="G42" s="97" t="n">
        <v>314998</v>
      </c>
      <c r="H42" s="95" t="n">
        <v>3912296</v>
      </c>
      <c r="I42" s="95" t="n">
        <v>1049239</v>
      </c>
      <c r="J42" s="95" t="n">
        <v>2863057</v>
      </c>
    </row>
    <row r="43" s="81" customFormat="true" ht="15" hidden="false" customHeight="true" outlineLevel="0" collapsed="false">
      <c r="A43" s="94" t="s">
        <v>125</v>
      </c>
      <c r="B43" s="95" t="n">
        <v>1096048</v>
      </c>
      <c r="C43" s="95"/>
      <c r="D43" s="95" t="n">
        <v>698113</v>
      </c>
      <c r="E43" s="95"/>
      <c r="F43" s="96" t="s">
        <v>93</v>
      </c>
      <c r="G43" s="97" t="n">
        <v>397935</v>
      </c>
      <c r="H43" s="95" t="n">
        <v>3951123</v>
      </c>
      <c r="I43" s="95" t="n">
        <v>1069166</v>
      </c>
      <c r="J43" s="95" t="n">
        <v>2881957</v>
      </c>
    </row>
    <row r="44" s="81" customFormat="true" ht="15" hidden="false" customHeight="true" outlineLevel="0" collapsed="false">
      <c r="A44" s="94" t="s">
        <v>126</v>
      </c>
      <c r="B44" s="95" t="n">
        <v>959691</v>
      </c>
      <c r="C44" s="95"/>
      <c r="D44" s="95" t="n">
        <v>677494</v>
      </c>
      <c r="E44" s="95"/>
      <c r="F44" s="96" t="s">
        <v>93</v>
      </c>
      <c r="G44" s="97" t="n">
        <v>282197</v>
      </c>
      <c r="H44" s="95" t="n">
        <v>3952908</v>
      </c>
      <c r="I44" s="95" t="n">
        <v>1054798</v>
      </c>
      <c r="J44" s="95" t="n">
        <v>2898100</v>
      </c>
    </row>
    <row r="45" s="81" customFormat="true" ht="15" hidden="false" customHeight="true" outlineLevel="0" collapsed="false">
      <c r="A45" s="94" t="s">
        <v>127</v>
      </c>
      <c r="B45" s="95" t="n">
        <v>840633</v>
      </c>
      <c r="C45" s="95"/>
      <c r="D45" s="95" t="n">
        <v>746969</v>
      </c>
      <c r="E45" s="95"/>
      <c r="F45" s="96" t="s">
        <v>93</v>
      </c>
      <c r="G45" s="97" t="n">
        <v>93664</v>
      </c>
      <c r="H45" s="95" t="n">
        <v>4014936</v>
      </c>
      <c r="I45" s="95" t="n">
        <v>1063240</v>
      </c>
      <c r="J45" s="95" t="n">
        <v>2951696</v>
      </c>
    </row>
    <row r="46" s="81" customFormat="true" ht="15" hidden="false" customHeight="true" outlineLevel="0" collapsed="false">
      <c r="A46" s="94" t="s">
        <v>128</v>
      </c>
      <c r="B46" s="95" t="n">
        <v>802456</v>
      </c>
      <c r="C46" s="95"/>
      <c r="D46" s="95" t="n">
        <v>755358</v>
      </c>
      <c r="E46" s="95"/>
      <c r="F46" s="96" t="s">
        <v>93</v>
      </c>
      <c r="G46" s="97" t="n">
        <v>47098</v>
      </c>
      <c r="H46" s="95" t="n">
        <v>4000805</v>
      </c>
      <c r="I46" s="95" t="n">
        <v>1081217</v>
      </c>
      <c r="J46" s="95" t="n">
        <v>2919588</v>
      </c>
    </row>
    <row r="47" s="81" customFormat="true" ht="15" hidden="false" customHeight="true" outlineLevel="0" collapsed="false">
      <c r="A47" s="94" t="s">
        <v>129</v>
      </c>
      <c r="B47" s="95" t="n">
        <v>874023</v>
      </c>
      <c r="C47" s="95"/>
      <c r="D47" s="95" t="n">
        <v>672048</v>
      </c>
      <c r="E47" s="95"/>
      <c r="F47" s="96" t="s">
        <v>93</v>
      </c>
      <c r="G47" s="97" t="n">
        <v>201975</v>
      </c>
      <c r="H47" s="95" t="n">
        <v>3967509</v>
      </c>
      <c r="I47" s="95" t="n">
        <v>1104392</v>
      </c>
      <c r="J47" s="95" t="n">
        <v>2863117</v>
      </c>
    </row>
    <row r="48" s="81" customFormat="true" ht="15" hidden="false" customHeight="true" outlineLevel="0" collapsed="false">
      <c r="A48" s="94" t="s">
        <v>130</v>
      </c>
      <c r="B48" s="95" t="n">
        <v>841158</v>
      </c>
      <c r="C48" s="95"/>
      <c r="D48" s="95" t="n">
        <v>674038</v>
      </c>
      <c r="E48" s="95"/>
      <c r="F48" s="96" t="s">
        <v>93</v>
      </c>
      <c r="G48" s="97" t="n">
        <v>167115</v>
      </c>
      <c r="H48" s="95" t="n">
        <v>3892098</v>
      </c>
      <c r="I48" s="95" t="n">
        <v>1136633</v>
      </c>
      <c r="J48" s="95" t="n">
        <v>2755465</v>
      </c>
    </row>
    <row r="49" s="81" customFormat="true" ht="15" hidden="false" customHeight="true" outlineLevel="0" collapsed="false">
      <c r="A49" s="94" t="s">
        <v>131</v>
      </c>
      <c r="B49" s="95" t="n">
        <v>879217</v>
      </c>
      <c r="C49" s="95"/>
      <c r="D49" s="95" t="n">
        <v>606494</v>
      </c>
      <c r="E49" s="95"/>
      <c r="F49" s="96" t="s">
        <v>93</v>
      </c>
      <c r="G49" s="97" t="n">
        <v>272723</v>
      </c>
      <c r="H49" s="95" t="n">
        <v>3875492</v>
      </c>
      <c r="I49" s="95" t="n">
        <v>1180821</v>
      </c>
      <c r="J49" s="95" t="n">
        <v>2694671</v>
      </c>
    </row>
    <row r="50" s="81" customFormat="true" ht="15" hidden="false" customHeight="true" outlineLevel="0" collapsed="false">
      <c r="A50" s="94" t="s">
        <v>132</v>
      </c>
      <c r="B50" s="95" t="n">
        <v>842543</v>
      </c>
      <c r="C50" s="95"/>
      <c r="D50" s="95" t="n">
        <v>623255</v>
      </c>
      <c r="E50" s="95"/>
      <c r="F50" s="96" t="s">
        <v>93</v>
      </c>
      <c r="G50" s="97" t="n">
        <v>219288</v>
      </c>
      <c r="H50" s="95" t="n">
        <v>3843370</v>
      </c>
      <c r="I50" s="95" t="n">
        <v>1153495</v>
      </c>
      <c r="J50" s="95" t="n">
        <v>2689875</v>
      </c>
    </row>
    <row r="51" s="81" customFormat="true" ht="15" hidden="false" customHeight="true" outlineLevel="0" collapsed="false">
      <c r="A51" s="94" t="s">
        <v>133</v>
      </c>
      <c r="B51" s="95" t="n">
        <v>768975</v>
      </c>
      <c r="C51" s="95"/>
      <c r="D51" s="95" t="n">
        <v>626330</v>
      </c>
      <c r="E51" s="95"/>
      <c r="F51" s="96" t="s">
        <v>93</v>
      </c>
      <c r="G51" s="97" t="n">
        <f aca="false">+B51-D51</f>
        <v>142645</v>
      </c>
      <c r="H51" s="95" t="n">
        <v>3805988</v>
      </c>
      <c r="I51" s="95" t="n">
        <v>1114858</v>
      </c>
      <c r="J51" s="95" t="n">
        <v>2691130</v>
      </c>
    </row>
    <row r="52" s="81" customFormat="true" ht="15" hidden="false" customHeight="true" outlineLevel="0" collapsed="false">
      <c r="A52" s="94" t="s">
        <v>134</v>
      </c>
      <c r="B52" s="95" t="n">
        <v>780175</v>
      </c>
      <c r="C52" s="99" t="s">
        <v>135</v>
      </c>
      <c r="D52" s="95" t="n">
        <v>697632</v>
      </c>
      <c r="E52" s="99" t="s">
        <v>135</v>
      </c>
      <c r="F52" s="96" t="s">
        <v>93</v>
      </c>
      <c r="G52" s="97" t="n">
        <v>82543</v>
      </c>
      <c r="H52" s="95" t="n">
        <v>3737098</v>
      </c>
      <c r="I52" s="95" t="n">
        <v>1094501</v>
      </c>
      <c r="J52" s="95" t="n">
        <v>2642597</v>
      </c>
    </row>
    <row r="53" s="81" customFormat="true" ht="12.75" hidden="false" customHeight="true" outlineLevel="0" collapsed="false">
      <c r="A53" s="100" t="s">
        <v>136</v>
      </c>
    </row>
    <row r="54" s="81" customFormat="true" ht="12.75" hidden="false" customHeight="true" outlineLevel="0" collapsed="false">
      <c r="A54" s="81" t="s">
        <v>137</v>
      </c>
    </row>
    <row r="55" customFormat="false" ht="13.5" hidden="false" customHeight="true" outlineLevel="0" collapsed="false">
      <c r="A55" s="81" t="s">
        <v>138</v>
      </c>
    </row>
    <row r="56" customFormat="false" ht="13.5" hidden="false" customHeight="true" outlineLevel="0" collapsed="false">
      <c r="A56" s="81" t="s">
        <v>139</v>
      </c>
      <c r="H56" s="101"/>
      <c r="I56" s="102"/>
      <c r="J56" s="102"/>
    </row>
    <row r="57" customFormat="false" ht="13.5" hidden="false" customHeight="true" outlineLevel="0" collapsed="false">
      <c r="A57" s="81"/>
      <c r="H57" s="101"/>
      <c r="I57" s="102"/>
      <c r="J57" s="102"/>
    </row>
    <row r="58" customFormat="false" ht="13.5" hidden="false" customHeight="true" outlineLevel="0" collapsed="false">
      <c r="A58" s="81"/>
      <c r="H58" s="103" t="s">
        <v>24</v>
      </c>
      <c r="I58" s="103"/>
      <c r="J58" s="103"/>
    </row>
    <row r="59" s="81" customFormat="true" ht="3" hidden="false" customHeight="true" outlineLevel="0" collapsed="false">
      <c r="G59" s="104"/>
    </row>
    <row r="60" customFormat="false" ht="9" hidden="true" customHeight="true" outlineLevel="0" collapsed="false"/>
    <row r="61" customFormat="false" ht="9" hidden="true" customHeight="true" outlineLevel="0" collapsed="false"/>
    <row r="62" customFormat="false" ht="9" hidden="true" customHeight="true" outlineLevel="0" collapsed="false"/>
    <row r="63" customFormat="false" ht="9" hidden="true" customHeight="true" outlineLevel="0" collapsed="false"/>
    <row r="64" customFormat="false" ht="9" hidden="true" customHeight="true" outlineLevel="0" collapsed="false"/>
    <row r="65" customFormat="false" ht="9" hidden="true" customHeight="true" outlineLevel="0" collapsed="false"/>
  </sheetData>
  <mergeCells count="11">
    <mergeCell ref="A2:J2"/>
    <mergeCell ref="A3:J3"/>
    <mergeCell ref="A5:A6"/>
    <mergeCell ref="B5:G5"/>
    <mergeCell ref="H5:J5"/>
    <mergeCell ref="B6:C6"/>
    <mergeCell ref="D6:E6"/>
    <mergeCell ref="F6:G6"/>
    <mergeCell ref="A8:J8"/>
    <mergeCell ref="A37:J37"/>
    <mergeCell ref="H58:J58"/>
  </mergeCells>
  <hyperlinks>
    <hyperlink ref="A1" location="Inhalt!A1" display="Inhalt"/>
  </hyperlinks>
  <printOptions headings="false" gridLines="false" gridLinesSet="true" horizontalCentered="false" verticalCentered="false"/>
  <pageMargins left="0.320138888888889" right="0.270138888888889" top="0.409722222222222"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true" outlineLevelRow="0" outlineLevelCol="0"/>
  <cols>
    <col collapsed="false" customWidth="true" hidden="false" outlineLevel="0" max="1" min="1" style="81" width="49.41"/>
    <col collapsed="false" customWidth="true" hidden="false" outlineLevel="0" max="2" min="2" style="81" width="5.41"/>
    <col collapsed="false" customWidth="true" hidden="false" outlineLevel="0" max="3" min="3" style="81" width="23.14"/>
    <col collapsed="false" customWidth="true" hidden="false" outlineLevel="0" max="4" min="4" style="81" width="24.99"/>
    <col collapsed="false" customWidth="true" hidden="false" outlineLevel="0" max="6" min="5" style="81" width="19.85"/>
    <col collapsed="false" customWidth="true" hidden="false" outlineLevel="0" max="7" min="7" style="81" width="18.41"/>
    <col collapsed="false" customWidth="true" hidden="false" outlineLevel="0" max="8" min="8" style="81" width="21.42"/>
    <col collapsed="false" customWidth="true" hidden="false" outlineLevel="0" max="9" min="9" style="81" width="18.85"/>
    <col collapsed="false" customWidth="true" hidden="false" outlineLevel="0" max="10" min="10" style="81" width="19.41"/>
    <col collapsed="false" customWidth="true" hidden="false" outlineLevel="0" max="11" min="11" style="81" width="18.85"/>
    <col collapsed="false" customWidth="true" hidden="false" outlineLevel="0" max="12" min="12" style="81" width="19.85"/>
    <col collapsed="false" customWidth="true" hidden="false" outlineLevel="0" max="13" min="13" style="81" width="17.85"/>
    <col collapsed="false" customWidth="true" hidden="false" outlineLevel="0" max="15" min="14" style="81" width="18.85"/>
    <col collapsed="false" customWidth="true" hidden="false" outlineLevel="0" max="16" min="16" style="81" width="17.85"/>
    <col collapsed="false" customWidth="true" hidden="false" outlineLevel="0" max="17" min="17" style="81" width="1.13"/>
    <col collapsed="false" customWidth="true" hidden="false" outlineLevel="0" max="18" min="18" style="81" width="0.85"/>
    <col collapsed="false" customWidth="false" hidden="true" outlineLevel="0" max="257" min="19" style="81" width="11.42"/>
  </cols>
  <sheetData>
    <row r="1" customFormat="false" ht="12.75" hidden="false" customHeight="true" outlineLevel="0" collapsed="false">
      <c r="A1" s="17" t="s">
        <v>13</v>
      </c>
    </row>
    <row r="2" s="106" customFormat="true" ht="16.5" hidden="false" customHeight="true" outlineLevel="0" collapsed="false">
      <c r="A2" s="105" t="s">
        <v>37</v>
      </c>
      <c r="B2" s="105"/>
      <c r="C2" s="105"/>
      <c r="D2" s="105"/>
      <c r="E2" s="105"/>
      <c r="F2" s="105"/>
      <c r="G2" s="105"/>
      <c r="H2" s="105"/>
      <c r="I2" s="105"/>
      <c r="J2" s="105"/>
      <c r="K2" s="105"/>
      <c r="L2" s="105"/>
      <c r="M2" s="105"/>
      <c r="N2" s="105"/>
      <c r="O2" s="105"/>
      <c r="P2" s="105"/>
    </row>
    <row r="3" s="108" customFormat="true" ht="16.5" hidden="false" customHeight="true" outlineLevel="0" collapsed="false">
      <c r="A3" s="107" t="s">
        <v>140</v>
      </c>
      <c r="B3" s="107"/>
      <c r="C3" s="107"/>
      <c r="D3" s="107"/>
      <c r="E3" s="107"/>
      <c r="F3" s="107"/>
      <c r="G3" s="107"/>
      <c r="H3" s="107"/>
      <c r="I3" s="107"/>
      <c r="J3" s="107"/>
      <c r="K3" s="107"/>
      <c r="L3" s="107"/>
      <c r="M3" s="107"/>
      <c r="N3" s="107"/>
      <c r="O3" s="107"/>
      <c r="P3" s="107"/>
    </row>
    <row r="4" customFormat="false" ht="12.75" hidden="false" customHeight="true" outlineLevel="0" collapsed="false">
      <c r="A4" s="109"/>
      <c r="B4" s="109"/>
      <c r="C4" s="109"/>
      <c r="D4" s="109"/>
      <c r="E4" s="109"/>
      <c r="F4" s="109"/>
      <c r="G4" s="109"/>
      <c r="H4" s="109"/>
      <c r="I4" s="109"/>
      <c r="J4" s="109"/>
      <c r="K4" s="109"/>
    </row>
    <row r="5" s="115" customFormat="true" ht="15.75" hidden="false" customHeight="true" outlineLevel="0" collapsed="false">
      <c r="A5" s="110"/>
      <c r="B5" s="111"/>
      <c r="C5" s="111"/>
      <c r="D5" s="111"/>
      <c r="E5" s="111"/>
      <c r="F5" s="111"/>
      <c r="G5" s="111"/>
      <c r="H5" s="111"/>
      <c r="I5" s="111"/>
      <c r="J5" s="112"/>
      <c r="K5" s="113"/>
      <c r="L5" s="113"/>
      <c r="M5" s="113"/>
      <c r="N5" s="113"/>
      <c r="O5" s="113"/>
      <c r="P5" s="114" t="n">
        <v>2004</v>
      </c>
      <c r="Q5" s="114"/>
    </row>
    <row r="6" s="115" customFormat="true" ht="15.75" hidden="false" customHeight="true" outlineLevel="0" collapsed="false">
      <c r="A6" s="116" t="s">
        <v>141</v>
      </c>
      <c r="B6" s="116"/>
      <c r="C6" s="116" t="s">
        <v>142</v>
      </c>
      <c r="D6" s="116" t="n">
        <v>1992</v>
      </c>
      <c r="E6" s="116" t="n">
        <v>1993</v>
      </c>
      <c r="F6" s="116" t="n">
        <v>1994</v>
      </c>
      <c r="G6" s="116" t="n">
        <v>1995</v>
      </c>
      <c r="H6" s="116" t="n">
        <v>1996</v>
      </c>
      <c r="I6" s="117" t="n">
        <v>1997</v>
      </c>
      <c r="J6" s="118" t="n">
        <v>1998</v>
      </c>
      <c r="K6" s="118" t="n">
        <v>1999</v>
      </c>
      <c r="L6" s="118" t="n">
        <v>2000</v>
      </c>
      <c r="M6" s="118" t="n">
        <v>2001</v>
      </c>
      <c r="N6" s="117" t="n">
        <v>2002</v>
      </c>
      <c r="O6" s="119" t="n">
        <v>2003</v>
      </c>
      <c r="P6" s="114"/>
      <c r="Q6" s="114"/>
    </row>
    <row r="7" s="115" customFormat="true" ht="15.75" hidden="false" customHeight="true" outlineLevel="0" collapsed="false">
      <c r="A7" s="120"/>
      <c r="B7" s="121"/>
      <c r="C7" s="121"/>
      <c r="D7" s="121"/>
      <c r="E7" s="121"/>
      <c r="F7" s="121"/>
      <c r="G7" s="121"/>
      <c r="H7" s="121"/>
      <c r="I7" s="121"/>
      <c r="J7" s="122"/>
      <c r="K7" s="123"/>
      <c r="L7" s="123"/>
      <c r="M7" s="123"/>
      <c r="N7" s="123"/>
      <c r="O7" s="123"/>
      <c r="P7" s="114"/>
      <c r="Q7" s="114"/>
    </row>
    <row r="8" s="115" customFormat="true" ht="16.5" hidden="false" customHeight="true" outlineLevel="0" collapsed="false"/>
    <row r="9" s="125" customFormat="true" ht="16.5" hidden="false" customHeight="true" outlineLevel="0" collapsed="false">
      <c r="A9" s="124" t="s">
        <v>85</v>
      </c>
      <c r="B9" s="124"/>
      <c r="C9" s="124"/>
      <c r="D9" s="124"/>
      <c r="E9" s="124"/>
      <c r="F9" s="124"/>
      <c r="G9" s="124"/>
      <c r="H9" s="124"/>
      <c r="I9" s="124"/>
      <c r="J9" s="124"/>
      <c r="K9" s="124"/>
      <c r="L9" s="124"/>
      <c r="M9" s="124"/>
      <c r="N9" s="124"/>
      <c r="O9" s="124"/>
      <c r="P9" s="124"/>
    </row>
    <row r="10" customFormat="false" ht="16.5" hidden="false" customHeight="true" outlineLevel="0" collapsed="false"/>
    <row r="11" s="20" customFormat="true" ht="16.5" hidden="false" customHeight="true" outlineLevel="0" collapsed="false">
      <c r="A11" s="126" t="s">
        <v>143</v>
      </c>
      <c r="B11" s="127" t="s">
        <v>0</v>
      </c>
      <c r="C11" s="128" t="s">
        <v>144</v>
      </c>
      <c r="D11" s="129" t="n">
        <v>151316</v>
      </c>
      <c r="E11" s="129" t="n">
        <v>139010</v>
      </c>
      <c r="F11" s="129" t="n">
        <v>133053</v>
      </c>
      <c r="G11" s="129" t="n">
        <v>137901</v>
      </c>
      <c r="H11" s="129" t="n">
        <v>135689</v>
      </c>
      <c r="I11" s="129" t="n">
        <v>136581</v>
      </c>
      <c r="J11" s="129" t="n">
        <v>140893</v>
      </c>
      <c r="K11" s="129" t="n">
        <v>139079</v>
      </c>
      <c r="L11" s="129" t="n">
        <v>137784</v>
      </c>
      <c r="M11" s="130" t="n">
        <v>145651</v>
      </c>
      <c r="N11" s="130" t="n">
        <v>137865</v>
      </c>
      <c r="O11" s="131" t="n">
        <v>126555</v>
      </c>
      <c r="P11" s="131" t="n">
        <v>122257</v>
      </c>
      <c r="Q11" s="131"/>
    </row>
    <row r="12" s="20" customFormat="true" ht="16.5" hidden="false" customHeight="true" outlineLevel="0" collapsed="false">
      <c r="A12" s="126"/>
      <c r="B12" s="127"/>
      <c r="C12" s="128" t="s">
        <v>145</v>
      </c>
      <c r="D12" s="129" t="n">
        <v>250304</v>
      </c>
      <c r="E12" s="129" t="n">
        <v>205063</v>
      </c>
      <c r="F12" s="129" t="n">
        <v>161211</v>
      </c>
      <c r="G12" s="129" t="n">
        <v>158314</v>
      </c>
      <c r="H12" s="129" t="n">
        <v>141784</v>
      </c>
      <c r="I12" s="129" t="n">
        <v>120525</v>
      </c>
      <c r="J12" s="129" t="n">
        <v>122673</v>
      </c>
      <c r="K12" s="129" t="n">
        <v>135210</v>
      </c>
      <c r="L12" s="129" t="n">
        <v>136495</v>
      </c>
      <c r="M12" s="130" t="n">
        <v>143117</v>
      </c>
      <c r="N12" s="130" t="n">
        <v>140865</v>
      </c>
      <c r="O12" s="131" t="n">
        <v>128634</v>
      </c>
      <c r="P12" s="131" t="n">
        <v>125642</v>
      </c>
      <c r="Q12" s="131"/>
    </row>
    <row r="13" s="20" customFormat="true" ht="16.5" hidden="false" customHeight="true" outlineLevel="0" collapsed="false">
      <c r="A13" s="126"/>
      <c r="B13" s="127"/>
      <c r="C13" s="128" t="s">
        <v>146</v>
      </c>
      <c r="D13" s="129" t="n">
        <v>401620</v>
      </c>
      <c r="E13" s="129" t="n">
        <v>344073</v>
      </c>
      <c r="F13" s="129" t="n">
        <v>294264</v>
      </c>
      <c r="G13" s="129" t="n">
        <v>296215</v>
      </c>
      <c r="H13" s="129" t="n">
        <v>277473</v>
      </c>
      <c r="I13" s="129" t="n">
        <v>257106</v>
      </c>
      <c r="J13" s="129" t="n">
        <v>263566</v>
      </c>
      <c r="K13" s="129" t="n">
        <v>274289</v>
      </c>
      <c r="L13" s="129" t="n">
        <v>274279</v>
      </c>
      <c r="M13" s="130" t="n">
        <v>288768</v>
      </c>
      <c r="N13" s="130" t="n">
        <v>278730</v>
      </c>
      <c r="O13" s="131" t="n">
        <v>255189</v>
      </c>
      <c r="P13" s="131" t="n">
        <v>247899</v>
      </c>
      <c r="Q13" s="131"/>
    </row>
    <row r="14" s="20" customFormat="true" ht="16.5" hidden="false" customHeight="true" outlineLevel="0" collapsed="false">
      <c r="A14" s="126"/>
      <c r="B14" s="127"/>
      <c r="C14" s="128"/>
      <c r="D14" s="129"/>
      <c r="E14" s="129"/>
      <c r="F14" s="129"/>
      <c r="G14" s="129"/>
      <c r="H14" s="129"/>
      <c r="I14" s="129"/>
      <c r="J14" s="129"/>
      <c r="K14" s="129"/>
      <c r="L14" s="129"/>
      <c r="M14" s="130"/>
      <c r="N14" s="130"/>
      <c r="P14" s="131"/>
      <c r="Q14" s="131"/>
    </row>
    <row r="15" s="20" customFormat="true" ht="16.5" hidden="false" customHeight="true" outlineLevel="0" collapsed="false">
      <c r="A15" s="132" t="s">
        <v>147</v>
      </c>
      <c r="B15" s="81" t="s">
        <v>0</v>
      </c>
      <c r="C15" s="128" t="s">
        <v>144</v>
      </c>
      <c r="D15" s="129" t="n">
        <v>152381</v>
      </c>
      <c r="E15" s="129" t="n">
        <v>138816</v>
      </c>
      <c r="F15" s="129" t="n">
        <v>136035</v>
      </c>
      <c r="G15" s="129" t="n">
        <v>138301</v>
      </c>
      <c r="H15" s="129" t="n">
        <v>130140</v>
      </c>
      <c r="I15" s="129" t="n">
        <v>128313</v>
      </c>
      <c r="J15" s="129" t="n">
        <v>133858</v>
      </c>
      <c r="K15" s="129" t="n">
        <v>141238</v>
      </c>
      <c r="L15" s="129" t="n">
        <v>147621</v>
      </c>
      <c r="M15" s="130" t="n">
        <v>158468</v>
      </c>
      <c r="N15" s="130" t="n">
        <v>141131</v>
      </c>
      <c r="O15" s="131" t="n">
        <v>131821</v>
      </c>
      <c r="P15" s="131" t="n">
        <v>122416</v>
      </c>
      <c r="Q15" s="131"/>
    </row>
    <row r="16" s="20" customFormat="true" ht="16.5" hidden="false" customHeight="true" outlineLevel="0" collapsed="false">
      <c r="A16" s="132"/>
      <c r="B16" s="81"/>
      <c r="C16" s="128" t="s">
        <v>145</v>
      </c>
      <c r="D16" s="129" t="n">
        <v>268086</v>
      </c>
      <c r="E16" s="129" t="n">
        <v>207158</v>
      </c>
      <c r="F16" s="129" t="n">
        <v>156208</v>
      </c>
      <c r="G16" s="129" t="n">
        <v>154024</v>
      </c>
      <c r="H16" s="129" t="n">
        <v>136003</v>
      </c>
      <c r="I16" s="129" t="n">
        <v>125267</v>
      </c>
      <c r="J16" s="129" t="n">
        <v>126223</v>
      </c>
      <c r="K16" s="129" t="n">
        <v>141814</v>
      </c>
      <c r="L16" s="129" t="n">
        <v>141686</v>
      </c>
      <c r="M16" s="130" t="n">
        <v>153088</v>
      </c>
      <c r="N16" s="130" t="n">
        <v>142310</v>
      </c>
      <c r="O16" s="131" t="n">
        <v>128749</v>
      </c>
      <c r="P16" s="131" t="n">
        <v>128559</v>
      </c>
      <c r="Q16" s="131"/>
    </row>
    <row r="17" s="20" customFormat="true" ht="16.5" hidden="false" customHeight="true" outlineLevel="0" collapsed="false">
      <c r="A17" s="132"/>
      <c r="B17" s="81"/>
      <c r="C17" s="128" t="s">
        <v>146</v>
      </c>
      <c r="D17" s="129" t="n">
        <v>420467</v>
      </c>
      <c r="E17" s="129" t="n">
        <v>345974</v>
      </c>
      <c r="F17" s="129" t="n">
        <v>292243</v>
      </c>
      <c r="G17" s="129" t="n">
        <v>292325</v>
      </c>
      <c r="H17" s="129" t="n">
        <v>266143</v>
      </c>
      <c r="I17" s="129" t="n">
        <v>253580</v>
      </c>
      <c r="J17" s="129" t="n">
        <v>260081</v>
      </c>
      <c r="K17" s="129" t="n">
        <v>283052</v>
      </c>
      <c r="L17" s="129" t="n">
        <v>289307</v>
      </c>
      <c r="M17" s="130" t="n">
        <v>311556</v>
      </c>
      <c r="N17" s="130" t="n">
        <v>283441</v>
      </c>
      <c r="O17" s="131" t="n">
        <v>260570</v>
      </c>
      <c r="P17" s="131" t="n">
        <v>250975</v>
      </c>
      <c r="Q17" s="131"/>
    </row>
    <row r="18" s="20" customFormat="true" ht="16.5" hidden="false" customHeight="true" outlineLevel="0" collapsed="false">
      <c r="A18" s="132"/>
      <c r="B18" s="81"/>
      <c r="C18" s="111"/>
      <c r="D18" s="129"/>
      <c r="E18" s="129"/>
      <c r="F18" s="129"/>
      <c r="G18" s="129"/>
      <c r="H18" s="129"/>
      <c r="I18" s="129"/>
      <c r="J18" s="129"/>
      <c r="K18" s="129"/>
      <c r="L18" s="129"/>
      <c r="M18" s="130"/>
      <c r="N18" s="130"/>
      <c r="O18" s="131"/>
      <c r="P18" s="131"/>
      <c r="Q18" s="131"/>
    </row>
    <row r="19" s="20" customFormat="true" ht="16.5" hidden="false" customHeight="true" outlineLevel="0" collapsed="false">
      <c r="A19" s="133" t="s">
        <v>148</v>
      </c>
      <c r="B19" s="81" t="s">
        <v>0</v>
      </c>
      <c r="C19" s="128" t="s">
        <v>144</v>
      </c>
      <c r="D19" s="129" t="n">
        <v>49064</v>
      </c>
      <c r="E19" s="129" t="n">
        <v>46938</v>
      </c>
      <c r="F19" s="129" t="n">
        <v>48660</v>
      </c>
      <c r="G19" s="129" t="n">
        <v>50543</v>
      </c>
      <c r="H19" s="129" t="n">
        <v>51258</v>
      </c>
      <c r="I19" s="129" t="n">
        <v>55428</v>
      </c>
      <c r="J19" s="129" t="n">
        <v>66468</v>
      </c>
      <c r="K19" s="129" t="n">
        <v>70431</v>
      </c>
      <c r="L19" s="129" t="n">
        <v>73147</v>
      </c>
      <c r="M19" s="130" t="n">
        <v>75891</v>
      </c>
      <c r="N19" s="130" t="n">
        <v>76011</v>
      </c>
      <c r="O19" s="131" t="n">
        <v>71602</v>
      </c>
      <c r="P19" s="131" t="n">
        <v>69413</v>
      </c>
      <c r="Q19" s="131"/>
    </row>
    <row r="20" s="20" customFormat="true" ht="16.5" hidden="false" customHeight="true" outlineLevel="0" collapsed="false">
      <c r="A20" s="132"/>
      <c r="B20" s="81"/>
      <c r="C20" s="128" t="s">
        <v>145</v>
      </c>
      <c r="D20" s="129" t="n">
        <v>72784</v>
      </c>
      <c r="E20" s="129" t="n">
        <v>75345</v>
      </c>
      <c r="F20" s="129" t="n">
        <v>68938</v>
      </c>
      <c r="G20" s="129" t="n">
        <v>72793</v>
      </c>
      <c r="H20" s="129" t="n">
        <v>66107</v>
      </c>
      <c r="I20" s="129" t="n">
        <v>57181</v>
      </c>
      <c r="J20" s="129" t="n">
        <v>51840</v>
      </c>
      <c r="K20" s="129" t="n">
        <v>52018</v>
      </c>
      <c r="L20" s="129" t="n">
        <v>50007</v>
      </c>
      <c r="M20" s="130" t="n">
        <v>49433</v>
      </c>
      <c r="N20" s="130" t="n">
        <v>47055</v>
      </c>
      <c r="O20" s="131" t="n">
        <v>44539</v>
      </c>
      <c r="P20" s="131" t="n">
        <v>45854</v>
      </c>
      <c r="Q20" s="131"/>
    </row>
    <row r="21" s="20" customFormat="true" ht="16.5" hidden="false" customHeight="true" outlineLevel="0" collapsed="false">
      <c r="A21" s="132"/>
      <c r="B21" s="81" t="s">
        <v>0</v>
      </c>
      <c r="C21" s="128" t="s">
        <v>146</v>
      </c>
      <c r="D21" s="129" t="n">
        <v>121848</v>
      </c>
      <c r="E21" s="129" t="n">
        <v>122283</v>
      </c>
      <c r="F21" s="129" t="n">
        <v>117598</v>
      </c>
      <c r="G21" s="129" t="n">
        <v>123336</v>
      </c>
      <c r="H21" s="129" t="n">
        <v>117365</v>
      </c>
      <c r="I21" s="129" t="n">
        <v>112609</v>
      </c>
      <c r="J21" s="129" t="n">
        <v>118308</v>
      </c>
      <c r="K21" s="129" t="n">
        <v>122449</v>
      </c>
      <c r="L21" s="129" t="n">
        <v>123154</v>
      </c>
      <c r="M21" s="130" t="n">
        <v>125324</v>
      </c>
      <c r="N21" s="130" t="n">
        <v>123066</v>
      </c>
      <c r="O21" s="131" t="n">
        <v>116141</v>
      </c>
      <c r="P21" s="131" t="n">
        <v>115267</v>
      </c>
      <c r="Q21" s="131"/>
    </row>
    <row r="22" s="20" customFormat="true" ht="16.5" hidden="false" customHeight="true" outlineLevel="0" collapsed="false">
      <c r="A22" s="132"/>
      <c r="B22" s="81"/>
      <c r="C22" s="128"/>
      <c r="D22" s="129"/>
      <c r="E22" s="129"/>
      <c r="F22" s="129"/>
      <c r="G22" s="129"/>
      <c r="H22" s="129"/>
      <c r="I22" s="129"/>
      <c r="J22" s="129"/>
      <c r="K22" s="129"/>
      <c r="L22" s="129"/>
      <c r="M22" s="130"/>
      <c r="P22" s="134"/>
      <c r="Q22" s="134"/>
    </row>
    <row r="23" s="20" customFormat="true" ht="16.5" hidden="false" customHeight="true" outlineLevel="0" collapsed="false">
      <c r="A23" s="133" t="s">
        <v>149</v>
      </c>
      <c r="B23" s="81" t="s">
        <v>0</v>
      </c>
      <c r="C23" s="111"/>
      <c r="D23" s="129"/>
      <c r="E23" s="129"/>
      <c r="F23" s="129"/>
      <c r="G23" s="129"/>
      <c r="H23" s="129"/>
      <c r="I23" s="129"/>
      <c r="J23" s="129"/>
      <c r="K23" s="129"/>
      <c r="L23" s="129"/>
      <c r="M23" s="130"/>
      <c r="P23" s="81"/>
      <c r="Q23" s="81"/>
    </row>
    <row r="24" s="20" customFormat="true" ht="16.5" hidden="false" customHeight="true" outlineLevel="0" collapsed="false">
      <c r="A24" s="126" t="s">
        <v>150</v>
      </c>
      <c r="B24" s="81" t="s">
        <v>0</v>
      </c>
      <c r="C24" s="128" t="s">
        <v>144</v>
      </c>
      <c r="D24" s="129" t="n">
        <v>29719</v>
      </c>
      <c r="E24" s="129" t="n">
        <v>29292</v>
      </c>
      <c r="F24" s="129" t="n">
        <v>30580</v>
      </c>
      <c r="G24" s="129" t="n">
        <v>31796</v>
      </c>
      <c r="H24" s="129" t="n">
        <v>31030</v>
      </c>
      <c r="I24" s="129" t="n">
        <v>31882</v>
      </c>
      <c r="J24" s="129" t="n">
        <v>39218</v>
      </c>
      <c r="K24" s="129" t="n">
        <v>40801</v>
      </c>
      <c r="L24" s="135" t="s">
        <v>151</v>
      </c>
      <c r="M24" s="135" t="s">
        <v>151</v>
      </c>
      <c r="N24" s="135" t="s">
        <v>151</v>
      </c>
      <c r="O24" s="135" t="s">
        <v>151</v>
      </c>
      <c r="P24" s="135" t="s">
        <v>151</v>
      </c>
      <c r="Q24" s="135"/>
      <c r="R24" s="135"/>
      <c r="S24" s="135"/>
      <c r="T24" s="135"/>
      <c r="U24" s="135"/>
      <c r="V24" s="135"/>
      <c r="W24" s="135"/>
      <c r="X24" s="135"/>
      <c r="Y24" s="135"/>
      <c r="Z24" s="135"/>
      <c r="AA24" s="135"/>
      <c r="AB24" s="135"/>
      <c r="AC24" s="135"/>
      <c r="AD24" s="135"/>
      <c r="AE24" s="135"/>
      <c r="AF24" s="135"/>
      <c r="AG24" s="135"/>
      <c r="AH24" s="135"/>
      <c r="AI24" s="135"/>
      <c r="AJ24" s="135"/>
      <c r="AK24" s="135"/>
      <c r="AL24" s="135"/>
      <c r="AM24" s="135"/>
      <c r="AN24" s="135"/>
      <c r="AO24" s="135"/>
      <c r="AP24" s="135"/>
      <c r="AQ24" s="135"/>
      <c r="AR24" s="135"/>
      <c r="AS24" s="135"/>
      <c r="AT24" s="135"/>
      <c r="AU24" s="135"/>
      <c r="AV24" s="135"/>
      <c r="AW24" s="135"/>
      <c r="AX24" s="135"/>
      <c r="AY24" s="135"/>
      <c r="AZ24" s="135"/>
      <c r="BA24" s="135"/>
      <c r="BB24" s="135"/>
      <c r="BC24" s="135"/>
      <c r="BD24" s="135"/>
      <c r="BE24" s="135"/>
      <c r="BF24" s="135"/>
      <c r="BG24" s="135"/>
      <c r="BH24" s="135"/>
      <c r="BI24" s="135"/>
      <c r="BJ24" s="135"/>
      <c r="BK24" s="135"/>
      <c r="BL24" s="135"/>
      <c r="BM24" s="135"/>
      <c r="BN24" s="135"/>
      <c r="BO24" s="135"/>
      <c r="BP24" s="135"/>
      <c r="BQ24" s="135"/>
      <c r="BR24" s="135"/>
      <c r="BS24" s="135"/>
      <c r="BT24" s="135"/>
      <c r="BU24" s="135"/>
      <c r="BV24" s="135"/>
      <c r="BW24" s="135"/>
      <c r="BX24" s="135"/>
      <c r="BY24" s="135"/>
      <c r="BZ24" s="135"/>
      <c r="CA24" s="135"/>
      <c r="CB24" s="135"/>
      <c r="CC24" s="135"/>
      <c r="CD24" s="135"/>
      <c r="CE24" s="135"/>
      <c r="CF24" s="135"/>
      <c r="CG24" s="135"/>
      <c r="CH24" s="135"/>
      <c r="CI24" s="135"/>
      <c r="CJ24" s="135"/>
      <c r="CK24" s="135"/>
      <c r="CL24" s="135"/>
      <c r="CM24" s="135"/>
      <c r="CN24" s="135"/>
      <c r="CO24" s="135"/>
      <c r="CP24" s="135"/>
      <c r="CQ24" s="135"/>
      <c r="CR24" s="135"/>
      <c r="CS24" s="135"/>
      <c r="CT24" s="135"/>
      <c r="CU24" s="135"/>
      <c r="CV24" s="135"/>
      <c r="CW24" s="135"/>
      <c r="CX24" s="135"/>
      <c r="CY24" s="135"/>
      <c r="CZ24" s="135"/>
      <c r="DA24" s="135"/>
      <c r="DB24" s="135"/>
      <c r="DC24" s="135"/>
      <c r="DD24" s="135"/>
      <c r="DE24" s="135"/>
      <c r="DF24" s="135"/>
      <c r="DG24" s="135"/>
      <c r="DH24" s="135"/>
      <c r="DI24" s="135"/>
      <c r="DJ24" s="135"/>
      <c r="DK24" s="135"/>
      <c r="DL24" s="135"/>
      <c r="DM24" s="135"/>
      <c r="DN24" s="135"/>
      <c r="DO24" s="135"/>
      <c r="DP24" s="135"/>
      <c r="DQ24" s="135"/>
      <c r="DR24" s="135"/>
      <c r="DS24" s="135"/>
      <c r="DT24" s="135"/>
      <c r="DU24" s="135"/>
      <c r="DV24" s="135"/>
      <c r="DW24" s="135"/>
      <c r="DX24" s="135"/>
      <c r="DY24" s="135"/>
      <c r="DZ24" s="135"/>
      <c r="EA24" s="135"/>
      <c r="EB24" s="135"/>
      <c r="EC24" s="135"/>
      <c r="ED24" s="135"/>
      <c r="EE24" s="135"/>
      <c r="EF24" s="135"/>
      <c r="EG24" s="135"/>
      <c r="EH24" s="135"/>
      <c r="EI24" s="135"/>
      <c r="EJ24" s="135"/>
      <c r="EK24" s="135"/>
      <c r="EL24" s="135"/>
      <c r="EM24" s="135"/>
      <c r="EN24" s="135"/>
      <c r="EO24" s="135"/>
      <c r="EP24" s="135"/>
      <c r="EQ24" s="135"/>
      <c r="ER24" s="135"/>
      <c r="ES24" s="135"/>
      <c r="ET24" s="135"/>
      <c r="EU24" s="135"/>
      <c r="EV24" s="135"/>
      <c r="EW24" s="135"/>
      <c r="EX24" s="135"/>
      <c r="EY24" s="135"/>
      <c r="EZ24" s="135"/>
      <c r="FA24" s="135"/>
      <c r="FB24" s="135"/>
      <c r="FC24" s="135"/>
      <c r="FD24" s="135"/>
      <c r="FE24" s="135"/>
      <c r="FF24" s="135"/>
      <c r="FG24" s="135"/>
      <c r="FH24" s="135"/>
      <c r="FI24" s="135"/>
      <c r="FJ24" s="135"/>
      <c r="FK24" s="135"/>
      <c r="FL24" s="135"/>
      <c r="FM24" s="135"/>
      <c r="FN24" s="135"/>
      <c r="FO24" s="135"/>
      <c r="FP24" s="135"/>
      <c r="FQ24" s="135"/>
      <c r="FR24" s="135"/>
      <c r="FS24" s="135"/>
      <c r="FT24" s="135"/>
      <c r="FU24" s="135"/>
      <c r="FV24" s="135"/>
      <c r="FW24" s="135"/>
      <c r="FX24" s="135"/>
      <c r="FY24" s="135"/>
      <c r="FZ24" s="135"/>
      <c r="GA24" s="135"/>
      <c r="GB24" s="135"/>
      <c r="GC24" s="135"/>
      <c r="GD24" s="135"/>
      <c r="GE24" s="135"/>
      <c r="GF24" s="135"/>
      <c r="GG24" s="135"/>
      <c r="GH24" s="135"/>
      <c r="GI24" s="135"/>
      <c r="GJ24" s="135"/>
      <c r="GK24" s="135"/>
      <c r="GL24" s="135"/>
      <c r="GM24" s="135"/>
      <c r="GN24" s="135"/>
      <c r="GO24" s="135"/>
      <c r="GP24" s="135"/>
      <c r="GQ24" s="135"/>
      <c r="GR24" s="135"/>
      <c r="GS24" s="135"/>
      <c r="GT24" s="135"/>
      <c r="GU24" s="135"/>
      <c r="GV24" s="135"/>
      <c r="GW24" s="135"/>
      <c r="GX24" s="135"/>
      <c r="GY24" s="135"/>
      <c r="GZ24" s="135"/>
      <c r="HA24" s="135"/>
      <c r="HB24" s="135"/>
      <c r="HC24" s="135"/>
      <c r="HD24" s="135"/>
      <c r="HE24" s="135"/>
      <c r="HF24" s="135"/>
      <c r="HG24" s="135"/>
      <c r="HH24" s="135"/>
      <c r="HI24" s="135"/>
      <c r="HJ24" s="135"/>
      <c r="HK24" s="135"/>
      <c r="HL24" s="135"/>
      <c r="HM24" s="135"/>
      <c r="HN24" s="135"/>
      <c r="HO24" s="135"/>
      <c r="HP24" s="135"/>
      <c r="HQ24" s="135"/>
      <c r="HR24" s="135"/>
      <c r="HS24" s="135"/>
      <c r="HT24" s="135"/>
      <c r="HU24" s="135"/>
      <c r="HV24" s="135"/>
      <c r="HW24" s="135"/>
      <c r="HX24" s="135"/>
      <c r="HY24" s="135"/>
      <c r="HZ24" s="135"/>
      <c r="IA24" s="135"/>
      <c r="IB24" s="135"/>
      <c r="IC24" s="135"/>
      <c r="ID24" s="135"/>
      <c r="IE24" s="135"/>
      <c r="IF24" s="135"/>
      <c r="IG24" s="135"/>
      <c r="IH24" s="135"/>
      <c r="II24" s="135"/>
      <c r="IJ24" s="135"/>
      <c r="IK24" s="135"/>
      <c r="IL24" s="135"/>
      <c r="IM24" s="135"/>
      <c r="IN24" s="135"/>
      <c r="IO24" s="135"/>
      <c r="IP24" s="135"/>
      <c r="IQ24" s="135"/>
      <c r="IR24" s="135"/>
      <c r="IS24" s="135"/>
      <c r="IT24" s="135"/>
      <c r="IU24" s="135"/>
      <c r="IV24" s="135"/>
    </row>
    <row r="25" s="20" customFormat="true" ht="16.5" hidden="false" customHeight="true" outlineLevel="0" collapsed="false">
      <c r="A25" s="132"/>
      <c r="B25" s="81"/>
      <c r="C25" s="128" t="s">
        <v>145</v>
      </c>
      <c r="D25" s="129" t="n">
        <v>51884</v>
      </c>
      <c r="E25" s="129" t="n">
        <v>50074</v>
      </c>
      <c r="F25" s="129" t="n">
        <v>43716</v>
      </c>
      <c r="G25" s="129" t="n">
        <v>45456</v>
      </c>
      <c r="H25" s="129" t="n">
        <v>42045</v>
      </c>
      <c r="I25" s="129" t="n">
        <v>37117</v>
      </c>
      <c r="J25" s="129" t="n">
        <v>35442</v>
      </c>
      <c r="K25" s="129" t="n">
        <v>36616</v>
      </c>
      <c r="L25" s="135" t="s">
        <v>151</v>
      </c>
      <c r="M25" s="135" t="s">
        <v>151</v>
      </c>
      <c r="N25" s="135" t="s">
        <v>151</v>
      </c>
      <c r="O25" s="135" t="s">
        <v>151</v>
      </c>
      <c r="P25" s="135" t="s">
        <v>151</v>
      </c>
      <c r="Q25" s="135"/>
      <c r="R25" s="135"/>
      <c r="S25" s="135"/>
      <c r="T25" s="135"/>
      <c r="U25" s="135"/>
      <c r="V25" s="135"/>
      <c r="W25" s="135"/>
      <c r="X25" s="135"/>
      <c r="Y25" s="135"/>
      <c r="Z25" s="135"/>
      <c r="AA25" s="135"/>
      <c r="AB25" s="135"/>
      <c r="AC25" s="135"/>
      <c r="AD25" s="135"/>
      <c r="AE25" s="135"/>
      <c r="AF25" s="135"/>
      <c r="AG25" s="135"/>
      <c r="AH25" s="135"/>
      <c r="AI25" s="135"/>
      <c r="AJ25" s="135"/>
      <c r="AK25" s="135"/>
      <c r="AL25" s="135"/>
      <c r="AM25" s="135"/>
      <c r="AN25" s="135"/>
      <c r="AO25" s="135"/>
      <c r="AP25" s="135"/>
      <c r="AQ25" s="135"/>
      <c r="AR25" s="135"/>
      <c r="AS25" s="135"/>
      <c r="AT25" s="135"/>
      <c r="AU25" s="135"/>
      <c r="AV25" s="135"/>
      <c r="AW25" s="135"/>
      <c r="AX25" s="135"/>
      <c r="AY25" s="135"/>
      <c r="AZ25" s="135"/>
      <c r="BA25" s="135"/>
      <c r="BB25" s="135"/>
      <c r="BC25" s="135"/>
      <c r="BD25" s="135"/>
      <c r="BE25" s="135"/>
      <c r="BF25" s="135"/>
      <c r="BG25" s="135"/>
      <c r="BH25" s="135"/>
      <c r="BI25" s="135"/>
      <c r="BJ25" s="135"/>
      <c r="BK25" s="135"/>
      <c r="BL25" s="135"/>
      <c r="BM25" s="135"/>
      <c r="BN25" s="135"/>
      <c r="BO25" s="135"/>
      <c r="BP25" s="135"/>
      <c r="BQ25" s="135"/>
      <c r="BR25" s="135"/>
      <c r="BS25" s="135"/>
      <c r="BT25" s="135"/>
      <c r="BU25" s="135"/>
      <c r="BV25" s="135"/>
      <c r="BW25" s="135"/>
      <c r="BX25" s="135"/>
      <c r="BY25" s="135"/>
      <c r="BZ25" s="135"/>
      <c r="CA25" s="135"/>
      <c r="CB25" s="135"/>
      <c r="CC25" s="135"/>
      <c r="CD25" s="135"/>
      <c r="CE25" s="135"/>
      <c r="CF25" s="135"/>
      <c r="CG25" s="135"/>
      <c r="CH25" s="135"/>
      <c r="CI25" s="135"/>
      <c r="CJ25" s="135"/>
      <c r="CK25" s="135"/>
      <c r="CL25" s="135"/>
      <c r="CM25" s="135"/>
      <c r="CN25" s="135"/>
      <c r="CO25" s="135"/>
      <c r="CP25" s="135"/>
      <c r="CQ25" s="135"/>
      <c r="CR25" s="135"/>
      <c r="CS25" s="135"/>
      <c r="CT25" s="135"/>
      <c r="CU25" s="135"/>
      <c r="CV25" s="135"/>
      <c r="CW25" s="135"/>
      <c r="CX25" s="135"/>
      <c r="CY25" s="135"/>
      <c r="CZ25" s="135"/>
      <c r="DA25" s="135"/>
      <c r="DB25" s="135"/>
      <c r="DC25" s="135"/>
      <c r="DD25" s="135"/>
      <c r="DE25" s="135"/>
      <c r="DF25" s="135"/>
      <c r="DG25" s="135"/>
      <c r="DH25" s="135"/>
      <c r="DI25" s="135"/>
      <c r="DJ25" s="135"/>
      <c r="DK25" s="135"/>
      <c r="DL25" s="135"/>
      <c r="DM25" s="135"/>
      <c r="DN25" s="135"/>
      <c r="DO25" s="135"/>
      <c r="DP25" s="135"/>
      <c r="DQ25" s="135"/>
      <c r="DR25" s="135"/>
      <c r="DS25" s="135"/>
      <c r="DT25" s="135"/>
      <c r="DU25" s="135"/>
      <c r="DV25" s="135"/>
      <c r="DW25" s="135"/>
      <c r="DX25" s="135"/>
      <c r="DY25" s="135"/>
      <c r="DZ25" s="135"/>
      <c r="EA25" s="135"/>
      <c r="EB25" s="135"/>
      <c r="EC25" s="135"/>
      <c r="ED25" s="135"/>
      <c r="EE25" s="135"/>
      <c r="EF25" s="135"/>
      <c r="EG25" s="135"/>
      <c r="EH25" s="135"/>
      <c r="EI25" s="135"/>
      <c r="EJ25" s="135"/>
      <c r="EK25" s="135"/>
      <c r="EL25" s="135"/>
      <c r="EM25" s="135"/>
      <c r="EN25" s="135"/>
      <c r="EO25" s="135"/>
      <c r="EP25" s="135"/>
      <c r="EQ25" s="135"/>
      <c r="ER25" s="135"/>
      <c r="ES25" s="135"/>
      <c r="ET25" s="135"/>
      <c r="EU25" s="135"/>
      <c r="EV25" s="135"/>
      <c r="EW25" s="135"/>
      <c r="EX25" s="135"/>
      <c r="EY25" s="135"/>
      <c r="EZ25" s="135"/>
      <c r="FA25" s="135"/>
      <c r="FB25" s="135"/>
      <c r="FC25" s="135"/>
      <c r="FD25" s="135"/>
      <c r="FE25" s="135"/>
      <c r="FF25" s="135"/>
      <c r="FG25" s="135"/>
      <c r="FH25" s="135"/>
      <c r="FI25" s="135"/>
      <c r="FJ25" s="135"/>
      <c r="FK25" s="135"/>
      <c r="FL25" s="135"/>
      <c r="FM25" s="135"/>
      <c r="FN25" s="135"/>
      <c r="FO25" s="135"/>
      <c r="FP25" s="135"/>
      <c r="FQ25" s="135"/>
      <c r="FR25" s="135"/>
      <c r="FS25" s="135"/>
      <c r="FT25" s="135"/>
      <c r="FU25" s="135"/>
      <c r="FV25" s="135"/>
      <c r="FW25" s="135"/>
      <c r="FX25" s="135"/>
      <c r="FY25" s="135"/>
      <c r="FZ25" s="135"/>
      <c r="GA25" s="135"/>
      <c r="GB25" s="135"/>
      <c r="GC25" s="135"/>
      <c r="GD25" s="135"/>
      <c r="GE25" s="135"/>
      <c r="GF25" s="135"/>
      <c r="GG25" s="135"/>
      <c r="GH25" s="135"/>
      <c r="GI25" s="135"/>
      <c r="GJ25" s="135"/>
      <c r="GK25" s="135"/>
      <c r="GL25" s="135"/>
      <c r="GM25" s="135"/>
      <c r="GN25" s="135"/>
      <c r="GO25" s="135"/>
      <c r="GP25" s="135"/>
      <c r="GQ25" s="135"/>
      <c r="GR25" s="135"/>
      <c r="GS25" s="135"/>
      <c r="GT25" s="135"/>
      <c r="GU25" s="135"/>
      <c r="GV25" s="135"/>
      <c r="GW25" s="135"/>
      <c r="GX25" s="135"/>
      <c r="GY25" s="135"/>
      <c r="GZ25" s="135"/>
      <c r="HA25" s="135"/>
      <c r="HB25" s="135"/>
      <c r="HC25" s="135"/>
      <c r="HD25" s="135"/>
      <c r="HE25" s="135"/>
      <c r="HF25" s="135"/>
      <c r="HG25" s="135"/>
      <c r="HH25" s="135"/>
      <c r="HI25" s="135"/>
      <c r="HJ25" s="135"/>
      <c r="HK25" s="135"/>
      <c r="HL25" s="135"/>
      <c r="HM25" s="135"/>
      <c r="HN25" s="135"/>
      <c r="HO25" s="135"/>
      <c r="HP25" s="135"/>
      <c r="HQ25" s="135"/>
      <c r="HR25" s="135"/>
      <c r="HS25" s="135"/>
      <c r="HT25" s="135"/>
      <c r="HU25" s="135"/>
      <c r="HV25" s="135"/>
      <c r="HW25" s="135"/>
      <c r="HX25" s="135"/>
      <c r="HY25" s="135"/>
      <c r="HZ25" s="135"/>
      <c r="IA25" s="135"/>
      <c r="IB25" s="135"/>
      <c r="IC25" s="135"/>
      <c r="ID25" s="135"/>
      <c r="IE25" s="135"/>
      <c r="IF25" s="135"/>
      <c r="IG25" s="135"/>
      <c r="IH25" s="135"/>
      <c r="II25" s="135"/>
      <c r="IJ25" s="135"/>
      <c r="IK25" s="135"/>
      <c r="IL25" s="135"/>
      <c r="IM25" s="135"/>
      <c r="IN25" s="135"/>
      <c r="IO25" s="135"/>
      <c r="IP25" s="135"/>
      <c r="IQ25" s="135"/>
      <c r="IR25" s="135"/>
      <c r="IS25" s="135"/>
      <c r="IT25" s="135"/>
      <c r="IU25" s="135"/>
      <c r="IV25" s="135"/>
    </row>
    <row r="26" s="20" customFormat="true" ht="16.5" hidden="false" customHeight="true" outlineLevel="0" collapsed="false">
      <c r="A26" s="132"/>
      <c r="B26" s="81"/>
      <c r="C26" s="128" t="s">
        <v>146</v>
      </c>
      <c r="D26" s="129" t="n">
        <v>81603</v>
      </c>
      <c r="E26" s="129" t="n">
        <v>79366</v>
      </c>
      <c r="F26" s="129" t="n">
        <v>74296</v>
      </c>
      <c r="G26" s="129" t="n">
        <v>77252</v>
      </c>
      <c r="H26" s="129" t="n">
        <v>73075</v>
      </c>
      <c r="I26" s="129" t="n">
        <v>68999</v>
      </c>
      <c r="J26" s="129" t="n">
        <v>74660</v>
      </c>
      <c r="K26" s="129" t="n">
        <v>77417</v>
      </c>
      <c r="L26" s="135" t="s">
        <v>151</v>
      </c>
      <c r="M26" s="135" t="s">
        <v>151</v>
      </c>
      <c r="N26" s="135" t="s">
        <v>151</v>
      </c>
      <c r="O26" s="135" t="s">
        <v>151</v>
      </c>
      <c r="P26" s="135" t="s">
        <v>151</v>
      </c>
      <c r="Q26" s="135"/>
      <c r="R26" s="135"/>
      <c r="S26" s="135"/>
      <c r="T26" s="135"/>
      <c r="U26" s="135"/>
      <c r="V26" s="135"/>
      <c r="W26" s="135"/>
      <c r="X26" s="135"/>
      <c r="Y26" s="135"/>
      <c r="Z26" s="135"/>
      <c r="AA26" s="135"/>
      <c r="AB26" s="135"/>
      <c r="AC26" s="135"/>
      <c r="AD26" s="135"/>
      <c r="AE26" s="135"/>
      <c r="AF26" s="135"/>
      <c r="AG26" s="135"/>
      <c r="AH26" s="135"/>
      <c r="AI26" s="135"/>
      <c r="AJ26" s="135"/>
      <c r="AK26" s="135"/>
      <c r="AL26" s="135"/>
      <c r="AM26" s="135"/>
      <c r="AN26" s="135"/>
      <c r="AO26" s="135"/>
      <c r="AP26" s="135"/>
      <c r="AQ26" s="135"/>
      <c r="AR26" s="135"/>
      <c r="AS26" s="135"/>
      <c r="AT26" s="135"/>
      <c r="AU26" s="135"/>
      <c r="AV26" s="135"/>
      <c r="AW26" s="135"/>
      <c r="AX26" s="135"/>
      <c r="AY26" s="135"/>
      <c r="AZ26" s="135"/>
      <c r="BA26" s="135"/>
      <c r="BB26" s="135"/>
      <c r="BC26" s="135"/>
      <c r="BD26" s="135"/>
      <c r="BE26" s="135"/>
      <c r="BF26" s="135"/>
      <c r="BG26" s="135"/>
      <c r="BH26" s="135"/>
      <c r="BI26" s="135"/>
      <c r="BJ26" s="135"/>
      <c r="BK26" s="135"/>
      <c r="BL26" s="135"/>
      <c r="BM26" s="135"/>
      <c r="BN26" s="135"/>
      <c r="BO26" s="135"/>
      <c r="BP26" s="135"/>
      <c r="BQ26" s="135"/>
      <c r="BR26" s="135"/>
      <c r="BS26" s="135"/>
      <c r="BT26" s="135"/>
      <c r="BU26" s="135"/>
      <c r="BV26" s="135"/>
      <c r="BW26" s="135"/>
      <c r="BX26" s="135"/>
      <c r="BY26" s="135"/>
      <c r="BZ26" s="135"/>
      <c r="CA26" s="135"/>
      <c r="CB26" s="135"/>
      <c r="CC26" s="135"/>
      <c r="CD26" s="135"/>
      <c r="CE26" s="135"/>
      <c r="CF26" s="135"/>
      <c r="CG26" s="135"/>
      <c r="CH26" s="135"/>
      <c r="CI26" s="135"/>
      <c r="CJ26" s="135"/>
      <c r="CK26" s="135"/>
      <c r="CL26" s="135"/>
      <c r="CM26" s="135"/>
      <c r="CN26" s="135"/>
      <c r="CO26" s="135"/>
      <c r="CP26" s="135"/>
      <c r="CQ26" s="135"/>
      <c r="CR26" s="135"/>
      <c r="CS26" s="135"/>
      <c r="CT26" s="135"/>
      <c r="CU26" s="135"/>
      <c r="CV26" s="135"/>
      <c r="CW26" s="135"/>
      <c r="CX26" s="135"/>
      <c r="CY26" s="135"/>
      <c r="CZ26" s="135"/>
      <c r="DA26" s="135"/>
      <c r="DB26" s="135"/>
      <c r="DC26" s="135"/>
      <c r="DD26" s="135"/>
      <c r="DE26" s="135"/>
      <c r="DF26" s="135"/>
      <c r="DG26" s="135"/>
      <c r="DH26" s="135"/>
      <c r="DI26" s="135"/>
      <c r="DJ26" s="135"/>
      <c r="DK26" s="135"/>
      <c r="DL26" s="135"/>
      <c r="DM26" s="135"/>
      <c r="DN26" s="135"/>
      <c r="DO26" s="135"/>
      <c r="DP26" s="135"/>
      <c r="DQ26" s="135"/>
      <c r="DR26" s="135"/>
      <c r="DS26" s="135"/>
      <c r="DT26" s="135"/>
      <c r="DU26" s="135"/>
      <c r="DV26" s="135"/>
      <c r="DW26" s="135"/>
      <c r="DX26" s="135"/>
      <c r="DY26" s="135"/>
      <c r="DZ26" s="135"/>
      <c r="EA26" s="135"/>
      <c r="EB26" s="135"/>
      <c r="EC26" s="135"/>
      <c r="ED26" s="135"/>
      <c r="EE26" s="135"/>
      <c r="EF26" s="135"/>
      <c r="EG26" s="135"/>
      <c r="EH26" s="135"/>
      <c r="EI26" s="135"/>
      <c r="EJ26" s="135"/>
      <c r="EK26" s="135"/>
      <c r="EL26" s="135"/>
      <c r="EM26" s="135"/>
      <c r="EN26" s="135"/>
      <c r="EO26" s="135"/>
      <c r="EP26" s="135"/>
      <c r="EQ26" s="135"/>
      <c r="ER26" s="135"/>
      <c r="ES26" s="135"/>
      <c r="ET26" s="135"/>
      <c r="EU26" s="135"/>
      <c r="EV26" s="135"/>
      <c r="EW26" s="135"/>
      <c r="EX26" s="135"/>
      <c r="EY26" s="135"/>
      <c r="EZ26" s="135"/>
      <c r="FA26" s="135"/>
      <c r="FB26" s="135"/>
      <c r="FC26" s="135"/>
      <c r="FD26" s="135"/>
      <c r="FE26" s="135"/>
      <c r="FF26" s="135"/>
      <c r="FG26" s="135"/>
      <c r="FH26" s="135"/>
      <c r="FI26" s="135"/>
      <c r="FJ26" s="135"/>
      <c r="FK26" s="135"/>
      <c r="FL26" s="135"/>
      <c r="FM26" s="135"/>
      <c r="FN26" s="135"/>
      <c r="FO26" s="135"/>
      <c r="FP26" s="135"/>
      <c r="FQ26" s="135"/>
      <c r="FR26" s="135"/>
      <c r="FS26" s="135"/>
      <c r="FT26" s="135"/>
      <c r="FU26" s="135"/>
      <c r="FV26" s="135"/>
      <c r="FW26" s="135"/>
      <c r="FX26" s="135"/>
      <c r="FY26" s="135"/>
      <c r="FZ26" s="135"/>
      <c r="GA26" s="135"/>
      <c r="GB26" s="135"/>
      <c r="GC26" s="135"/>
      <c r="GD26" s="135"/>
      <c r="GE26" s="135"/>
      <c r="GF26" s="135"/>
      <c r="GG26" s="135"/>
      <c r="GH26" s="135"/>
      <c r="GI26" s="135"/>
      <c r="GJ26" s="135"/>
      <c r="GK26" s="135"/>
      <c r="GL26" s="135"/>
      <c r="GM26" s="135"/>
      <c r="GN26" s="135"/>
      <c r="GO26" s="135"/>
      <c r="GP26" s="135"/>
      <c r="GQ26" s="135"/>
      <c r="GR26" s="135"/>
      <c r="GS26" s="135"/>
      <c r="GT26" s="135"/>
      <c r="GU26" s="135"/>
      <c r="GV26" s="135"/>
      <c r="GW26" s="135"/>
      <c r="GX26" s="135"/>
      <c r="GY26" s="135"/>
      <c r="GZ26" s="135"/>
      <c r="HA26" s="135"/>
      <c r="HB26" s="135"/>
      <c r="HC26" s="135"/>
      <c r="HD26" s="135"/>
      <c r="HE26" s="135"/>
      <c r="HF26" s="135"/>
      <c r="HG26" s="135"/>
      <c r="HH26" s="135"/>
      <c r="HI26" s="135"/>
      <c r="HJ26" s="135"/>
      <c r="HK26" s="135"/>
      <c r="HL26" s="135"/>
      <c r="HM26" s="135"/>
      <c r="HN26" s="135"/>
      <c r="HO26" s="135"/>
      <c r="HP26" s="135"/>
      <c r="HQ26" s="135"/>
      <c r="HR26" s="135"/>
      <c r="HS26" s="135"/>
      <c r="HT26" s="135"/>
      <c r="HU26" s="135"/>
      <c r="HV26" s="135"/>
      <c r="HW26" s="135"/>
      <c r="HX26" s="135"/>
      <c r="HY26" s="135"/>
      <c r="HZ26" s="135"/>
      <c r="IA26" s="135"/>
      <c r="IB26" s="135"/>
      <c r="IC26" s="135"/>
      <c r="ID26" s="135"/>
      <c r="IE26" s="135"/>
      <c r="IF26" s="135"/>
      <c r="IG26" s="135"/>
      <c r="IH26" s="135"/>
      <c r="II26" s="135"/>
      <c r="IJ26" s="135"/>
      <c r="IK26" s="135"/>
      <c r="IL26" s="135"/>
      <c r="IM26" s="135"/>
      <c r="IN26" s="135"/>
      <c r="IO26" s="135"/>
      <c r="IP26" s="135"/>
      <c r="IQ26" s="135"/>
      <c r="IR26" s="135"/>
      <c r="IS26" s="135"/>
      <c r="IT26" s="135"/>
      <c r="IU26" s="135"/>
      <c r="IV26" s="135"/>
    </row>
    <row r="27" s="20" customFormat="true" ht="16.5" hidden="false" customHeight="true" outlineLevel="0" collapsed="false">
      <c r="A27" s="132"/>
      <c r="B27" s="81"/>
      <c r="C27" s="111"/>
      <c r="D27" s="129"/>
      <c r="E27" s="129"/>
      <c r="F27" s="129"/>
      <c r="G27" s="129"/>
      <c r="H27" s="129"/>
      <c r="I27" s="129"/>
      <c r="J27" s="129"/>
      <c r="K27" s="129"/>
      <c r="L27" s="135"/>
      <c r="M27" s="136"/>
      <c r="N27" s="136"/>
      <c r="O27" s="136"/>
      <c r="P27" s="136"/>
      <c r="Q27" s="136"/>
    </row>
    <row r="28" s="20" customFormat="true" ht="16.5" hidden="false" customHeight="true" outlineLevel="0" collapsed="false">
      <c r="A28" s="132" t="s">
        <v>152</v>
      </c>
      <c r="B28" s="81" t="s">
        <v>0</v>
      </c>
      <c r="C28" s="128" t="s">
        <v>144</v>
      </c>
      <c r="D28" s="129" t="n">
        <v>19345</v>
      </c>
      <c r="E28" s="129" t="n">
        <v>17646</v>
      </c>
      <c r="F28" s="129" t="n">
        <v>18080</v>
      </c>
      <c r="G28" s="129" t="n">
        <v>18747</v>
      </c>
      <c r="H28" s="129" t="n">
        <v>20228</v>
      </c>
      <c r="I28" s="129" t="n">
        <v>23546</v>
      </c>
      <c r="J28" s="129" t="n">
        <v>27250</v>
      </c>
      <c r="K28" s="129" t="n">
        <v>29630</v>
      </c>
      <c r="L28" s="135" t="s">
        <v>151</v>
      </c>
      <c r="M28" s="135" t="s">
        <v>151</v>
      </c>
      <c r="N28" s="135" t="s">
        <v>151</v>
      </c>
      <c r="O28" s="135" t="s">
        <v>151</v>
      </c>
      <c r="P28" s="135" t="s">
        <v>151</v>
      </c>
      <c r="Q28" s="135"/>
    </row>
    <row r="29" s="20" customFormat="true" ht="16.5" hidden="false" customHeight="true" outlineLevel="0" collapsed="false">
      <c r="A29" s="132"/>
      <c r="B29" s="81"/>
      <c r="C29" s="128" t="s">
        <v>145</v>
      </c>
      <c r="D29" s="129" t="n">
        <v>20900</v>
      </c>
      <c r="E29" s="129" t="n">
        <v>25271</v>
      </c>
      <c r="F29" s="129" t="n">
        <v>25222</v>
      </c>
      <c r="G29" s="129" t="n">
        <v>27337</v>
      </c>
      <c r="H29" s="129" t="n">
        <v>24062</v>
      </c>
      <c r="I29" s="129" t="n">
        <v>20064</v>
      </c>
      <c r="J29" s="129" t="n">
        <v>16398</v>
      </c>
      <c r="K29" s="129" t="n">
        <v>15402</v>
      </c>
      <c r="L29" s="135" t="s">
        <v>151</v>
      </c>
      <c r="M29" s="135" t="s">
        <v>151</v>
      </c>
      <c r="N29" s="135" t="s">
        <v>151</v>
      </c>
      <c r="O29" s="135" t="s">
        <v>151</v>
      </c>
      <c r="P29" s="135" t="s">
        <v>151</v>
      </c>
      <c r="Q29" s="135"/>
    </row>
    <row r="30" s="20" customFormat="true" ht="16.5" hidden="false" customHeight="true" outlineLevel="0" collapsed="false">
      <c r="A30" s="132"/>
      <c r="B30" s="81"/>
      <c r="C30" s="128" t="s">
        <v>146</v>
      </c>
      <c r="D30" s="129" t="n">
        <v>40245</v>
      </c>
      <c r="E30" s="129" t="n">
        <v>42917</v>
      </c>
      <c r="F30" s="129" t="n">
        <v>43302</v>
      </c>
      <c r="G30" s="129" t="n">
        <v>46084</v>
      </c>
      <c r="H30" s="129" t="n">
        <v>44290</v>
      </c>
      <c r="I30" s="129" t="n">
        <v>43610</v>
      </c>
      <c r="J30" s="129" t="n">
        <v>43648</v>
      </c>
      <c r="K30" s="129" t="n">
        <v>45032</v>
      </c>
      <c r="L30" s="135" t="s">
        <v>151</v>
      </c>
      <c r="M30" s="135" t="s">
        <v>151</v>
      </c>
      <c r="N30" s="135" t="s">
        <v>151</v>
      </c>
      <c r="O30" s="135" t="s">
        <v>151</v>
      </c>
      <c r="P30" s="135" t="s">
        <v>151</v>
      </c>
      <c r="Q30" s="135"/>
    </row>
    <row r="31" s="20" customFormat="true" ht="16.5" hidden="false" customHeight="true" outlineLevel="0" collapsed="false">
      <c r="A31" s="133"/>
      <c r="B31" s="81"/>
      <c r="C31" s="111"/>
      <c r="D31" s="129"/>
      <c r="E31" s="129"/>
      <c r="F31" s="129"/>
      <c r="G31" s="129"/>
      <c r="H31" s="129"/>
      <c r="I31" s="129"/>
      <c r="J31" s="129"/>
      <c r="K31" s="129"/>
      <c r="L31" s="129"/>
      <c r="M31" s="130"/>
      <c r="P31" s="81"/>
      <c r="Q31" s="81"/>
    </row>
    <row r="32" s="20" customFormat="true" ht="16.5" hidden="false" customHeight="true" outlineLevel="0" collapsed="false">
      <c r="A32" s="132" t="s">
        <v>153</v>
      </c>
      <c r="B32" s="81" t="s">
        <v>0</v>
      </c>
      <c r="C32" s="128" t="s">
        <v>144</v>
      </c>
      <c r="D32" s="129" t="n">
        <v>44967</v>
      </c>
      <c r="E32" s="129" t="n">
        <v>54875</v>
      </c>
      <c r="F32" s="129" t="n">
        <v>55453</v>
      </c>
      <c r="G32" s="129" t="n">
        <v>62740</v>
      </c>
      <c r="H32" s="129" t="n">
        <v>73818</v>
      </c>
      <c r="I32" s="129" t="n">
        <v>81190</v>
      </c>
      <c r="J32" s="129" t="n">
        <v>79880</v>
      </c>
      <c r="K32" s="129" t="n">
        <v>76276</v>
      </c>
      <c r="L32" s="129" t="n">
        <v>62271</v>
      </c>
      <c r="M32" s="130" t="n">
        <v>58146</v>
      </c>
      <c r="N32" s="130" t="n">
        <v>56034</v>
      </c>
      <c r="O32" s="131" t="n">
        <v>56377</v>
      </c>
      <c r="P32" s="131" t="n">
        <v>56708</v>
      </c>
      <c r="Q32" s="131"/>
    </row>
    <row r="33" s="20" customFormat="true" ht="16.5" hidden="false" customHeight="true" outlineLevel="0" collapsed="false">
      <c r="A33" s="133"/>
      <c r="B33" s="81"/>
      <c r="C33" s="128" t="s">
        <v>145</v>
      </c>
      <c r="D33" s="129" t="n">
        <v>22314</v>
      </c>
      <c r="E33" s="129" t="n">
        <v>24398</v>
      </c>
      <c r="F33" s="129" t="n">
        <v>16394</v>
      </c>
      <c r="G33" s="129" t="n">
        <v>18795</v>
      </c>
      <c r="H33" s="129" t="n">
        <v>19899</v>
      </c>
      <c r="I33" s="129" t="n">
        <v>16142</v>
      </c>
      <c r="J33" s="129" t="n">
        <v>14254</v>
      </c>
      <c r="K33" s="129" t="n">
        <v>14604</v>
      </c>
      <c r="L33" s="129" t="n">
        <v>12118</v>
      </c>
      <c r="M33" s="130" t="n">
        <v>12982</v>
      </c>
      <c r="N33" s="130" t="n">
        <v>13480</v>
      </c>
      <c r="O33" s="131" t="n">
        <v>11721</v>
      </c>
      <c r="P33" s="131" t="n">
        <v>11170</v>
      </c>
      <c r="Q33" s="131"/>
    </row>
    <row r="34" s="20" customFormat="true" ht="16.5" hidden="false" customHeight="true" outlineLevel="0" collapsed="false">
      <c r="A34" s="133"/>
      <c r="B34" s="81"/>
      <c r="C34" s="128" t="s">
        <v>146</v>
      </c>
      <c r="D34" s="129" t="n">
        <v>67281</v>
      </c>
      <c r="E34" s="129" t="n">
        <v>79273</v>
      </c>
      <c r="F34" s="129" t="n">
        <v>71847</v>
      </c>
      <c r="G34" s="129" t="n">
        <v>81535</v>
      </c>
      <c r="H34" s="129" t="n">
        <v>93717</v>
      </c>
      <c r="I34" s="129" t="n">
        <v>97332</v>
      </c>
      <c r="J34" s="129" t="n">
        <v>94134</v>
      </c>
      <c r="K34" s="129" t="n">
        <v>90880</v>
      </c>
      <c r="L34" s="129" t="n">
        <v>74389</v>
      </c>
      <c r="M34" s="130" t="n">
        <v>71128</v>
      </c>
      <c r="N34" s="130" t="n">
        <v>69514</v>
      </c>
      <c r="O34" s="131" t="n">
        <v>68098</v>
      </c>
      <c r="P34" s="131" t="n">
        <v>67878</v>
      </c>
      <c r="Q34" s="131"/>
    </row>
    <row r="35" s="20" customFormat="true" ht="16.5" hidden="false" customHeight="true" outlineLevel="0" collapsed="false">
      <c r="A35" s="133"/>
      <c r="B35" s="81"/>
      <c r="C35" s="111"/>
      <c r="D35" s="129"/>
      <c r="E35" s="129"/>
      <c r="F35" s="129"/>
      <c r="G35" s="129"/>
      <c r="H35" s="129"/>
      <c r="I35" s="129"/>
      <c r="J35" s="129"/>
      <c r="K35" s="129"/>
      <c r="L35" s="129"/>
      <c r="M35" s="130"/>
      <c r="N35" s="130"/>
      <c r="O35" s="131"/>
      <c r="P35" s="131"/>
      <c r="Q35" s="131"/>
    </row>
    <row r="36" s="20" customFormat="true" ht="16.5" hidden="false" customHeight="true" outlineLevel="0" collapsed="false">
      <c r="A36" s="132" t="s">
        <v>154</v>
      </c>
      <c r="B36" s="81" t="s">
        <v>0</v>
      </c>
      <c r="C36" s="128" t="s">
        <v>144</v>
      </c>
      <c r="D36" s="129" t="n">
        <v>19427</v>
      </c>
      <c r="E36" s="129" t="n">
        <v>17582</v>
      </c>
      <c r="F36" s="129" t="n">
        <v>18309</v>
      </c>
      <c r="G36" s="129" t="n">
        <v>18975</v>
      </c>
      <c r="H36" s="129" t="n">
        <v>18959</v>
      </c>
      <c r="I36" s="129" t="n">
        <v>18314</v>
      </c>
      <c r="J36" s="129" t="n">
        <v>17517</v>
      </c>
      <c r="K36" s="129" t="n">
        <v>18481</v>
      </c>
      <c r="L36" s="129" t="n">
        <v>18202</v>
      </c>
      <c r="M36" s="130" t="n">
        <v>18656</v>
      </c>
      <c r="N36" s="130" t="n">
        <v>20154</v>
      </c>
      <c r="O36" s="131" t="n">
        <v>20070</v>
      </c>
      <c r="P36" s="131" t="n">
        <v>20126</v>
      </c>
      <c r="Q36" s="131"/>
    </row>
    <row r="37" s="20" customFormat="true" ht="16.5" hidden="false" customHeight="true" outlineLevel="0" collapsed="false">
      <c r="A37" s="132"/>
      <c r="B37" s="81"/>
      <c r="C37" s="128" t="s">
        <v>145</v>
      </c>
      <c r="D37" s="129" t="n">
        <v>13721</v>
      </c>
      <c r="E37" s="129" t="n">
        <v>10672</v>
      </c>
      <c r="F37" s="129" t="n">
        <v>8937</v>
      </c>
      <c r="G37" s="129" t="n">
        <v>10522</v>
      </c>
      <c r="H37" s="129" t="n">
        <v>8787</v>
      </c>
      <c r="I37" s="129" t="n">
        <v>7878</v>
      </c>
      <c r="J37" s="129" t="n">
        <v>7494</v>
      </c>
      <c r="K37" s="129" t="n">
        <v>8478</v>
      </c>
      <c r="L37" s="129" t="n">
        <v>8172</v>
      </c>
      <c r="M37" s="130" t="n">
        <v>9418</v>
      </c>
      <c r="N37" s="130" t="n">
        <v>10532</v>
      </c>
      <c r="O37" s="131" t="n">
        <v>9855</v>
      </c>
      <c r="P37" s="131" t="n">
        <v>9553</v>
      </c>
      <c r="Q37" s="131"/>
    </row>
    <row r="38" s="20" customFormat="true" ht="16.5" hidden="false" customHeight="true" outlineLevel="0" collapsed="false">
      <c r="A38" s="132"/>
      <c r="B38" s="81"/>
      <c r="C38" s="128" t="s">
        <v>146</v>
      </c>
      <c r="D38" s="129" t="n">
        <v>33148</v>
      </c>
      <c r="E38" s="129" t="n">
        <v>28254</v>
      </c>
      <c r="F38" s="129" t="n">
        <v>27246</v>
      </c>
      <c r="G38" s="129" t="n">
        <v>29497</v>
      </c>
      <c r="H38" s="129" t="n">
        <v>27746</v>
      </c>
      <c r="I38" s="129" t="n">
        <v>26192</v>
      </c>
      <c r="J38" s="129" t="n">
        <v>25011</v>
      </c>
      <c r="K38" s="129" t="n">
        <v>26959</v>
      </c>
      <c r="L38" s="129" t="n">
        <v>26374</v>
      </c>
      <c r="M38" s="130" t="n">
        <v>28074</v>
      </c>
      <c r="N38" s="130" t="n">
        <v>30686</v>
      </c>
      <c r="O38" s="131" t="n">
        <v>29925</v>
      </c>
      <c r="P38" s="131" t="n">
        <v>29679</v>
      </c>
      <c r="Q38" s="131"/>
    </row>
    <row r="39" s="20" customFormat="true" ht="16.5" hidden="false" customHeight="true" outlineLevel="0" collapsed="false">
      <c r="A39" s="132"/>
      <c r="B39" s="81"/>
      <c r="C39" s="111"/>
      <c r="D39" s="129"/>
      <c r="E39" s="129"/>
      <c r="F39" s="129"/>
      <c r="G39" s="129"/>
      <c r="H39" s="129"/>
      <c r="I39" s="129"/>
      <c r="J39" s="129"/>
      <c r="K39" s="129"/>
      <c r="L39" s="129"/>
      <c r="M39" s="130"/>
      <c r="N39" s="130"/>
      <c r="O39" s="131"/>
      <c r="P39" s="131"/>
      <c r="Q39" s="131"/>
    </row>
    <row r="40" s="20" customFormat="true" ht="16.5" hidden="false" customHeight="true" outlineLevel="0" collapsed="false">
      <c r="A40" s="132" t="s">
        <v>155</v>
      </c>
      <c r="B40" s="81" t="s">
        <v>0</v>
      </c>
      <c r="C40" s="128" t="s">
        <v>144</v>
      </c>
      <c r="D40" s="129" t="n">
        <v>43377</v>
      </c>
      <c r="E40" s="129" t="n">
        <v>50419</v>
      </c>
      <c r="F40" s="129" t="n">
        <v>47975</v>
      </c>
      <c r="G40" s="129" t="n">
        <v>47115</v>
      </c>
      <c r="H40" s="129" t="n">
        <v>46754</v>
      </c>
      <c r="I40" s="129" t="n">
        <v>47520</v>
      </c>
      <c r="J40" s="129" t="n">
        <v>49596</v>
      </c>
      <c r="K40" s="129" t="n">
        <v>52345</v>
      </c>
      <c r="L40" s="129" t="n">
        <v>53843</v>
      </c>
      <c r="M40" s="130" t="n">
        <v>54239</v>
      </c>
      <c r="N40" s="130" t="n">
        <v>53795</v>
      </c>
      <c r="O40" s="131" t="n">
        <v>54025</v>
      </c>
      <c r="P40" s="131" t="n">
        <v>57962</v>
      </c>
      <c r="Q40" s="131"/>
    </row>
    <row r="41" s="20" customFormat="true" ht="16.5" hidden="false" customHeight="true" outlineLevel="0" collapsed="false">
      <c r="A41" s="132"/>
      <c r="B41" s="81"/>
      <c r="C41" s="128" t="s">
        <v>145</v>
      </c>
      <c r="D41" s="129" t="n">
        <v>48006</v>
      </c>
      <c r="E41" s="129" t="n">
        <v>38789</v>
      </c>
      <c r="F41" s="129" t="n">
        <v>29548</v>
      </c>
      <c r="G41" s="129" t="n">
        <v>27989</v>
      </c>
      <c r="H41" s="129" t="n">
        <v>27154</v>
      </c>
      <c r="I41" s="129" t="n">
        <v>26128</v>
      </c>
      <c r="J41" s="129" t="n">
        <v>25284</v>
      </c>
      <c r="K41" s="129" t="n">
        <v>26307</v>
      </c>
      <c r="L41" s="129" t="n">
        <v>28581</v>
      </c>
      <c r="M41" s="130" t="n">
        <v>28113</v>
      </c>
      <c r="N41" s="130" t="n">
        <v>26540</v>
      </c>
      <c r="O41" s="131" t="n">
        <v>25456</v>
      </c>
      <c r="P41" s="131" t="n">
        <v>26628</v>
      </c>
      <c r="Q41" s="131"/>
    </row>
    <row r="42" s="20" customFormat="true" ht="16.5" hidden="false" customHeight="true" outlineLevel="0" collapsed="false">
      <c r="A42" s="132"/>
      <c r="B42" s="81"/>
      <c r="C42" s="128" t="s">
        <v>146</v>
      </c>
      <c r="D42" s="129" t="n">
        <v>91383</v>
      </c>
      <c r="E42" s="129" t="n">
        <v>89208</v>
      </c>
      <c r="F42" s="129" t="n">
        <v>77523</v>
      </c>
      <c r="G42" s="129" t="n">
        <v>75104</v>
      </c>
      <c r="H42" s="129" t="n">
        <v>73908</v>
      </c>
      <c r="I42" s="129" t="n">
        <v>73648</v>
      </c>
      <c r="J42" s="129" t="n">
        <v>74880</v>
      </c>
      <c r="K42" s="129" t="n">
        <v>78652</v>
      </c>
      <c r="L42" s="129" t="n">
        <v>82424</v>
      </c>
      <c r="M42" s="130" t="n">
        <v>82352</v>
      </c>
      <c r="N42" s="130" t="n">
        <v>80335</v>
      </c>
      <c r="O42" s="131" t="n">
        <v>79481</v>
      </c>
      <c r="P42" s="131" t="n">
        <v>84590</v>
      </c>
      <c r="Q42" s="131"/>
    </row>
    <row r="43" s="20" customFormat="true" ht="16.5" hidden="false" customHeight="true" outlineLevel="0" collapsed="false">
      <c r="A43" s="132"/>
      <c r="B43" s="81"/>
      <c r="C43" s="111"/>
      <c r="D43" s="129"/>
      <c r="E43" s="129"/>
      <c r="F43" s="129"/>
      <c r="G43" s="129"/>
      <c r="H43" s="129"/>
      <c r="I43" s="129"/>
      <c r="J43" s="129"/>
      <c r="K43" s="129"/>
      <c r="L43" s="129"/>
      <c r="M43" s="130"/>
      <c r="N43" s="130"/>
      <c r="O43" s="131"/>
      <c r="P43" s="131"/>
      <c r="Q43" s="131"/>
    </row>
    <row r="44" s="20" customFormat="true" ht="16.5" hidden="false" customHeight="true" outlineLevel="0" collapsed="false">
      <c r="A44" s="132" t="s">
        <v>156</v>
      </c>
      <c r="B44" s="81" t="s">
        <v>0</v>
      </c>
      <c r="C44" s="128" t="s">
        <v>144</v>
      </c>
      <c r="D44" s="129" t="n">
        <v>102211</v>
      </c>
      <c r="E44" s="129" t="n">
        <v>94617</v>
      </c>
      <c r="F44" s="129" t="n">
        <v>94237</v>
      </c>
      <c r="G44" s="129" t="n">
        <v>92334</v>
      </c>
      <c r="H44" s="129" t="n">
        <v>88454</v>
      </c>
      <c r="I44" s="129" t="n">
        <v>88176</v>
      </c>
      <c r="J44" s="129" t="n">
        <v>89463</v>
      </c>
      <c r="K44" s="129" t="n">
        <v>90246</v>
      </c>
      <c r="L44" s="129" t="n">
        <v>90669</v>
      </c>
      <c r="M44" s="130" t="n">
        <v>93014</v>
      </c>
      <c r="N44" s="130" t="n">
        <v>89805</v>
      </c>
      <c r="O44" s="131" t="n">
        <v>90364</v>
      </c>
      <c r="P44" s="131" t="n">
        <v>118107</v>
      </c>
      <c r="Q44" s="137" t="s">
        <v>157</v>
      </c>
    </row>
    <row r="45" s="20" customFormat="true" ht="16.5" hidden="false" customHeight="true" outlineLevel="0" collapsed="false">
      <c r="A45" s="132"/>
      <c r="B45" s="81"/>
      <c r="C45" s="128" t="s">
        <v>145</v>
      </c>
      <c r="D45" s="129" t="n">
        <v>131667</v>
      </c>
      <c r="E45" s="129" t="n">
        <v>114544</v>
      </c>
      <c r="F45" s="129" t="n">
        <v>86828</v>
      </c>
      <c r="G45" s="129" t="n">
        <v>89536</v>
      </c>
      <c r="H45" s="129" t="n">
        <v>78963</v>
      </c>
      <c r="I45" s="129" t="n">
        <v>70878</v>
      </c>
      <c r="J45" s="129" t="n">
        <v>70323</v>
      </c>
      <c r="K45" s="129" t="n">
        <v>79727</v>
      </c>
      <c r="L45" s="129" t="n">
        <v>78933</v>
      </c>
      <c r="M45" s="130" t="n">
        <v>82166</v>
      </c>
      <c r="N45" s="130" t="n">
        <v>78111</v>
      </c>
      <c r="O45" s="131" t="n">
        <v>72337</v>
      </c>
      <c r="P45" s="131" t="n">
        <v>73295</v>
      </c>
      <c r="Q45" s="131"/>
    </row>
    <row r="46" s="20" customFormat="true" ht="16.5" hidden="false" customHeight="true" outlineLevel="0" collapsed="false">
      <c r="A46" s="132"/>
      <c r="B46" s="81"/>
      <c r="C46" s="128" t="s">
        <v>146</v>
      </c>
      <c r="D46" s="129" t="n">
        <v>233878</v>
      </c>
      <c r="E46" s="129" t="n">
        <v>209161</v>
      </c>
      <c r="F46" s="129" t="n">
        <v>181065</v>
      </c>
      <c r="G46" s="129" t="n">
        <v>181870</v>
      </c>
      <c r="H46" s="129" t="n">
        <v>167417</v>
      </c>
      <c r="I46" s="129" t="n">
        <v>159054</v>
      </c>
      <c r="J46" s="129" t="n">
        <v>159786</v>
      </c>
      <c r="K46" s="129" t="n">
        <v>169973</v>
      </c>
      <c r="L46" s="129" t="n">
        <v>169602</v>
      </c>
      <c r="M46" s="130" t="n">
        <v>175180</v>
      </c>
      <c r="N46" s="130" t="n">
        <v>167916</v>
      </c>
      <c r="O46" s="131" t="n">
        <v>162701</v>
      </c>
      <c r="P46" s="131" t="n">
        <v>191402</v>
      </c>
      <c r="Q46" s="131"/>
    </row>
    <row r="47" s="20" customFormat="true" ht="16.5" hidden="false" customHeight="true" outlineLevel="0" collapsed="false">
      <c r="A47" s="132"/>
      <c r="B47" s="81"/>
      <c r="C47" s="111"/>
      <c r="D47" s="129"/>
      <c r="E47" s="129"/>
      <c r="F47" s="129"/>
      <c r="G47" s="129"/>
      <c r="H47" s="129"/>
      <c r="I47" s="129"/>
      <c r="J47" s="129"/>
      <c r="K47" s="129"/>
      <c r="L47" s="129"/>
      <c r="M47" s="130"/>
      <c r="O47" s="131"/>
      <c r="P47" s="131"/>
      <c r="Q47" s="131"/>
    </row>
    <row r="48" s="20" customFormat="true" ht="16.5" hidden="false" customHeight="true" outlineLevel="0" collapsed="false">
      <c r="A48" s="132" t="s">
        <v>158</v>
      </c>
      <c r="B48" s="81" t="s">
        <v>0</v>
      </c>
      <c r="C48" s="128" t="s">
        <v>144</v>
      </c>
      <c r="D48" s="129" t="n">
        <v>19230</v>
      </c>
      <c r="E48" s="129" t="n">
        <v>21530</v>
      </c>
      <c r="F48" s="129" t="n">
        <v>22972</v>
      </c>
      <c r="G48" s="129" t="n">
        <v>21919</v>
      </c>
      <c r="H48" s="129" t="n">
        <v>26205</v>
      </c>
      <c r="I48" s="129" t="n">
        <v>25170</v>
      </c>
      <c r="J48" s="129" t="n">
        <v>24628</v>
      </c>
      <c r="K48" s="129" t="n">
        <v>24526</v>
      </c>
      <c r="L48" s="129" t="n">
        <v>23320</v>
      </c>
      <c r="M48" s="130" t="n">
        <v>24170</v>
      </c>
      <c r="N48" s="130" t="n">
        <v>24158</v>
      </c>
      <c r="O48" s="131" t="n">
        <v>24541</v>
      </c>
      <c r="P48" s="131" t="n">
        <v>24848</v>
      </c>
      <c r="Q48" s="131"/>
    </row>
    <row r="49" s="20" customFormat="true" ht="16.5" hidden="false" customHeight="true" outlineLevel="0" collapsed="false">
      <c r="A49" s="133"/>
      <c r="B49" s="81"/>
      <c r="C49" s="128" t="s">
        <v>145</v>
      </c>
      <c r="D49" s="129" t="n">
        <v>9799</v>
      </c>
      <c r="E49" s="129" t="n">
        <v>9473</v>
      </c>
      <c r="F49" s="129" t="n">
        <v>8074</v>
      </c>
      <c r="G49" s="129" t="n">
        <v>10391</v>
      </c>
      <c r="H49" s="129" t="n">
        <v>8920</v>
      </c>
      <c r="I49" s="129" t="n">
        <v>7296</v>
      </c>
      <c r="J49" s="129" t="n">
        <v>6815</v>
      </c>
      <c r="K49" s="129" t="n">
        <v>8362</v>
      </c>
      <c r="L49" s="129" t="n">
        <v>7509</v>
      </c>
      <c r="M49" s="130" t="n">
        <v>7401</v>
      </c>
      <c r="N49" s="130" t="n">
        <v>8480</v>
      </c>
      <c r="O49" s="131" t="n">
        <v>7639</v>
      </c>
      <c r="P49" s="131" t="n">
        <v>6930</v>
      </c>
      <c r="Q49" s="131"/>
    </row>
    <row r="50" s="20" customFormat="true" ht="16.5" hidden="false" customHeight="true" outlineLevel="0" collapsed="false">
      <c r="A50" s="132"/>
      <c r="B50" s="81"/>
      <c r="C50" s="128" t="s">
        <v>146</v>
      </c>
      <c r="D50" s="129" t="n">
        <v>29029</v>
      </c>
      <c r="E50" s="129" t="n">
        <v>31003</v>
      </c>
      <c r="F50" s="129" t="n">
        <v>31046</v>
      </c>
      <c r="G50" s="129" t="n">
        <v>32310</v>
      </c>
      <c r="H50" s="129" t="n">
        <v>35125</v>
      </c>
      <c r="I50" s="129" t="n">
        <v>32466</v>
      </c>
      <c r="J50" s="129" t="n">
        <v>31443</v>
      </c>
      <c r="K50" s="129" t="n">
        <v>32888</v>
      </c>
      <c r="L50" s="129" t="n">
        <v>30829</v>
      </c>
      <c r="M50" s="130" t="n">
        <v>31571</v>
      </c>
      <c r="N50" s="130" t="n">
        <v>32638</v>
      </c>
      <c r="O50" s="131" t="n">
        <v>32180</v>
      </c>
      <c r="P50" s="131" t="n">
        <v>31778</v>
      </c>
      <c r="Q50" s="131"/>
    </row>
    <row r="51" s="20" customFormat="true" ht="16.5" hidden="false" customHeight="true" outlineLevel="0" collapsed="false">
      <c r="A51" s="133"/>
      <c r="B51" s="81"/>
      <c r="C51" s="111"/>
      <c r="D51" s="129"/>
      <c r="E51" s="129"/>
      <c r="F51" s="129"/>
      <c r="G51" s="129"/>
      <c r="H51" s="129"/>
      <c r="I51" s="129"/>
      <c r="J51" s="129"/>
      <c r="K51" s="129"/>
      <c r="L51" s="129"/>
      <c r="M51" s="130"/>
      <c r="N51" s="130"/>
      <c r="O51" s="131"/>
      <c r="P51" s="131"/>
      <c r="Q51" s="131"/>
    </row>
    <row r="52" s="20" customFormat="true" ht="16.5" hidden="false" customHeight="true" outlineLevel="0" collapsed="false">
      <c r="A52" s="132" t="s">
        <v>159</v>
      </c>
      <c r="B52" s="81" t="s">
        <v>0</v>
      </c>
      <c r="C52" s="128" t="s">
        <v>144</v>
      </c>
      <c r="D52" s="129" t="n">
        <v>193580</v>
      </c>
      <c r="E52" s="129" t="n">
        <v>147594</v>
      </c>
      <c r="F52" s="129" t="n">
        <v>213854</v>
      </c>
      <c r="G52" s="129" t="n">
        <v>213258</v>
      </c>
      <c r="H52" s="129" t="n">
        <v>190891</v>
      </c>
      <c r="I52" s="129" t="n">
        <v>180888</v>
      </c>
      <c r="J52" s="129" t="n">
        <v>165838</v>
      </c>
      <c r="K52" s="129" t="n">
        <v>174341</v>
      </c>
      <c r="L52" s="129" t="n">
        <v>197460</v>
      </c>
      <c r="M52" s="130" t="n">
        <v>204695</v>
      </c>
      <c r="N52" s="130" t="n">
        <v>196770</v>
      </c>
      <c r="O52" s="131" t="n">
        <v>179335</v>
      </c>
      <c r="P52" s="131" t="n">
        <v>164745</v>
      </c>
      <c r="Q52" s="131"/>
    </row>
    <row r="53" s="20" customFormat="true" ht="16.5" hidden="false" customHeight="true" outlineLevel="0" collapsed="false">
      <c r="A53" s="132"/>
      <c r="B53" s="81"/>
      <c r="C53" s="128" t="s">
        <v>145</v>
      </c>
      <c r="D53" s="129" t="n">
        <v>101263</v>
      </c>
      <c r="E53" s="129" t="n">
        <v>78087</v>
      </c>
      <c r="F53" s="129" t="n">
        <v>71405</v>
      </c>
      <c r="G53" s="129" t="n">
        <v>71307</v>
      </c>
      <c r="H53" s="129" t="n">
        <v>62071</v>
      </c>
      <c r="I53" s="129" t="n">
        <v>56582</v>
      </c>
      <c r="J53" s="129" t="n">
        <v>57901</v>
      </c>
      <c r="K53" s="129" t="n">
        <v>66701</v>
      </c>
      <c r="L53" s="129" t="n">
        <v>70756</v>
      </c>
      <c r="M53" s="130" t="n">
        <v>76357</v>
      </c>
      <c r="N53" s="130" t="n">
        <v>77054</v>
      </c>
      <c r="O53" s="131" t="n">
        <v>74203</v>
      </c>
      <c r="P53" s="131" t="n">
        <v>73977</v>
      </c>
      <c r="Q53" s="131"/>
    </row>
    <row r="54" s="20" customFormat="true" ht="16.5" hidden="false" customHeight="true" outlineLevel="0" collapsed="false">
      <c r="A54" s="132"/>
      <c r="B54" s="81"/>
      <c r="C54" s="128" t="s">
        <v>146</v>
      </c>
      <c r="D54" s="129" t="n">
        <v>294843</v>
      </c>
      <c r="E54" s="129" t="n">
        <v>225681</v>
      </c>
      <c r="F54" s="129" t="n">
        <v>285259</v>
      </c>
      <c r="G54" s="129" t="n">
        <v>284565</v>
      </c>
      <c r="H54" s="129" t="n">
        <v>252962</v>
      </c>
      <c r="I54" s="129" t="n">
        <v>237470</v>
      </c>
      <c r="J54" s="129" t="n">
        <v>223739</v>
      </c>
      <c r="K54" s="129" t="n">
        <v>241042</v>
      </c>
      <c r="L54" s="129" t="n">
        <v>268216</v>
      </c>
      <c r="M54" s="130" t="n">
        <v>281052</v>
      </c>
      <c r="N54" s="130" t="n">
        <v>273824</v>
      </c>
      <c r="O54" s="131" t="n">
        <v>253538</v>
      </c>
      <c r="P54" s="131" t="n">
        <v>238722</v>
      </c>
      <c r="Q54" s="131"/>
    </row>
    <row r="55" s="20" customFormat="true" ht="16.5" hidden="false" customHeight="true" outlineLevel="0" collapsed="false">
      <c r="A55" s="132"/>
      <c r="B55" s="81"/>
      <c r="C55" s="111"/>
      <c r="D55" s="129"/>
      <c r="E55" s="129"/>
      <c r="F55" s="129"/>
      <c r="G55" s="129"/>
      <c r="H55" s="129"/>
      <c r="I55" s="129"/>
      <c r="J55" s="129"/>
      <c r="K55" s="129"/>
      <c r="L55" s="129"/>
      <c r="M55" s="130"/>
      <c r="N55" s="130"/>
      <c r="O55" s="131"/>
      <c r="P55" s="131"/>
      <c r="Q55" s="131"/>
    </row>
    <row r="56" s="20" customFormat="true" ht="16.5" hidden="false" customHeight="true" outlineLevel="0" collapsed="false">
      <c r="A56" s="132" t="s">
        <v>160</v>
      </c>
      <c r="B56" s="81" t="s">
        <v>0</v>
      </c>
      <c r="C56" s="128" t="s">
        <v>144</v>
      </c>
      <c r="D56" s="129" t="n">
        <v>180375</v>
      </c>
      <c r="E56" s="129" t="n">
        <v>171700</v>
      </c>
      <c r="F56" s="129" t="n">
        <v>170751</v>
      </c>
      <c r="G56" s="129" t="n">
        <v>173343</v>
      </c>
      <c r="H56" s="129" t="n">
        <v>162613</v>
      </c>
      <c r="I56" s="129" t="n">
        <v>156921</v>
      </c>
      <c r="J56" s="129" t="n">
        <v>152482</v>
      </c>
      <c r="K56" s="129" t="n">
        <v>156046</v>
      </c>
      <c r="L56" s="129" t="n">
        <v>155051</v>
      </c>
      <c r="M56" s="130" t="n">
        <v>160271</v>
      </c>
      <c r="N56" s="130" t="n">
        <v>154820</v>
      </c>
      <c r="O56" s="131" t="n">
        <v>149228</v>
      </c>
      <c r="P56" s="131" t="n">
        <v>146088</v>
      </c>
      <c r="Q56" s="131"/>
    </row>
    <row r="57" s="20" customFormat="true" ht="16.5" hidden="false" customHeight="true" outlineLevel="0" collapsed="false">
      <c r="A57" s="132"/>
      <c r="B57" s="81"/>
      <c r="C57" s="128" t="s">
        <v>145</v>
      </c>
      <c r="D57" s="129" t="n">
        <v>245523</v>
      </c>
      <c r="E57" s="129" t="n">
        <v>189734</v>
      </c>
      <c r="F57" s="129" t="n">
        <v>157402</v>
      </c>
      <c r="G57" s="129" t="n">
        <v>164189</v>
      </c>
      <c r="H57" s="129" t="n">
        <v>150680</v>
      </c>
      <c r="I57" s="129" t="n">
        <v>136139</v>
      </c>
      <c r="J57" s="129" t="n">
        <v>136276</v>
      </c>
      <c r="K57" s="129" t="n">
        <v>150527</v>
      </c>
      <c r="L57" s="129" t="n">
        <v>142006</v>
      </c>
      <c r="M57" s="130" t="n">
        <v>153826</v>
      </c>
      <c r="N57" s="130" t="n">
        <v>151246</v>
      </c>
      <c r="O57" s="131" t="n">
        <v>141124</v>
      </c>
      <c r="P57" s="131" t="n">
        <v>139665</v>
      </c>
      <c r="Q57" s="131"/>
    </row>
    <row r="58" s="20" customFormat="true" ht="16.5" hidden="false" customHeight="true" outlineLevel="0" collapsed="false">
      <c r="A58" s="132"/>
      <c r="B58" s="81"/>
      <c r="C58" s="128" t="s">
        <v>146</v>
      </c>
      <c r="D58" s="129" t="n">
        <v>425898</v>
      </c>
      <c r="E58" s="129" t="n">
        <v>361434</v>
      </c>
      <c r="F58" s="129" t="n">
        <v>328153</v>
      </c>
      <c r="G58" s="129" t="n">
        <v>337532</v>
      </c>
      <c r="H58" s="129" t="n">
        <v>313293</v>
      </c>
      <c r="I58" s="129" t="n">
        <v>293060</v>
      </c>
      <c r="J58" s="129" t="n">
        <v>288758</v>
      </c>
      <c r="K58" s="129" t="n">
        <v>306573</v>
      </c>
      <c r="L58" s="129" t="n">
        <v>297057</v>
      </c>
      <c r="M58" s="130" t="n">
        <v>314097</v>
      </c>
      <c r="N58" s="130" t="n">
        <v>306066</v>
      </c>
      <c r="O58" s="131" t="n">
        <v>290352</v>
      </c>
      <c r="P58" s="131" t="n">
        <v>285753</v>
      </c>
      <c r="Q58" s="131"/>
    </row>
    <row r="59" s="20" customFormat="true" ht="16.5" hidden="false" customHeight="true" outlineLevel="0" collapsed="false">
      <c r="A59" s="132"/>
      <c r="B59" s="81"/>
      <c r="C59" s="111"/>
      <c r="D59" s="129"/>
      <c r="E59" s="129"/>
      <c r="F59" s="129"/>
      <c r="G59" s="129"/>
      <c r="H59" s="129"/>
      <c r="I59" s="129"/>
      <c r="J59" s="129"/>
      <c r="K59" s="129"/>
      <c r="L59" s="129"/>
      <c r="M59" s="130"/>
      <c r="N59" s="130"/>
      <c r="O59" s="131"/>
      <c r="P59" s="131"/>
      <c r="Q59" s="131"/>
    </row>
    <row r="60" s="20" customFormat="true" ht="16.5" hidden="false" customHeight="true" outlineLevel="0" collapsed="false">
      <c r="A60" s="132" t="s">
        <v>161</v>
      </c>
      <c r="B60" s="81" t="s">
        <v>0</v>
      </c>
      <c r="C60" s="128" t="s">
        <v>144</v>
      </c>
      <c r="D60" s="129" t="n">
        <v>84544</v>
      </c>
      <c r="E60" s="129" t="n">
        <v>79493</v>
      </c>
      <c r="F60" s="129" t="n">
        <v>81164</v>
      </c>
      <c r="G60" s="129" t="n">
        <v>76830</v>
      </c>
      <c r="H60" s="129" t="n">
        <v>72192</v>
      </c>
      <c r="I60" s="129" t="n">
        <v>69534</v>
      </c>
      <c r="J60" s="129" t="n">
        <v>70125</v>
      </c>
      <c r="K60" s="129" t="n">
        <v>70163</v>
      </c>
      <c r="L60" s="129" t="n">
        <v>69744</v>
      </c>
      <c r="M60" s="130" t="n">
        <v>70153</v>
      </c>
      <c r="N60" s="130" t="n">
        <v>71383</v>
      </c>
      <c r="O60" s="131" t="n">
        <v>66503</v>
      </c>
      <c r="P60" s="131" t="n">
        <v>64567</v>
      </c>
      <c r="Q60" s="131"/>
    </row>
    <row r="61" s="20" customFormat="true" ht="16.5" hidden="false" customHeight="true" outlineLevel="0" collapsed="false">
      <c r="A61" s="133"/>
      <c r="B61" s="81"/>
      <c r="C61" s="128" t="s">
        <v>145</v>
      </c>
      <c r="D61" s="129" t="n">
        <v>62940</v>
      </c>
      <c r="E61" s="129" t="n">
        <v>56093</v>
      </c>
      <c r="F61" s="129" t="n">
        <v>46444</v>
      </c>
      <c r="G61" s="129" t="n">
        <v>46541</v>
      </c>
      <c r="H61" s="129" t="n">
        <v>42048</v>
      </c>
      <c r="I61" s="129" t="n">
        <v>37838</v>
      </c>
      <c r="J61" s="129" t="n">
        <v>37473</v>
      </c>
      <c r="K61" s="129" t="n">
        <v>41246</v>
      </c>
      <c r="L61" s="129" t="n">
        <v>39229</v>
      </c>
      <c r="M61" s="130" t="n">
        <v>42344</v>
      </c>
      <c r="N61" s="130" t="n">
        <v>39707</v>
      </c>
      <c r="O61" s="131" t="n">
        <v>34366</v>
      </c>
      <c r="P61" s="131" t="n">
        <v>32718</v>
      </c>
      <c r="Q61" s="131"/>
    </row>
    <row r="62" s="20" customFormat="true" ht="16.5" hidden="false" customHeight="true" outlineLevel="0" collapsed="false">
      <c r="A62" s="133"/>
      <c r="B62" s="81"/>
      <c r="C62" s="128" t="s">
        <v>146</v>
      </c>
      <c r="D62" s="129" t="n">
        <v>147484</v>
      </c>
      <c r="E62" s="129" t="n">
        <v>135586</v>
      </c>
      <c r="F62" s="129" t="n">
        <v>127608</v>
      </c>
      <c r="G62" s="129" t="n">
        <v>123371</v>
      </c>
      <c r="H62" s="129" t="n">
        <v>114240</v>
      </c>
      <c r="I62" s="129" t="n">
        <v>107372</v>
      </c>
      <c r="J62" s="129" t="n">
        <v>107598</v>
      </c>
      <c r="K62" s="129" t="n">
        <v>111409</v>
      </c>
      <c r="L62" s="129" t="n">
        <v>108973</v>
      </c>
      <c r="M62" s="130" t="n">
        <v>112497</v>
      </c>
      <c r="N62" s="130" t="n">
        <v>111090</v>
      </c>
      <c r="O62" s="131" t="n">
        <v>100869</v>
      </c>
      <c r="P62" s="131" t="n">
        <v>97285</v>
      </c>
      <c r="Q62" s="131"/>
    </row>
    <row r="63" s="20" customFormat="true" ht="16.5" hidden="false" customHeight="true" outlineLevel="0" collapsed="false">
      <c r="A63" s="133"/>
      <c r="B63" s="81"/>
      <c r="C63" s="111"/>
      <c r="D63" s="129"/>
      <c r="E63" s="129"/>
      <c r="F63" s="129"/>
      <c r="G63" s="129"/>
      <c r="H63" s="129"/>
      <c r="I63" s="129"/>
      <c r="J63" s="129"/>
      <c r="K63" s="129"/>
      <c r="L63" s="129"/>
      <c r="M63" s="130"/>
      <c r="N63" s="130"/>
      <c r="O63" s="131"/>
      <c r="P63" s="131"/>
      <c r="Q63" s="131"/>
    </row>
    <row r="64" s="20" customFormat="true" ht="16.5" hidden="false" customHeight="true" outlineLevel="0" collapsed="false">
      <c r="A64" s="132" t="s">
        <v>162</v>
      </c>
      <c r="B64" s="81" t="s">
        <v>0</v>
      </c>
      <c r="C64" s="128" t="s">
        <v>144</v>
      </c>
      <c r="D64" s="129" t="n">
        <v>13937</v>
      </c>
      <c r="E64" s="129" t="n">
        <v>12794</v>
      </c>
      <c r="F64" s="129" t="n">
        <v>12883</v>
      </c>
      <c r="G64" s="129" t="n">
        <v>12090</v>
      </c>
      <c r="H64" s="129" t="n">
        <v>12521</v>
      </c>
      <c r="I64" s="129" t="n">
        <v>11753</v>
      </c>
      <c r="J64" s="129" t="n">
        <v>11405</v>
      </c>
      <c r="K64" s="129" t="n">
        <v>11344</v>
      </c>
      <c r="L64" s="129" t="n">
        <v>10907</v>
      </c>
      <c r="M64" s="130" t="n">
        <v>11369</v>
      </c>
      <c r="N64" s="130" t="n">
        <v>11640</v>
      </c>
      <c r="O64" s="131" t="n">
        <v>10806</v>
      </c>
      <c r="P64" s="131" t="n">
        <v>10969</v>
      </c>
      <c r="Q64" s="131"/>
    </row>
    <row r="65" s="20" customFormat="true" ht="16.5" hidden="false" customHeight="true" outlineLevel="0" collapsed="false">
      <c r="A65" s="132"/>
      <c r="B65" s="81"/>
      <c r="C65" s="128" t="s">
        <v>145</v>
      </c>
      <c r="D65" s="129" t="n">
        <v>14114</v>
      </c>
      <c r="E65" s="129" t="n">
        <v>11294</v>
      </c>
      <c r="F65" s="129" t="n">
        <v>8845</v>
      </c>
      <c r="G65" s="129" t="n">
        <v>9183</v>
      </c>
      <c r="H65" s="129" t="n">
        <v>8790</v>
      </c>
      <c r="I65" s="129" t="n">
        <v>7619</v>
      </c>
      <c r="J65" s="129" t="n">
        <v>7181</v>
      </c>
      <c r="K65" s="129" t="n">
        <v>8207</v>
      </c>
      <c r="L65" s="129" t="n">
        <v>7427</v>
      </c>
      <c r="M65" s="130" t="n">
        <v>7728</v>
      </c>
      <c r="N65" s="130" t="n">
        <v>7673</v>
      </c>
      <c r="O65" s="131" t="n">
        <v>7269</v>
      </c>
      <c r="P65" s="131" t="n">
        <v>7171</v>
      </c>
      <c r="Q65" s="131"/>
    </row>
    <row r="66" s="20" customFormat="true" ht="16.5" hidden="false" customHeight="true" outlineLevel="0" collapsed="false">
      <c r="A66" s="132"/>
      <c r="B66" s="81"/>
      <c r="C66" s="128" t="s">
        <v>146</v>
      </c>
      <c r="D66" s="129" t="n">
        <v>28051</v>
      </c>
      <c r="E66" s="129" t="n">
        <v>24088</v>
      </c>
      <c r="F66" s="129" t="n">
        <v>21728</v>
      </c>
      <c r="G66" s="129" t="n">
        <v>21273</v>
      </c>
      <c r="H66" s="129" t="n">
        <v>21311</v>
      </c>
      <c r="I66" s="129" t="n">
        <v>19372</v>
      </c>
      <c r="J66" s="129" t="n">
        <v>18586</v>
      </c>
      <c r="K66" s="129" t="n">
        <v>19551</v>
      </c>
      <c r="L66" s="129" t="n">
        <v>18334</v>
      </c>
      <c r="M66" s="130" t="n">
        <v>19097</v>
      </c>
      <c r="N66" s="130" t="n">
        <v>19313</v>
      </c>
      <c r="O66" s="131" t="n">
        <v>18075</v>
      </c>
      <c r="P66" s="131" t="n">
        <v>18140</v>
      </c>
      <c r="Q66" s="131"/>
    </row>
    <row r="67" s="20" customFormat="true" ht="16.5" hidden="false" customHeight="true" outlineLevel="0" collapsed="false">
      <c r="A67" s="132"/>
      <c r="B67" s="81"/>
      <c r="C67" s="111"/>
      <c r="D67" s="129"/>
      <c r="E67" s="129"/>
      <c r="F67" s="129"/>
      <c r="G67" s="129"/>
      <c r="H67" s="129"/>
      <c r="I67" s="129"/>
      <c r="J67" s="129"/>
      <c r="K67" s="129"/>
      <c r="L67" s="129"/>
      <c r="M67" s="130"/>
      <c r="N67" s="130"/>
      <c r="O67" s="131"/>
      <c r="P67" s="131"/>
      <c r="Q67" s="131"/>
    </row>
    <row r="68" s="20" customFormat="true" ht="16.5" hidden="false" customHeight="true" outlineLevel="0" collapsed="false">
      <c r="A68" s="132" t="s">
        <v>163</v>
      </c>
      <c r="B68" s="81" t="s">
        <v>0</v>
      </c>
      <c r="C68" s="128" t="s">
        <v>144</v>
      </c>
      <c r="D68" s="129" t="n">
        <v>44027</v>
      </c>
      <c r="E68" s="129" t="n">
        <v>46200</v>
      </c>
      <c r="F68" s="129" t="n">
        <v>49410</v>
      </c>
      <c r="G68" s="129" t="n">
        <v>48703</v>
      </c>
      <c r="H68" s="129" t="n">
        <v>48425</v>
      </c>
      <c r="I68" s="129" t="n">
        <v>46802</v>
      </c>
      <c r="J68" s="129" t="n">
        <v>42966</v>
      </c>
      <c r="K68" s="129" t="n">
        <v>41123</v>
      </c>
      <c r="L68" s="129" t="n">
        <v>42786</v>
      </c>
      <c r="M68" s="130" t="n">
        <v>42339</v>
      </c>
      <c r="N68" s="130" t="n">
        <v>41753</v>
      </c>
      <c r="O68" s="131" t="n">
        <v>43696</v>
      </c>
      <c r="P68" s="131" t="n">
        <v>44073</v>
      </c>
      <c r="Q68" s="131"/>
    </row>
    <row r="69" s="20" customFormat="true" ht="16.5" hidden="false" customHeight="true" outlineLevel="0" collapsed="false">
      <c r="A69" s="132"/>
      <c r="B69" s="81"/>
      <c r="C69" s="128" t="s">
        <v>145</v>
      </c>
      <c r="D69" s="129" t="n">
        <v>17496</v>
      </c>
      <c r="E69" s="129" t="n">
        <v>22478</v>
      </c>
      <c r="F69" s="129" t="n">
        <v>26541</v>
      </c>
      <c r="G69" s="129" t="n">
        <v>36717</v>
      </c>
      <c r="H69" s="129" t="n">
        <v>33673</v>
      </c>
      <c r="I69" s="129" t="n">
        <v>29716</v>
      </c>
      <c r="J69" s="129" t="n">
        <v>23509</v>
      </c>
      <c r="K69" s="129" t="n">
        <v>24795</v>
      </c>
      <c r="L69" s="129" t="n">
        <v>21951</v>
      </c>
      <c r="M69" s="130" t="n">
        <v>22501</v>
      </c>
      <c r="N69" s="130" t="n">
        <v>23032</v>
      </c>
      <c r="O69" s="131" t="n">
        <v>21954</v>
      </c>
      <c r="P69" s="131" t="n">
        <v>20885</v>
      </c>
      <c r="Q69" s="131"/>
    </row>
    <row r="70" s="20" customFormat="true" ht="16.5" hidden="false" customHeight="true" outlineLevel="0" collapsed="false">
      <c r="A70" s="133"/>
      <c r="B70" s="81"/>
      <c r="C70" s="128" t="s">
        <v>146</v>
      </c>
      <c r="D70" s="129" t="n">
        <v>61523</v>
      </c>
      <c r="E70" s="129" t="n">
        <v>68678</v>
      </c>
      <c r="F70" s="129" t="n">
        <v>75951</v>
      </c>
      <c r="G70" s="129" t="n">
        <v>85420</v>
      </c>
      <c r="H70" s="129" t="n">
        <v>82098</v>
      </c>
      <c r="I70" s="129" t="n">
        <v>76518</v>
      </c>
      <c r="J70" s="129" t="n">
        <v>66475</v>
      </c>
      <c r="K70" s="129" t="n">
        <v>65918</v>
      </c>
      <c r="L70" s="129" t="n">
        <v>64737</v>
      </c>
      <c r="M70" s="130" t="n">
        <v>64840</v>
      </c>
      <c r="N70" s="130" t="n">
        <v>64785</v>
      </c>
      <c r="O70" s="131" t="n">
        <v>65650</v>
      </c>
      <c r="P70" s="131" t="n">
        <v>64958</v>
      </c>
      <c r="Q70" s="131"/>
    </row>
    <row r="71" s="20" customFormat="true" ht="16.5" hidden="false" customHeight="true" outlineLevel="0" collapsed="false">
      <c r="A71" s="133"/>
      <c r="B71" s="81"/>
      <c r="C71" s="111"/>
      <c r="D71" s="129"/>
      <c r="E71" s="129"/>
      <c r="F71" s="129"/>
      <c r="G71" s="129"/>
      <c r="H71" s="129"/>
      <c r="I71" s="129"/>
      <c r="J71" s="129"/>
      <c r="K71" s="129"/>
      <c r="L71" s="129"/>
      <c r="M71" s="130"/>
      <c r="N71" s="130"/>
      <c r="O71" s="131"/>
      <c r="P71" s="131"/>
      <c r="Q71" s="131"/>
    </row>
    <row r="72" s="20" customFormat="true" ht="16.5" hidden="false" customHeight="true" outlineLevel="0" collapsed="false">
      <c r="A72" s="132" t="s">
        <v>164</v>
      </c>
      <c r="B72" s="81" t="s">
        <v>0</v>
      </c>
      <c r="C72" s="128" t="s">
        <v>144</v>
      </c>
      <c r="D72" s="129" t="n">
        <v>24097</v>
      </c>
      <c r="E72" s="129" t="n">
        <v>30155</v>
      </c>
      <c r="F72" s="129" t="n">
        <v>33004</v>
      </c>
      <c r="G72" s="129" t="n">
        <v>32686</v>
      </c>
      <c r="H72" s="129" t="n">
        <v>33435</v>
      </c>
      <c r="I72" s="129" t="n">
        <v>29773</v>
      </c>
      <c r="J72" s="129" t="n">
        <v>27911</v>
      </c>
      <c r="K72" s="129" t="n">
        <v>26566</v>
      </c>
      <c r="L72" s="129" t="n">
        <v>25727</v>
      </c>
      <c r="M72" s="130" t="n">
        <v>26027</v>
      </c>
      <c r="N72" s="130" t="n">
        <v>26936</v>
      </c>
      <c r="O72" s="131" t="n">
        <v>28722</v>
      </c>
      <c r="P72" s="131" t="n">
        <v>27453</v>
      </c>
      <c r="Q72" s="131"/>
    </row>
    <row r="73" s="20" customFormat="true" ht="16.5" hidden="false" customHeight="true" outlineLevel="0" collapsed="false">
      <c r="A73" s="133"/>
      <c r="B73" s="81"/>
      <c r="C73" s="128" t="s">
        <v>145</v>
      </c>
      <c r="D73" s="129" t="n">
        <v>15390</v>
      </c>
      <c r="E73" s="129" t="n">
        <v>16287</v>
      </c>
      <c r="F73" s="129" t="n">
        <v>10836</v>
      </c>
      <c r="G73" s="129" t="n">
        <v>12873</v>
      </c>
      <c r="H73" s="129" t="n">
        <v>14393</v>
      </c>
      <c r="I73" s="129" t="n">
        <v>11708</v>
      </c>
      <c r="J73" s="129" t="n">
        <v>11864</v>
      </c>
      <c r="K73" s="129" t="n">
        <v>12932</v>
      </c>
      <c r="L73" s="129" t="n">
        <v>11030</v>
      </c>
      <c r="M73" s="130" t="n">
        <v>12187</v>
      </c>
      <c r="N73" s="130" t="n">
        <v>12005</v>
      </c>
      <c r="O73" s="131" t="n">
        <v>11413</v>
      </c>
      <c r="P73" s="131" t="n">
        <v>11846</v>
      </c>
      <c r="Q73" s="131"/>
    </row>
    <row r="74" s="20" customFormat="true" ht="16.5" hidden="false" customHeight="true" outlineLevel="0" collapsed="false">
      <c r="A74" s="133"/>
      <c r="B74" s="81"/>
      <c r="C74" s="128" t="s">
        <v>146</v>
      </c>
      <c r="D74" s="129" t="n">
        <v>39487</v>
      </c>
      <c r="E74" s="129" t="n">
        <v>46442</v>
      </c>
      <c r="F74" s="129" t="n">
        <v>43840</v>
      </c>
      <c r="G74" s="129" t="n">
        <v>45559</v>
      </c>
      <c r="H74" s="129" t="n">
        <v>47828</v>
      </c>
      <c r="I74" s="129" t="n">
        <v>41481</v>
      </c>
      <c r="J74" s="129" t="n">
        <v>39775</v>
      </c>
      <c r="K74" s="129" t="n">
        <v>39498</v>
      </c>
      <c r="L74" s="129" t="n">
        <v>36757</v>
      </c>
      <c r="M74" s="130" t="n">
        <v>38214</v>
      </c>
      <c r="N74" s="130" t="n">
        <v>38941</v>
      </c>
      <c r="O74" s="131" t="n">
        <v>40135</v>
      </c>
      <c r="P74" s="131" t="n">
        <v>39299</v>
      </c>
      <c r="Q74" s="131"/>
    </row>
    <row r="75" s="20" customFormat="true" ht="16.5" hidden="false" customHeight="true" outlineLevel="0" collapsed="false">
      <c r="A75" s="133"/>
      <c r="B75" s="81"/>
      <c r="C75" s="111"/>
      <c r="D75" s="129"/>
      <c r="E75" s="129"/>
      <c r="F75" s="129"/>
      <c r="G75" s="129"/>
      <c r="H75" s="129"/>
      <c r="I75" s="129"/>
      <c r="J75" s="129"/>
      <c r="K75" s="129"/>
      <c r="L75" s="129"/>
      <c r="M75" s="130"/>
      <c r="N75" s="130"/>
      <c r="O75" s="131"/>
      <c r="P75" s="131"/>
      <c r="Q75" s="131"/>
    </row>
    <row r="76" s="20" customFormat="true" ht="16.5" hidden="false" customHeight="true" outlineLevel="0" collapsed="false">
      <c r="A76" s="132" t="s">
        <v>165</v>
      </c>
      <c r="B76" s="81" t="s">
        <v>0</v>
      </c>
      <c r="C76" s="128" t="s">
        <v>144</v>
      </c>
      <c r="D76" s="129" t="n">
        <v>114081</v>
      </c>
      <c r="E76" s="129" t="n">
        <v>97478</v>
      </c>
      <c r="F76" s="129" t="n">
        <v>93807</v>
      </c>
      <c r="G76" s="129" t="n">
        <v>89995</v>
      </c>
      <c r="H76" s="129" t="n">
        <v>62726</v>
      </c>
      <c r="I76" s="129" t="n">
        <v>62038</v>
      </c>
      <c r="J76" s="129" t="n">
        <v>60526</v>
      </c>
      <c r="K76" s="129" t="n">
        <v>60797</v>
      </c>
      <c r="L76" s="129" t="n">
        <v>60743</v>
      </c>
      <c r="M76" s="130" t="n">
        <v>60946</v>
      </c>
      <c r="N76" s="130" t="n">
        <v>61803</v>
      </c>
      <c r="O76" s="131" t="n">
        <v>59460</v>
      </c>
      <c r="P76" s="131" t="n">
        <v>60344</v>
      </c>
      <c r="Q76" s="131"/>
    </row>
    <row r="77" s="20" customFormat="true" ht="16.5" hidden="false" customHeight="true" outlineLevel="0" collapsed="false">
      <c r="A77" s="133"/>
      <c r="B77" s="81"/>
      <c r="C77" s="128" t="s">
        <v>145</v>
      </c>
      <c r="D77" s="129" t="n">
        <v>34656</v>
      </c>
      <c r="E77" s="129" t="n">
        <v>27217</v>
      </c>
      <c r="F77" s="129" t="n">
        <v>22361</v>
      </c>
      <c r="G77" s="129" t="n">
        <v>24804</v>
      </c>
      <c r="H77" s="129" t="n">
        <v>20320</v>
      </c>
      <c r="I77" s="129" t="n">
        <v>18409</v>
      </c>
      <c r="J77" s="129" t="n">
        <v>17338</v>
      </c>
      <c r="K77" s="129" t="n">
        <v>18961</v>
      </c>
      <c r="L77" s="129" t="n">
        <v>18673</v>
      </c>
      <c r="M77" s="130" t="n">
        <v>20078</v>
      </c>
      <c r="N77" s="130" t="n">
        <v>19351</v>
      </c>
      <c r="O77" s="131" t="n">
        <v>17898</v>
      </c>
      <c r="P77" s="131" t="n">
        <v>17547</v>
      </c>
      <c r="Q77" s="131"/>
    </row>
    <row r="78" s="20" customFormat="true" ht="16.5" hidden="false" customHeight="true" outlineLevel="0" collapsed="false">
      <c r="A78" s="133"/>
      <c r="B78" s="81"/>
      <c r="C78" s="128" t="s">
        <v>146</v>
      </c>
      <c r="D78" s="129" t="n">
        <v>148737</v>
      </c>
      <c r="E78" s="129" t="n">
        <v>124695</v>
      </c>
      <c r="F78" s="129" t="n">
        <v>116168</v>
      </c>
      <c r="G78" s="129" t="n">
        <v>114799</v>
      </c>
      <c r="H78" s="129" t="n">
        <v>83046</v>
      </c>
      <c r="I78" s="129" t="n">
        <v>80447</v>
      </c>
      <c r="J78" s="129" t="n">
        <v>77864</v>
      </c>
      <c r="K78" s="129" t="n">
        <v>79758</v>
      </c>
      <c r="L78" s="129" t="n">
        <v>79416</v>
      </c>
      <c r="M78" s="130" t="n">
        <v>81024</v>
      </c>
      <c r="N78" s="130" t="n">
        <v>81154</v>
      </c>
      <c r="O78" s="131" t="n">
        <v>77358</v>
      </c>
      <c r="P78" s="131" t="n">
        <v>77891</v>
      </c>
      <c r="Q78" s="131"/>
    </row>
    <row r="79" s="20" customFormat="true" ht="16.5" hidden="false" customHeight="true" outlineLevel="0" collapsed="false">
      <c r="A79" s="133"/>
      <c r="B79" s="81"/>
      <c r="C79" s="111"/>
      <c r="D79" s="129"/>
      <c r="E79" s="129"/>
      <c r="F79" s="129"/>
      <c r="G79" s="129"/>
      <c r="H79" s="129"/>
      <c r="I79" s="129"/>
      <c r="J79" s="129"/>
      <c r="K79" s="129"/>
      <c r="L79" s="129"/>
      <c r="M79" s="130"/>
      <c r="N79" s="130"/>
      <c r="O79" s="131"/>
      <c r="P79" s="131"/>
      <c r="Q79" s="131"/>
    </row>
    <row r="80" s="20" customFormat="true" ht="16.5" hidden="false" customHeight="true" outlineLevel="0" collapsed="false">
      <c r="A80" s="132" t="s">
        <v>166</v>
      </c>
      <c r="B80" s="81" t="s">
        <v>0</v>
      </c>
      <c r="C80" s="128" t="s">
        <v>144</v>
      </c>
      <c r="D80" s="129" t="n">
        <v>31159</v>
      </c>
      <c r="E80" s="129" t="n">
        <v>30139</v>
      </c>
      <c r="F80" s="129" t="n">
        <v>30175</v>
      </c>
      <c r="G80" s="129" t="n">
        <v>30052</v>
      </c>
      <c r="H80" s="129" t="n">
        <v>27989</v>
      </c>
      <c r="I80" s="129" t="n">
        <v>26434</v>
      </c>
      <c r="J80" s="129" t="n">
        <v>25006</v>
      </c>
      <c r="K80" s="129" t="n">
        <v>25055</v>
      </c>
      <c r="L80" s="129" t="n">
        <v>24662</v>
      </c>
      <c r="M80" s="130" t="n">
        <v>25096</v>
      </c>
      <c r="N80" s="130" t="n">
        <v>25335</v>
      </c>
      <c r="O80" s="131" t="n">
        <v>25881</v>
      </c>
      <c r="P80" s="131" t="n">
        <v>25180</v>
      </c>
      <c r="Q80" s="131"/>
    </row>
    <row r="81" s="20" customFormat="true" ht="16.5" hidden="false" customHeight="true" outlineLevel="0" collapsed="false">
      <c r="A81" s="133"/>
      <c r="B81" s="81"/>
      <c r="C81" s="128" t="s">
        <v>145</v>
      </c>
      <c r="D81" s="129" t="n">
        <v>10108</v>
      </c>
      <c r="E81" s="129" t="n">
        <v>11824</v>
      </c>
      <c r="F81" s="129" t="n">
        <v>10078</v>
      </c>
      <c r="G81" s="129" t="n">
        <v>10451</v>
      </c>
      <c r="H81" s="129" t="n">
        <v>12828</v>
      </c>
      <c r="I81" s="129" t="n">
        <v>9732</v>
      </c>
      <c r="J81" s="129" t="n">
        <v>8663</v>
      </c>
      <c r="K81" s="129" t="n">
        <v>10469</v>
      </c>
      <c r="L81" s="129" t="n">
        <v>9281</v>
      </c>
      <c r="M81" s="130" t="n">
        <v>10168</v>
      </c>
      <c r="N81" s="130" t="n">
        <v>9204</v>
      </c>
      <c r="O81" s="131" t="n">
        <v>7690</v>
      </c>
      <c r="P81" s="131" t="n">
        <v>7980</v>
      </c>
      <c r="Q81" s="131"/>
    </row>
    <row r="82" s="20" customFormat="true" ht="16.5" hidden="false" customHeight="true" outlineLevel="0" collapsed="false">
      <c r="A82" s="133"/>
      <c r="B82" s="81"/>
      <c r="C82" s="128" t="s">
        <v>146</v>
      </c>
      <c r="D82" s="129" t="n">
        <v>41267</v>
      </c>
      <c r="E82" s="129" t="n">
        <v>41963</v>
      </c>
      <c r="F82" s="129" t="n">
        <v>40253</v>
      </c>
      <c r="G82" s="129" t="n">
        <v>40503</v>
      </c>
      <c r="H82" s="129" t="n">
        <v>40817</v>
      </c>
      <c r="I82" s="129" t="n">
        <v>36166</v>
      </c>
      <c r="J82" s="129" t="n">
        <v>33669</v>
      </c>
      <c r="K82" s="129" t="n">
        <v>35524</v>
      </c>
      <c r="L82" s="129" t="n">
        <v>33943</v>
      </c>
      <c r="M82" s="130" t="n">
        <v>35264</v>
      </c>
      <c r="N82" s="130" t="n">
        <v>34539</v>
      </c>
      <c r="O82" s="131" t="n">
        <v>33571</v>
      </c>
      <c r="P82" s="131" t="n">
        <v>33160</v>
      </c>
      <c r="Q82" s="131"/>
    </row>
    <row r="83" s="20" customFormat="true" ht="16.5" hidden="false" customHeight="true" outlineLevel="0" collapsed="false">
      <c r="A83" s="132"/>
      <c r="B83" s="81"/>
      <c r="C83" s="111"/>
      <c r="D83" s="129"/>
      <c r="E83" s="129"/>
      <c r="F83" s="129"/>
      <c r="G83" s="129"/>
      <c r="H83" s="129"/>
      <c r="I83" s="129"/>
      <c r="J83" s="129"/>
      <c r="L83" s="129"/>
      <c r="M83" s="130"/>
      <c r="N83" s="130"/>
      <c r="O83" s="131"/>
      <c r="P83" s="134"/>
      <c r="Q83" s="134"/>
    </row>
    <row r="84" s="20" customFormat="true" ht="16.5" hidden="false" customHeight="true" outlineLevel="0" collapsed="false">
      <c r="A84" s="138" t="s">
        <v>167</v>
      </c>
      <c r="B84" s="139" t="s">
        <v>0</v>
      </c>
      <c r="C84" s="140" t="s">
        <v>144</v>
      </c>
      <c r="D84" s="141" t="n">
        <v>1267773</v>
      </c>
      <c r="E84" s="141" t="n">
        <v>1179340</v>
      </c>
      <c r="F84" s="141" t="n">
        <v>1241742</v>
      </c>
      <c r="G84" s="141" t="n">
        <v>1246785</v>
      </c>
      <c r="H84" s="141" t="n">
        <v>1182069</v>
      </c>
      <c r="I84" s="141" t="n">
        <v>1164835</v>
      </c>
      <c r="J84" s="141" t="n">
        <v>1158562</v>
      </c>
      <c r="K84" s="141" t="n">
        <v>1178057</v>
      </c>
      <c r="L84" s="141" t="n">
        <v>1193937</v>
      </c>
      <c r="M84" s="142" t="n">
        <v>1229131</v>
      </c>
      <c r="N84" s="142" t="n">
        <v>1189393</v>
      </c>
      <c r="O84" s="143" t="n">
        <v>1138986</v>
      </c>
      <c r="P84" s="143" t="n">
        <v>1135256</v>
      </c>
      <c r="Q84" s="143"/>
    </row>
    <row r="85" s="20" customFormat="true" ht="16.5" hidden="false" customHeight="true" outlineLevel="0" collapsed="false">
      <c r="A85" s="144"/>
      <c r="B85" s="139"/>
      <c r="C85" s="140" t="s">
        <v>145</v>
      </c>
      <c r="D85" s="141" t="n">
        <v>1318171</v>
      </c>
      <c r="E85" s="141" t="n">
        <v>1098456</v>
      </c>
      <c r="F85" s="141" t="n">
        <v>890050</v>
      </c>
      <c r="G85" s="141" t="n">
        <v>918429</v>
      </c>
      <c r="H85" s="141" t="n">
        <v>832420</v>
      </c>
      <c r="I85" s="141" t="n">
        <v>739038</v>
      </c>
      <c r="J85" s="141" t="n">
        <v>725111</v>
      </c>
      <c r="K85" s="141" t="n">
        <v>800358</v>
      </c>
      <c r="L85" s="141" t="n">
        <v>783854</v>
      </c>
      <c r="M85" s="142" t="n">
        <v>830907</v>
      </c>
      <c r="N85" s="142" t="n">
        <v>806645</v>
      </c>
      <c r="O85" s="143" t="n">
        <v>744847</v>
      </c>
      <c r="P85" s="143" t="n">
        <v>739420</v>
      </c>
      <c r="Q85" s="143"/>
    </row>
    <row r="86" s="20" customFormat="true" ht="16.5" hidden="false" customHeight="true" outlineLevel="0" collapsed="false">
      <c r="A86" s="144"/>
      <c r="B86" s="139"/>
      <c r="C86" s="140" t="s">
        <v>88</v>
      </c>
      <c r="D86" s="141" t="n">
        <v>2585944</v>
      </c>
      <c r="E86" s="141" t="n">
        <v>2277796</v>
      </c>
      <c r="F86" s="141" t="n">
        <v>2131792</v>
      </c>
      <c r="G86" s="141" t="n">
        <v>2165214</v>
      </c>
      <c r="H86" s="141" t="n">
        <v>2014489</v>
      </c>
      <c r="I86" s="141" t="n">
        <v>1903873</v>
      </c>
      <c r="J86" s="141" t="n">
        <v>1883673</v>
      </c>
      <c r="K86" s="141" t="n">
        <v>1978415</v>
      </c>
      <c r="L86" s="141" t="n">
        <v>1977791</v>
      </c>
      <c r="M86" s="142" t="n">
        <v>2060038</v>
      </c>
      <c r="N86" s="142" t="n">
        <v>1996038</v>
      </c>
      <c r="O86" s="143" t="n">
        <v>1883833</v>
      </c>
      <c r="P86" s="143" t="n">
        <v>1874676</v>
      </c>
      <c r="Q86" s="143"/>
    </row>
    <row r="87" s="20" customFormat="true" ht="16.5" hidden="false" customHeight="true" outlineLevel="0" collapsed="false">
      <c r="A87" s="115"/>
      <c r="B87" s="81"/>
      <c r="C87" s="111"/>
      <c r="D87" s="129"/>
      <c r="E87" s="129"/>
      <c r="F87" s="129"/>
      <c r="G87" s="129"/>
      <c r="H87" s="129"/>
      <c r="I87" s="129"/>
      <c r="J87" s="129"/>
      <c r="L87" s="129"/>
      <c r="M87" s="130"/>
      <c r="N87" s="130"/>
      <c r="P87" s="81"/>
      <c r="Q87" s="81"/>
    </row>
    <row r="88" s="20" customFormat="true" ht="16.5" hidden="false" customHeight="true" outlineLevel="0" collapsed="false">
      <c r="A88" s="145" t="s">
        <v>168</v>
      </c>
      <c r="B88" s="81"/>
      <c r="C88" s="111"/>
      <c r="D88" s="129"/>
      <c r="E88" s="129"/>
      <c r="F88" s="129"/>
      <c r="G88" s="129"/>
      <c r="H88" s="129"/>
      <c r="I88" s="129"/>
      <c r="J88" s="129"/>
      <c r="L88" s="129"/>
      <c r="M88" s="130"/>
      <c r="N88" s="130"/>
      <c r="P88" s="81"/>
      <c r="Q88" s="81"/>
    </row>
    <row r="89" s="20" customFormat="true" ht="16.5" hidden="false" customHeight="true" outlineLevel="0" collapsed="false">
      <c r="A89" s="146" t="s">
        <v>91</v>
      </c>
      <c r="B89" s="81" t="s">
        <v>0</v>
      </c>
      <c r="C89" s="128" t="s">
        <v>144</v>
      </c>
      <c r="D89" s="129" t="n">
        <v>1084948</v>
      </c>
      <c r="E89" s="129" t="n">
        <v>978795</v>
      </c>
      <c r="F89" s="129" t="n">
        <v>1032648</v>
      </c>
      <c r="G89" s="129" t="n">
        <v>1031938</v>
      </c>
      <c r="H89" s="129" t="n">
        <v>951969</v>
      </c>
      <c r="I89" s="129" t="n">
        <v>931920</v>
      </c>
      <c r="J89" s="129" t="n">
        <v>930921</v>
      </c>
      <c r="K89" s="129" t="n">
        <v>954881</v>
      </c>
      <c r="L89" s="129" t="n">
        <v>942024</v>
      </c>
      <c r="M89" s="130" t="n">
        <v>977462</v>
      </c>
      <c r="N89" s="130" t="n">
        <v>939166</v>
      </c>
      <c r="O89" s="131" t="n">
        <v>959769</v>
      </c>
      <c r="P89" s="131" t="n">
        <v>887581</v>
      </c>
      <c r="Q89" s="131"/>
    </row>
    <row r="90" s="20" customFormat="true" ht="16.5" hidden="false" customHeight="true" outlineLevel="0" collapsed="false">
      <c r="A90" s="147"/>
      <c r="B90" s="81"/>
      <c r="C90" s="128" t="s">
        <v>145</v>
      </c>
      <c r="D90" s="129" t="n">
        <v>1222164</v>
      </c>
      <c r="E90" s="129" t="n">
        <v>988725</v>
      </c>
      <c r="F90" s="129" t="n">
        <v>792905</v>
      </c>
      <c r="G90" s="129" t="n">
        <v>801865</v>
      </c>
      <c r="H90" s="129" t="n">
        <v>718645</v>
      </c>
      <c r="I90" s="129" t="n">
        <v>644380</v>
      </c>
      <c r="J90" s="129" t="n">
        <v>643608</v>
      </c>
      <c r="K90" s="129" t="n">
        <v>713794</v>
      </c>
      <c r="L90" s="129" t="n">
        <v>671958</v>
      </c>
      <c r="M90" s="130" t="n">
        <v>716235</v>
      </c>
      <c r="N90" s="130" t="n">
        <v>693389</v>
      </c>
      <c r="O90" s="131" t="n">
        <v>684430</v>
      </c>
      <c r="P90" s="131" t="n">
        <v>634755</v>
      </c>
      <c r="Q90" s="131"/>
    </row>
    <row r="91" s="20" customFormat="true" ht="16.5" hidden="false" customHeight="true" outlineLevel="0" collapsed="false">
      <c r="A91" s="115"/>
      <c r="B91" s="81"/>
      <c r="C91" s="128" t="s">
        <v>88</v>
      </c>
      <c r="D91" s="129" t="n">
        <v>2307112</v>
      </c>
      <c r="E91" s="129" t="n">
        <v>1967520</v>
      </c>
      <c r="F91" s="129" t="n">
        <v>1825553</v>
      </c>
      <c r="G91" s="129" t="n">
        <v>1833803</v>
      </c>
      <c r="H91" s="129" t="n">
        <v>1670614</v>
      </c>
      <c r="I91" s="129" t="n">
        <v>1576300</v>
      </c>
      <c r="J91" s="129" t="n">
        <v>1574529</v>
      </c>
      <c r="K91" s="129" t="n">
        <v>1668675</v>
      </c>
      <c r="L91" s="129" t="n">
        <v>1613982</v>
      </c>
      <c r="M91" s="130" t="n">
        <v>1693697</v>
      </c>
      <c r="N91" s="130" t="n">
        <v>1632555</v>
      </c>
      <c r="O91" s="131" t="n">
        <v>1644199</v>
      </c>
      <c r="P91" s="131" t="n">
        <v>1522336</v>
      </c>
      <c r="Q91" s="131"/>
    </row>
    <row r="92" s="20" customFormat="true" ht="16.5" hidden="false" customHeight="true" outlineLevel="0" collapsed="false">
      <c r="A92" s="115"/>
      <c r="B92" s="81"/>
      <c r="C92" s="111"/>
      <c r="D92" s="129"/>
      <c r="E92" s="129"/>
      <c r="F92" s="129"/>
      <c r="G92" s="129"/>
      <c r="H92" s="129"/>
      <c r="I92" s="129"/>
      <c r="J92" s="129"/>
      <c r="L92" s="129"/>
      <c r="M92" s="130"/>
      <c r="N92" s="130"/>
      <c r="P92" s="131"/>
      <c r="Q92" s="131"/>
    </row>
    <row r="93" s="20" customFormat="true" ht="16.5" hidden="false" customHeight="true" outlineLevel="0" collapsed="false">
      <c r="A93" s="115"/>
      <c r="B93" s="81"/>
      <c r="C93" s="111"/>
      <c r="D93" s="129"/>
      <c r="E93" s="129"/>
      <c r="F93" s="129"/>
      <c r="G93" s="129"/>
      <c r="H93" s="129"/>
      <c r="I93" s="129"/>
      <c r="J93" s="129"/>
      <c r="L93" s="129"/>
      <c r="M93" s="130"/>
      <c r="N93" s="130"/>
      <c r="P93" s="131"/>
      <c r="Q93" s="131"/>
    </row>
    <row r="94" s="20" customFormat="true" ht="16.5" hidden="false" customHeight="true" outlineLevel="0" collapsed="false">
      <c r="A94" s="146" t="s">
        <v>169</v>
      </c>
      <c r="B94" s="81" t="s">
        <v>0</v>
      </c>
      <c r="C94" s="128" t="s">
        <v>144</v>
      </c>
      <c r="D94" s="129" t="n">
        <v>182825</v>
      </c>
      <c r="E94" s="129" t="n">
        <v>200545</v>
      </c>
      <c r="F94" s="129" t="n">
        <v>209094</v>
      </c>
      <c r="G94" s="129" t="n">
        <v>214847</v>
      </c>
      <c r="H94" s="129" t="n">
        <v>230100</v>
      </c>
      <c r="I94" s="129" t="n">
        <v>232915</v>
      </c>
      <c r="J94" s="129" t="n">
        <v>227641</v>
      </c>
      <c r="K94" s="129" t="n">
        <v>223176</v>
      </c>
      <c r="L94" s="129" t="n">
        <v>178766</v>
      </c>
      <c r="M94" s="130" t="n">
        <v>175778</v>
      </c>
      <c r="N94" s="130" t="n">
        <v>174216</v>
      </c>
      <c r="O94" s="131" t="n">
        <v>179217</v>
      </c>
      <c r="P94" s="131" t="n">
        <v>247675</v>
      </c>
      <c r="Q94" s="131"/>
    </row>
    <row r="95" s="20" customFormat="true" ht="16.5" hidden="false" customHeight="true" outlineLevel="0" collapsed="false">
      <c r="A95" s="147"/>
      <c r="B95" s="81"/>
      <c r="C95" s="128" t="s">
        <v>145</v>
      </c>
      <c r="D95" s="129" t="n">
        <v>96007</v>
      </c>
      <c r="E95" s="129" t="n">
        <v>109731</v>
      </c>
      <c r="F95" s="129" t="n">
        <v>97145</v>
      </c>
      <c r="G95" s="129" t="n">
        <v>116564</v>
      </c>
      <c r="H95" s="129" t="n">
        <v>113775</v>
      </c>
      <c r="I95" s="129" t="n">
        <v>94658</v>
      </c>
      <c r="J95" s="129" t="n">
        <v>81503</v>
      </c>
      <c r="K95" s="129" t="n">
        <v>86564</v>
      </c>
      <c r="L95" s="129" t="n">
        <v>61889</v>
      </c>
      <c r="M95" s="130" t="n">
        <v>65239</v>
      </c>
      <c r="N95" s="130" t="n">
        <v>66201</v>
      </c>
      <c r="O95" s="131" t="n">
        <v>60417</v>
      </c>
      <c r="P95" s="131" t="n">
        <v>104665</v>
      </c>
      <c r="Q95" s="131"/>
    </row>
    <row r="96" s="20" customFormat="true" ht="19.5" hidden="false" customHeight="true" outlineLevel="0" collapsed="false">
      <c r="A96" s="81"/>
      <c r="B96" s="81"/>
      <c r="C96" s="128" t="s">
        <v>88</v>
      </c>
      <c r="D96" s="129" t="n">
        <v>278832</v>
      </c>
      <c r="E96" s="129" t="n">
        <v>310276</v>
      </c>
      <c r="F96" s="129" t="n">
        <v>306239</v>
      </c>
      <c r="G96" s="129" t="n">
        <v>331411</v>
      </c>
      <c r="H96" s="129" t="n">
        <v>343875</v>
      </c>
      <c r="I96" s="129" t="n">
        <v>327573</v>
      </c>
      <c r="J96" s="129" t="n">
        <v>309144</v>
      </c>
      <c r="K96" s="129" t="n">
        <v>309740</v>
      </c>
      <c r="L96" s="129" t="n">
        <v>240655</v>
      </c>
      <c r="M96" s="130" t="n">
        <v>241017</v>
      </c>
      <c r="N96" s="130" t="n">
        <v>240417</v>
      </c>
      <c r="O96" s="131" t="n">
        <v>239634</v>
      </c>
      <c r="P96" s="131" t="n">
        <v>352340</v>
      </c>
      <c r="Q96" s="131"/>
    </row>
    <row r="97" customFormat="false" ht="15" hidden="false" customHeight="true" outlineLevel="0" collapsed="false">
      <c r="A97" s="127" t="s">
        <v>170</v>
      </c>
      <c r="M97" s="148"/>
    </row>
    <row r="98" customFormat="false" ht="15" hidden="false" customHeight="true" outlineLevel="0" collapsed="false">
      <c r="A98" s="149" t="s">
        <v>171</v>
      </c>
    </row>
    <row r="99" customFormat="false" ht="15" hidden="false" customHeight="true" outlineLevel="0" collapsed="false">
      <c r="A99" s="149" t="s">
        <v>172</v>
      </c>
      <c r="M99" s="150" t="s">
        <v>24</v>
      </c>
      <c r="N99" s="150"/>
      <c r="O99" s="150"/>
      <c r="P99" s="150"/>
      <c r="Q99" s="151"/>
    </row>
    <row r="100" customFormat="false" ht="15" hidden="false" customHeight="true" outlineLevel="0" collapsed="false">
      <c r="A100" s="149" t="s">
        <v>173</v>
      </c>
      <c r="M100" s="148"/>
    </row>
    <row r="101" customFormat="false" ht="15" hidden="true" customHeight="true" outlineLevel="0" collapsed="false">
      <c r="A101" s="127"/>
      <c r="M101" s="148"/>
    </row>
    <row r="102" customFormat="false" ht="15" hidden="true" customHeight="true" outlineLevel="0" collapsed="false">
      <c r="A102" s="127"/>
      <c r="M102" s="148"/>
    </row>
    <row r="103" customFormat="false" ht="15" hidden="true" customHeight="true" outlineLevel="0" collapsed="false">
      <c r="A103" s="127"/>
      <c r="L103" s="152" t="s">
        <v>24</v>
      </c>
      <c r="M103" s="152"/>
      <c r="N103" s="152"/>
      <c r="O103" s="152"/>
      <c r="P103" s="78"/>
      <c r="Q103" s="78"/>
    </row>
    <row r="105" customFormat="false" ht="12.75" hidden="true" customHeight="true" outlineLevel="0" collapsed="false">
      <c r="M105" s="148"/>
    </row>
    <row r="106" customFormat="false" ht="12.75" hidden="true" customHeight="true" outlineLevel="0" collapsed="false">
      <c r="M106" s="148"/>
    </row>
    <row r="107" customFormat="false" ht="12.75" hidden="true" customHeight="true" outlineLevel="0" collapsed="false">
      <c r="M107" s="148"/>
    </row>
    <row r="108" customFormat="false" ht="12.75" hidden="true" customHeight="true" outlineLevel="0" collapsed="false">
      <c r="M108" s="148"/>
    </row>
    <row r="109" customFormat="false" ht="12.75" hidden="true" customHeight="true" outlineLevel="0" collapsed="false">
      <c r="M109" s="148"/>
    </row>
  </sheetData>
  <mergeCells count="7">
    <mergeCell ref="A2:P2"/>
    <mergeCell ref="A3:P3"/>
    <mergeCell ref="P5:Q7"/>
    <mergeCell ref="A6:B6"/>
    <mergeCell ref="A9:P9"/>
    <mergeCell ref="M99:P99"/>
    <mergeCell ref="L103:O103"/>
  </mergeCells>
  <hyperlinks>
    <hyperlink ref="A1" location="Inhalt!A1" display="Inhalt"/>
  </hyperlinks>
  <printOptions headings="false" gridLines="false" gridLinesSet="true" horizontalCentered="true" verticalCentered="false"/>
  <pageMargins left="0.229861111111111" right="0.240277777777778" top="0.590277777777778" bottom="0.39375" header="0.511811023622047" footer="0.511811023622047"/>
  <pageSetup paperSize="9" scale="3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true" outlineLevelRow="0" outlineLevelCol="0"/>
  <cols>
    <col collapsed="false" customWidth="true" hidden="false" outlineLevel="0" max="1" min="1" style="81" width="49.41"/>
    <col collapsed="false" customWidth="true" hidden="false" outlineLevel="0" max="2" min="2" style="81" width="5.41"/>
    <col collapsed="false" customWidth="true" hidden="false" outlineLevel="0" max="3" min="3" style="81" width="23.14"/>
    <col collapsed="false" customWidth="true" hidden="false" outlineLevel="0" max="4" min="4" style="81" width="24.99"/>
    <col collapsed="false" customWidth="true" hidden="false" outlineLevel="0" max="6" min="5" style="81" width="19.85"/>
    <col collapsed="false" customWidth="true" hidden="false" outlineLevel="0" max="7" min="7" style="81" width="18.41"/>
    <col collapsed="false" customWidth="true" hidden="false" outlineLevel="0" max="8" min="8" style="81" width="21.42"/>
    <col collapsed="false" customWidth="true" hidden="false" outlineLevel="0" max="9" min="9" style="81" width="18.85"/>
    <col collapsed="false" customWidth="true" hidden="false" outlineLevel="0" max="10" min="10" style="81" width="19.41"/>
    <col collapsed="false" customWidth="true" hidden="false" outlineLevel="0" max="11" min="11" style="81" width="18.85"/>
    <col collapsed="false" customWidth="true" hidden="false" outlineLevel="0" max="12" min="12" style="81" width="19.85"/>
    <col collapsed="false" customWidth="true" hidden="false" outlineLevel="0" max="13" min="13" style="81" width="17.85"/>
    <col collapsed="false" customWidth="true" hidden="false" outlineLevel="0" max="15" min="14" style="81" width="18.85"/>
    <col collapsed="false" customWidth="true" hidden="false" outlineLevel="0" max="16" min="16" style="81" width="17.85"/>
    <col collapsed="false" customWidth="true" hidden="false" outlineLevel="0" max="17" min="17" style="81" width="1.13"/>
    <col collapsed="false" customWidth="true" hidden="false" outlineLevel="0" max="18" min="18" style="81" width="0.85"/>
    <col collapsed="false" customWidth="false" hidden="true" outlineLevel="0" max="257" min="19" style="81" width="11.42"/>
  </cols>
  <sheetData>
    <row r="1" customFormat="false" ht="12.75" hidden="false" customHeight="true" outlineLevel="0" collapsed="false">
      <c r="A1" s="17" t="s">
        <v>13</v>
      </c>
    </row>
    <row r="2" s="106" customFormat="true" ht="16.5" hidden="false" customHeight="true" outlineLevel="0" collapsed="false">
      <c r="A2" s="105" t="s">
        <v>37</v>
      </c>
      <c r="B2" s="105"/>
      <c r="C2" s="105"/>
      <c r="D2" s="105"/>
      <c r="E2" s="105"/>
      <c r="F2" s="105"/>
      <c r="G2" s="105"/>
      <c r="H2" s="105"/>
      <c r="I2" s="105"/>
      <c r="J2" s="105"/>
      <c r="K2" s="105"/>
      <c r="L2" s="105"/>
      <c r="M2" s="105"/>
      <c r="N2" s="105"/>
      <c r="O2" s="105"/>
      <c r="P2" s="105"/>
    </row>
    <row r="3" s="108" customFormat="true" ht="16.5" hidden="false" customHeight="true" outlineLevel="0" collapsed="false">
      <c r="A3" s="107" t="s">
        <v>140</v>
      </c>
      <c r="B3" s="107"/>
      <c r="C3" s="107"/>
      <c r="D3" s="107"/>
      <c r="E3" s="107"/>
      <c r="F3" s="107"/>
      <c r="G3" s="107"/>
      <c r="H3" s="107"/>
      <c r="I3" s="107"/>
      <c r="J3" s="107"/>
      <c r="K3" s="107"/>
      <c r="L3" s="107"/>
      <c r="M3" s="107"/>
      <c r="N3" s="107"/>
      <c r="O3" s="107"/>
      <c r="P3" s="107"/>
    </row>
    <row r="4" customFormat="false" ht="12.75" hidden="false" customHeight="true" outlineLevel="0" collapsed="false">
      <c r="A4" s="109"/>
      <c r="B4" s="109"/>
      <c r="C4" s="109"/>
      <c r="D4" s="109"/>
      <c r="E4" s="109"/>
      <c r="F4" s="109"/>
      <c r="G4" s="109"/>
      <c r="H4" s="109"/>
      <c r="I4" s="109"/>
      <c r="J4" s="109"/>
      <c r="K4" s="109"/>
    </row>
    <row r="5" s="115" customFormat="true" ht="15.75" hidden="false" customHeight="true" outlineLevel="0" collapsed="false">
      <c r="A5" s="110"/>
      <c r="B5" s="111"/>
      <c r="C5" s="111"/>
      <c r="D5" s="111"/>
      <c r="E5" s="111"/>
      <c r="F5" s="111"/>
      <c r="G5" s="111"/>
      <c r="H5" s="111"/>
      <c r="I5" s="111"/>
      <c r="J5" s="112"/>
      <c r="K5" s="113"/>
      <c r="L5" s="113"/>
      <c r="M5" s="113"/>
      <c r="N5" s="113"/>
      <c r="O5" s="113"/>
      <c r="P5" s="114" t="n">
        <v>2004</v>
      </c>
      <c r="Q5" s="114"/>
    </row>
    <row r="6" s="115" customFormat="true" ht="15.75" hidden="false" customHeight="true" outlineLevel="0" collapsed="false">
      <c r="A6" s="116" t="s">
        <v>141</v>
      </c>
      <c r="B6" s="116"/>
      <c r="C6" s="116" t="s">
        <v>142</v>
      </c>
      <c r="D6" s="116" t="n">
        <v>1992</v>
      </c>
      <c r="E6" s="116" t="n">
        <v>1993</v>
      </c>
      <c r="F6" s="116" t="n">
        <v>1994</v>
      </c>
      <c r="G6" s="116" t="n">
        <v>1995</v>
      </c>
      <c r="H6" s="116" t="n">
        <v>1996</v>
      </c>
      <c r="I6" s="117" t="n">
        <v>1997</v>
      </c>
      <c r="J6" s="118" t="n">
        <v>1998</v>
      </c>
      <c r="K6" s="118" t="n">
        <v>1999</v>
      </c>
      <c r="L6" s="118" t="n">
        <v>2000</v>
      </c>
      <c r="M6" s="118" t="n">
        <v>2001</v>
      </c>
      <c r="N6" s="117" t="n">
        <v>2002</v>
      </c>
      <c r="O6" s="119" t="n">
        <v>2003</v>
      </c>
      <c r="P6" s="114"/>
      <c r="Q6" s="114"/>
    </row>
    <row r="7" s="115" customFormat="true" ht="15.75" hidden="false" customHeight="true" outlineLevel="0" collapsed="false">
      <c r="A7" s="120"/>
      <c r="B7" s="121"/>
      <c r="C7" s="121"/>
      <c r="D7" s="121"/>
      <c r="E7" s="121"/>
      <c r="F7" s="121"/>
      <c r="G7" s="121"/>
      <c r="H7" s="121"/>
      <c r="I7" s="121"/>
      <c r="J7" s="122"/>
      <c r="K7" s="123"/>
      <c r="L7" s="123"/>
      <c r="M7" s="123"/>
      <c r="N7" s="123"/>
      <c r="O7" s="123"/>
      <c r="P7" s="114"/>
      <c r="Q7" s="114"/>
    </row>
    <row r="8" s="115" customFormat="true" ht="16.5" hidden="false" customHeight="true" outlineLevel="0" collapsed="false"/>
    <row r="9" s="125" customFormat="true" ht="16.5" hidden="false" customHeight="true" outlineLevel="0" collapsed="false">
      <c r="A9" s="124" t="s">
        <v>86</v>
      </c>
      <c r="B9" s="124"/>
      <c r="C9" s="124"/>
      <c r="D9" s="124"/>
      <c r="E9" s="124"/>
      <c r="F9" s="124"/>
      <c r="G9" s="124"/>
      <c r="H9" s="124"/>
      <c r="I9" s="124"/>
      <c r="J9" s="124"/>
      <c r="K9" s="124"/>
      <c r="L9" s="124"/>
      <c r="M9" s="124"/>
      <c r="N9" s="124"/>
      <c r="O9" s="124"/>
      <c r="P9" s="124"/>
    </row>
    <row r="10" customFormat="false" ht="16.5" hidden="false" customHeight="true" outlineLevel="0" collapsed="false"/>
    <row r="11" s="20" customFormat="true" ht="16.5" hidden="false" customHeight="true" outlineLevel="0" collapsed="false">
      <c r="A11" s="126" t="s">
        <v>143</v>
      </c>
      <c r="B11" s="127" t="s">
        <v>0</v>
      </c>
      <c r="C11" s="128" t="s">
        <v>144</v>
      </c>
      <c r="D11" s="129" t="n">
        <v>114918</v>
      </c>
      <c r="E11" s="129" t="n">
        <v>115148</v>
      </c>
      <c r="F11" s="129" t="n">
        <v>126732</v>
      </c>
      <c r="G11" s="129" t="n">
        <v>126555</v>
      </c>
      <c r="H11" s="129" t="n">
        <v>122322</v>
      </c>
      <c r="I11" s="129" t="n">
        <v>121133</v>
      </c>
      <c r="J11" s="129" t="n">
        <v>119478</v>
      </c>
      <c r="K11" s="129" t="n">
        <v>115695</v>
      </c>
      <c r="L11" s="129" t="n">
        <v>109881</v>
      </c>
      <c r="M11" s="130" t="n">
        <v>107074</v>
      </c>
      <c r="N11" s="130" t="n">
        <v>105779</v>
      </c>
      <c r="O11" s="131" t="n">
        <v>107416</v>
      </c>
      <c r="P11" s="131" t="n">
        <v>108783</v>
      </c>
      <c r="Q11" s="131"/>
    </row>
    <row r="12" s="20" customFormat="true" ht="16.5" hidden="false" customHeight="true" outlineLevel="0" collapsed="false">
      <c r="A12" s="126"/>
      <c r="B12" s="127"/>
      <c r="C12" s="128" t="s">
        <v>145</v>
      </c>
      <c r="D12" s="129" t="n">
        <v>161416</v>
      </c>
      <c r="E12" s="129" t="n">
        <v>163017</v>
      </c>
      <c r="F12" s="129" t="n">
        <v>146249</v>
      </c>
      <c r="G12" s="129" t="n">
        <v>137088</v>
      </c>
      <c r="H12" s="129" t="n">
        <v>115762</v>
      </c>
      <c r="I12" s="129" t="n">
        <v>133120</v>
      </c>
      <c r="J12" s="129" t="n">
        <v>128904</v>
      </c>
      <c r="K12" s="129" t="n">
        <v>119742</v>
      </c>
      <c r="L12" s="129" t="n">
        <v>126760</v>
      </c>
      <c r="M12" s="130" t="n">
        <v>112472</v>
      </c>
      <c r="N12" s="130" t="n">
        <v>116834</v>
      </c>
      <c r="O12" s="131" t="n">
        <v>116560</v>
      </c>
      <c r="P12" s="131" t="n">
        <v>119051</v>
      </c>
      <c r="Q12" s="131"/>
    </row>
    <row r="13" s="20" customFormat="true" ht="16.5" hidden="false" customHeight="true" outlineLevel="0" collapsed="false">
      <c r="A13" s="126"/>
      <c r="B13" s="127"/>
      <c r="C13" s="128" t="s">
        <v>146</v>
      </c>
      <c r="D13" s="129" t="n">
        <v>276334</v>
      </c>
      <c r="E13" s="129" t="n">
        <v>278165</v>
      </c>
      <c r="F13" s="129" t="n">
        <v>272981</v>
      </c>
      <c r="G13" s="129" t="n">
        <v>263643</v>
      </c>
      <c r="H13" s="129" t="n">
        <v>238084</v>
      </c>
      <c r="I13" s="129" t="n">
        <v>254253</v>
      </c>
      <c r="J13" s="129" t="n">
        <v>248382</v>
      </c>
      <c r="K13" s="129" t="n">
        <v>235437</v>
      </c>
      <c r="L13" s="129" t="n">
        <v>236641</v>
      </c>
      <c r="M13" s="130" t="n">
        <v>219546</v>
      </c>
      <c r="N13" s="130" t="n">
        <v>222613</v>
      </c>
      <c r="O13" s="131" t="n">
        <v>223976</v>
      </c>
      <c r="P13" s="131" t="n">
        <v>227834</v>
      </c>
      <c r="Q13" s="131"/>
    </row>
    <row r="14" s="20" customFormat="true" ht="16.5" hidden="false" customHeight="true" outlineLevel="0" collapsed="false">
      <c r="A14" s="126"/>
      <c r="B14" s="127"/>
      <c r="C14" s="128"/>
      <c r="D14" s="129"/>
      <c r="E14" s="129"/>
      <c r="F14" s="129"/>
      <c r="G14" s="129"/>
      <c r="H14" s="129"/>
      <c r="I14" s="129"/>
      <c r="J14" s="129"/>
      <c r="K14" s="129"/>
      <c r="L14" s="129"/>
      <c r="M14" s="130"/>
      <c r="N14" s="130"/>
      <c r="P14" s="131"/>
      <c r="Q14" s="131"/>
    </row>
    <row r="15" s="20" customFormat="true" ht="16.5" hidden="false" customHeight="true" outlineLevel="0" collapsed="false">
      <c r="A15" s="132" t="s">
        <v>147</v>
      </c>
      <c r="B15" s="81" t="s">
        <v>0</v>
      </c>
      <c r="C15" s="128" t="s">
        <v>144</v>
      </c>
      <c r="D15" s="129" t="n">
        <v>102411</v>
      </c>
      <c r="E15" s="129" t="n">
        <v>98852</v>
      </c>
      <c r="F15" s="129" t="n">
        <v>99744</v>
      </c>
      <c r="G15" s="129" t="n">
        <v>95845</v>
      </c>
      <c r="H15" s="129" t="n">
        <v>92640</v>
      </c>
      <c r="I15" s="129" t="n">
        <v>92756</v>
      </c>
      <c r="J15" s="129" t="n">
        <v>95487</v>
      </c>
      <c r="K15" s="129" t="n">
        <v>96382</v>
      </c>
      <c r="L15" s="129" t="n">
        <v>96729</v>
      </c>
      <c r="M15" s="130" t="n">
        <v>100256</v>
      </c>
      <c r="N15" s="130" t="n">
        <v>102944</v>
      </c>
      <c r="O15" s="131" t="n">
        <v>102622</v>
      </c>
      <c r="P15" s="131" t="n">
        <v>104832</v>
      </c>
      <c r="Q15" s="131"/>
    </row>
    <row r="16" s="20" customFormat="true" ht="16.5" hidden="false" customHeight="true" outlineLevel="0" collapsed="false">
      <c r="A16" s="132"/>
      <c r="B16" s="81"/>
      <c r="C16" s="128" t="s">
        <v>145</v>
      </c>
      <c r="D16" s="129" t="n">
        <v>156962</v>
      </c>
      <c r="E16" s="129" t="n">
        <v>165314</v>
      </c>
      <c r="F16" s="129" t="n">
        <v>140115</v>
      </c>
      <c r="G16" s="129" t="n">
        <v>128943</v>
      </c>
      <c r="H16" s="129" t="n">
        <v>129165</v>
      </c>
      <c r="I16" s="129" t="n">
        <v>147394</v>
      </c>
      <c r="J16" s="129" t="n">
        <v>150503</v>
      </c>
      <c r="K16" s="129" t="n">
        <v>121976</v>
      </c>
      <c r="L16" s="129" t="n">
        <v>119209</v>
      </c>
      <c r="M16" s="130" t="n">
        <v>109875</v>
      </c>
      <c r="N16" s="130" t="n">
        <v>116923</v>
      </c>
      <c r="O16" s="131" t="n">
        <v>111507</v>
      </c>
      <c r="P16" s="131" t="n">
        <v>120391</v>
      </c>
      <c r="Q16" s="131"/>
    </row>
    <row r="17" s="20" customFormat="true" ht="16.5" hidden="false" customHeight="true" outlineLevel="0" collapsed="false">
      <c r="A17" s="132"/>
      <c r="B17" s="81"/>
      <c r="C17" s="128" t="s">
        <v>146</v>
      </c>
      <c r="D17" s="129" t="n">
        <v>259373</v>
      </c>
      <c r="E17" s="129" t="n">
        <v>264166</v>
      </c>
      <c r="F17" s="129" t="n">
        <v>239859</v>
      </c>
      <c r="G17" s="129" t="n">
        <v>224788</v>
      </c>
      <c r="H17" s="129" t="n">
        <v>221805</v>
      </c>
      <c r="I17" s="129" t="n">
        <v>240150</v>
      </c>
      <c r="J17" s="129" t="n">
        <v>245990</v>
      </c>
      <c r="K17" s="129" t="n">
        <v>218358</v>
      </c>
      <c r="L17" s="129" t="n">
        <v>215938</v>
      </c>
      <c r="M17" s="130" t="n">
        <v>210131</v>
      </c>
      <c r="N17" s="130" t="n">
        <v>219867</v>
      </c>
      <c r="O17" s="131" t="n">
        <v>214129</v>
      </c>
      <c r="P17" s="131" t="n">
        <v>225223</v>
      </c>
      <c r="Q17" s="131"/>
    </row>
    <row r="18" s="20" customFormat="true" ht="16.5" hidden="false" customHeight="true" outlineLevel="0" collapsed="false">
      <c r="A18" s="132"/>
      <c r="B18" s="81"/>
      <c r="C18" s="111"/>
      <c r="D18" s="129"/>
      <c r="E18" s="129"/>
      <c r="F18" s="129"/>
      <c r="G18" s="129"/>
      <c r="H18" s="129"/>
      <c r="I18" s="129"/>
      <c r="J18" s="129"/>
      <c r="K18" s="129"/>
      <c r="L18" s="129"/>
      <c r="M18" s="130"/>
      <c r="N18" s="130"/>
      <c r="O18" s="131"/>
      <c r="P18" s="131"/>
      <c r="Q18" s="131"/>
    </row>
    <row r="19" s="20" customFormat="true" ht="16.5" hidden="false" customHeight="true" outlineLevel="0" collapsed="false">
      <c r="A19" s="133" t="s">
        <v>174</v>
      </c>
      <c r="B19" s="81" t="s">
        <v>0</v>
      </c>
      <c r="C19" s="128" t="s">
        <v>144</v>
      </c>
      <c r="D19" s="129" t="n">
        <v>52875</v>
      </c>
      <c r="E19" s="129" t="n">
        <v>55424</v>
      </c>
      <c r="F19" s="129" t="n">
        <v>61048</v>
      </c>
      <c r="G19" s="129" t="n">
        <v>66739</v>
      </c>
      <c r="H19" s="129" t="n">
        <v>72828</v>
      </c>
      <c r="I19" s="129" t="n">
        <v>84896</v>
      </c>
      <c r="J19" s="129" t="n">
        <v>89442</v>
      </c>
      <c r="K19" s="129" t="n">
        <v>84994</v>
      </c>
      <c r="L19" s="129" t="n">
        <v>80319</v>
      </c>
      <c r="M19" s="130" t="n">
        <v>77042</v>
      </c>
      <c r="N19" s="130" t="n">
        <v>77499</v>
      </c>
      <c r="O19" s="131" t="n">
        <v>79637</v>
      </c>
      <c r="P19" s="131" t="n">
        <v>80652</v>
      </c>
      <c r="Q19" s="131"/>
    </row>
    <row r="20" s="20" customFormat="true" ht="16.5" hidden="false" customHeight="true" outlineLevel="0" collapsed="false">
      <c r="A20" s="132"/>
      <c r="B20" s="81"/>
      <c r="C20" s="128" t="s">
        <v>145</v>
      </c>
      <c r="D20" s="129" t="n">
        <v>36919</v>
      </c>
      <c r="E20" s="129" t="n">
        <v>44666</v>
      </c>
      <c r="F20" s="129" t="n">
        <v>47698</v>
      </c>
      <c r="G20" s="129" t="n">
        <v>46591</v>
      </c>
      <c r="H20" s="129" t="n">
        <v>48998</v>
      </c>
      <c r="I20" s="129" t="n">
        <v>54639</v>
      </c>
      <c r="J20" s="129" t="n">
        <v>50191</v>
      </c>
      <c r="K20" s="129" t="n">
        <v>44470</v>
      </c>
      <c r="L20" s="129" t="n">
        <v>43693</v>
      </c>
      <c r="M20" s="130" t="n">
        <v>37815</v>
      </c>
      <c r="N20" s="130" t="n">
        <v>36882</v>
      </c>
      <c r="O20" s="131" t="n">
        <v>36027</v>
      </c>
      <c r="P20" s="131" t="n">
        <v>32929</v>
      </c>
      <c r="Q20" s="131"/>
    </row>
    <row r="21" s="20" customFormat="true" ht="16.5" hidden="false" customHeight="true" outlineLevel="0" collapsed="false">
      <c r="A21" s="132"/>
      <c r="B21" s="81" t="s">
        <v>0</v>
      </c>
      <c r="C21" s="128" t="s">
        <v>146</v>
      </c>
      <c r="D21" s="129" t="n">
        <v>89794</v>
      </c>
      <c r="E21" s="129" t="n">
        <v>100090</v>
      </c>
      <c r="F21" s="129" t="n">
        <v>108746</v>
      </c>
      <c r="G21" s="129" t="n">
        <v>113330</v>
      </c>
      <c r="H21" s="129" t="n">
        <v>121826</v>
      </c>
      <c r="I21" s="129" t="n">
        <v>139535</v>
      </c>
      <c r="J21" s="129" t="n">
        <v>139633</v>
      </c>
      <c r="K21" s="129" t="n">
        <v>129464</v>
      </c>
      <c r="L21" s="129" t="n">
        <v>124012</v>
      </c>
      <c r="M21" s="130" t="n">
        <v>114857</v>
      </c>
      <c r="N21" s="130" t="n">
        <v>114381</v>
      </c>
      <c r="O21" s="131" t="n">
        <v>115664</v>
      </c>
      <c r="P21" s="131" t="n">
        <v>113581</v>
      </c>
      <c r="Q21" s="131"/>
    </row>
    <row r="22" s="20" customFormat="true" ht="16.5" hidden="false" customHeight="true" outlineLevel="0" collapsed="false">
      <c r="A22" s="132"/>
      <c r="B22" s="81"/>
      <c r="C22" s="128"/>
      <c r="D22" s="129"/>
      <c r="E22" s="129"/>
      <c r="F22" s="129"/>
      <c r="G22" s="129"/>
      <c r="H22" s="129"/>
      <c r="I22" s="129"/>
      <c r="J22" s="129"/>
      <c r="K22" s="129"/>
      <c r="L22" s="129"/>
      <c r="M22" s="130"/>
      <c r="P22" s="134"/>
      <c r="Q22" s="134"/>
    </row>
    <row r="23" s="20" customFormat="true" ht="16.5" hidden="false" customHeight="true" outlineLevel="0" collapsed="false">
      <c r="A23" s="133" t="s">
        <v>149</v>
      </c>
      <c r="B23" s="81" t="s">
        <v>0</v>
      </c>
      <c r="C23" s="111"/>
      <c r="D23" s="129"/>
      <c r="E23" s="129"/>
      <c r="F23" s="129"/>
      <c r="G23" s="129"/>
      <c r="H23" s="129"/>
      <c r="I23" s="129"/>
      <c r="J23" s="129"/>
      <c r="K23" s="129"/>
      <c r="L23" s="129"/>
      <c r="M23" s="130"/>
      <c r="P23" s="81"/>
      <c r="Q23" s="81"/>
    </row>
    <row r="24" s="20" customFormat="true" ht="16.5" hidden="false" customHeight="true" outlineLevel="0" collapsed="false">
      <c r="A24" s="126" t="s">
        <v>150</v>
      </c>
      <c r="B24" s="81" t="s">
        <v>0</v>
      </c>
      <c r="C24" s="128" t="s">
        <v>144</v>
      </c>
      <c r="D24" s="129" t="n">
        <v>33654</v>
      </c>
      <c r="E24" s="129" t="n">
        <v>35074</v>
      </c>
      <c r="F24" s="129" t="n">
        <v>37380</v>
      </c>
      <c r="G24" s="129" t="n">
        <v>39951</v>
      </c>
      <c r="H24" s="129" t="n">
        <v>42840</v>
      </c>
      <c r="I24" s="129" t="n">
        <v>47727</v>
      </c>
      <c r="J24" s="129" t="n">
        <v>50370</v>
      </c>
      <c r="K24" s="129" t="n">
        <v>47505</v>
      </c>
      <c r="L24" s="135" t="s">
        <v>151</v>
      </c>
      <c r="M24" s="135" t="s">
        <v>151</v>
      </c>
      <c r="N24" s="135" t="s">
        <v>151</v>
      </c>
      <c r="O24" s="135" t="s">
        <v>151</v>
      </c>
      <c r="P24" s="135" t="s">
        <v>151</v>
      </c>
      <c r="Q24" s="135"/>
      <c r="R24" s="135"/>
      <c r="S24" s="135"/>
      <c r="T24" s="135"/>
      <c r="U24" s="135"/>
      <c r="V24" s="135"/>
      <c r="W24" s="135"/>
      <c r="X24" s="135"/>
      <c r="Y24" s="135"/>
      <c r="Z24" s="135"/>
      <c r="AA24" s="135"/>
      <c r="AB24" s="135"/>
      <c r="AC24" s="135"/>
      <c r="AD24" s="135"/>
      <c r="AE24" s="135"/>
      <c r="AF24" s="135"/>
      <c r="AG24" s="135"/>
      <c r="AH24" s="135"/>
      <c r="AI24" s="135"/>
      <c r="AJ24" s="135"/>
      <c r="AK24" s="135"/>
      <c r="AL24" s="135"/>
      <c r="AM24" s="135"/>
      <c r="AN24" s="135"/>
      <c r="AO24" s="135"/>
      <c r="AP24" s="135"/>
      <c r="AQ24" s="135"/>
      <c r="AR24" s="135"/>
      <c r="AS24" s="135"/>
      <c r="AT24" s="135"/>
      <c r="AU24" s="135"/>
      <c r="AV24" s="135"/>
      <c r="AW24" s="135"/>
      <c r="AX24" s="135"/>
      <c r="AY24" s="135"/>
      <c r="AZ24" s="135"/>
      <c r="BA24" s="135"/>
      <c r="BB24" s="135"/>
      <c r="BC24" s="135"/>
      <c r="BD24" s="135"/>
      <c r="BE24" s="135"/>
      <c r="BF24" s="135"/>
      <c r="BG24" s="135"/>
      <c r="BH24" s="135"/>
      <c r="BI24" s="135"/>
      <c r="BJ24" s="135"/>
      <c r="BK24" s="135"/>
      <c r="BL24" s="135"/>
      <c r="BM24" s="135"/>
      <c r="BN24" s="135"/>
      <c r="BO24" s="135"/>
      <c r="BP24" s="135"/>
      <c r="BQ24" s="135"/>
      <c r="BR24" s="135"/>
      <c r="BS24" s="135"/>
      <c r="BT24" s="135"/>
      <c r="BU24" s="135"/>
      <c r="BV24" s="135"/>
      <c r="BW24" s="135"/>
      <c r="BX24" s="135"/>
      <c r="BY24" s="135"/>
      <c r="BZ24" s="135"/>
      <c r="CA24" s="135"/>
      <c r="CB24" s="135"/>
      <c r="CC24" s="135"/>
      <c r="CD24" s="135"/>
      <c r="CE24" s="135"/>
      <c r="CF24" s="135"/>
      <c r="CG24" s="135"/>
      <c r="CH24" s="135"/>
      <c r="CI24" s="135"/>
      <c r="CJ24" s="135"/>
      <c r="CK24" s="135"/>
      <c r="CL24" s="135"/>
      <c r="CM24" s="135"/>
      <c r="CN24" s="135"/>
      <c r="CO24" s="135"/>
      <c r="CP24" s="135"/>
      <c r="CQ24" s="135"/>
      <c r="CR24" s="135"/>
      <c r="CS24" s="135"/>
      <c r="CT24" s="135"/>
      <c r="CU24" s="135"/>
      <c r="CV24" s="135"/>
      <c r="CW24" s="135"/>
      <c r="CX24" s="135"/>
      <c r="CY24" s="135"/>
      <c r="CZ24" s="135"/>
      <c r="DA24" s="135"/>
      <c r="DB24" s="135"/>
      <c r="DC24" s="135"/>
      <c r="DD24" s="135"/>
      <c r="DE24" s="135"/>
      <c r="DF24" s="135"/>
      <c r="DG24" s="135"/>
      <c r="DH24" s="135"/>
      <c r="DI24" s="135"/>
      <c r="DJ24" s="135"/>
      <c r="DK24" s="135"/>
      <c r="DL24" s="135"/>
      <c r="DM24" s="135"/>
      <c r="DN24" s="135"/>
      <c r="DO24" s="135"/>
      <c r="DP24" s="135"/>
      <c r="DQ24" s="135"/>
      <c r="DR24" s="135"/>
      <c r="DS24" s="135"/>
      <c r="DT24" s="135"/>
      <c r="DU24" s="135"/>
      <c r="DV24" s="135"/>
      <c r="DW24" s="135"/>
      <c r="DX24" s="135"/>
      <c r="DY24" s="135"/>
      <c r="DZ24" s="135"/>
      <c r="EA24" s="135"/>
      <c r="EB24" s="135"/>
      <c r="EC24" s="135"/>
      <c r="ED24" s="135"/>
      <c r="EE24" s="135"/>
      <c r="EF24" s="135"/>
      <c r="EG24" s="135"/>
      <c r="EH24" s="135"/>
      <c r="EI24" s="135"/>
      <c r="EJ24" s="135"/>
      <c r="EK24" s="135"/>
      <c r="EL24" s="135"/>
      <c r="EM24" s="135"/>
      <c r="EN24" s="135"/>
      <c r="EO24" s="135"/>
      <c r="EP24" s="135"/>
      <c r="EQ24" s="135"/>
      <c r="ER24" s="135"/>
      <c r="ES24" s="135"/>
      <c r="ET24" s="135"/>
      <c r="EU24" s="135"/>
      <c r="EV24" s="135"/>
      <c r="EW24" s="135"/>
      <c r="EX24" s="135"/>
      <c r="EY24" s="135"/>
      <c r="EZ24" s="135"/>
      <c r="FA24" s="135"/>
      <c r="FB24" s="135"/>
      <c r="FC24" s="135"/>
      <c r="FD24" s="135"/>
      <c r="FE24" s="135"/>
      <c r="FF24" s="135"/>
      <c r="FG24" s="135"/>
      <c r="FH24" s="135"/>
      <c r="FI24" s="135"/>
      <c r="FJ24" s="135"/>
      <c r="FK24" s="135"/>
      <c r="FL24" s="135"/>
      <c r="FM24" s="135"/>
      <c r="FN24" s="135"/>
      <c r="FO24" s="135"/>
      <c r="FP24" s="135"/>
      <c r="FQ24" s="135"/>
      <c r="FR24" s="135"/>
      <c r="FS24" s="135"/>
      <c r="FT24" s="135"/>
      <c r="FU24" s="135"/>
      <c r="FV24" s="135"/>
      <c r="FW24" s="135"/>
      <c r="FX24" s="135"/>
      <c r="FY24" s="135"/>
      <c r="FZ24" s="135"/>
      <c r="GA24" s="135"/>
      <c r="GB24" s="135"/>
      <c r="GC24" s="135"/>
      <c r="GD24" s="135"/>
      <c r="GE24" s="135"/>
      <c r="GF24" s="135"/>
      <c r="GG24" s="135"/>
      <c r="GH24" s="135"/>
      <c r="GI24" s="135"/>
      <c r="GJ24" s="135"/>
      <c r="GK24" s="135"/>
      <c r="GL24" s="135"/>
      <c r="GM24" s="135"/>
      <c r="GN24" s="135"/>
      <c r="GO24" s="135"/>
      <c r="GP24" s="135"/>
      <c r="GQ24" s="135"/>
      <c r="GR24" s="135"/>
      <c r="GS24" s="135"/>
      <c r="GT24" s="135"/>
      <c r="GU24" s="135"/>
      <c r="GV24" s="135"/>
      <c r="GW24" s="135"/>
      <c r="GX24" s="135"/>
      <c r="GY24" s="135"/>
      <c r="GZ24" s="135"/>
      <c r="HA24" s="135"/>
      <c r="HB24" s="135"/>
      <c r="HC24" s="135"/>
      <c r="HD24" s="135"/>
      <c r="HE24" s="135"/>
      <c r="HF24" s="135"/>
      <c r="HG24" s="135"/>
      <c r="HH24" s="135"/>
      <c r="HI24" s="135"/>
      <c r="HJ24" s="135"/>
      <c r="HK24" s="135"/>
      <c r="HL24" s="135"/>
      <c r="HM24" s="135"/>
      <c r="HN24" s="135"/>
      <c r="HO24" s="135"/>
      <c r="HP24" s="135"/>
      <c r="HQ24" s="135"/>
      <c r="HR24" s="135"/>
      <c r="HS24" s="135"/>
      <c r="HT24" s="135"/>
      <c r="HU24" s="135"/>
      <c r="HV24" s="135"/>
      <c r="HW24" s="135"/>
      <c r="HX24" s="135"/>
      <c r="HY24" s="135"/>
      <c r="HZ24" s="135"/>
      <c r="IA24" s="135"/>
      <c r="IB24" s="135"/>
      <c r="IC24" s="135"/>
      <c r="ID24" s="135"/>
      <c r="IE24" s="135"/>
      <c r="IF24" s="135"/>
      <c r="IG24" s="135"/>
      <c r="IH24" s="135"/>
      <c r="II24" s="135"/>
      <c r="IJ24" s="135"/>
      <c r="IK24" s="135"/>
      <c r="IL24" s="135"/>
      <c r="IM24" s="135"/>
      <c r="IN24" s="135"/>
      <c r="IO24" s="135"/>
      <c r="IP24" s="135"/>
      <c r="IQ24" s="135"/>
      <c r="IR24" s="135"/>
      <c r="IS24" s="135"/>
      <c r="IT24" s="135"/>
      <c r="IU24" s="135"/>
      <c r="IV24" s="135"/>
    </row>
    <row r="25" s="20" customFormat="true" ht="16.5" hidden="false" customHeight="true" outlineLevel="0" collapsed="false">
      <c r="A25" s="132"/>
      <c r="B25" s="81"/>
      <c r="C25" s="128" t="s">
        <v>145</v>
      </c>
      <c r="D25" s="129" t="n">
        <v>29277</v>
      </c>
      <c r="E25" s="129" t="n">
        <v>30058</v>
      </c>
      <c r="F25" s="129" t="n">
        <v>32593</v>
      </c>
      <c r="G25" s="129" t="n">
        <v>30245</v>
      </c>
      <c r="H25" s="129" t="n">
        <v>30711</v>
      </c>
      <c r="I25" s="129" t="n">
        <v>34615</v>
      </c>
      <c r="J25" s="129" t="n">
        <v>33480</v>
      </c>
      <c r="K25" s="129" t="n">
        <v>30970</v>
      </c>
      <c r="L25" s="135" t="s">
        <v>151</v>
      </c>
      <c r="M25" s="135" t="s">
        <v>151</v>
      </c>
      <c r="N25" s="135" t="s">
        <v>151</v>
      </c>
      <c r="O25" s="135" t="s">
        <v>151</v>
      </c>
      <c r="P25" s="135" t="s">
        <v>151</v>
      </c>
      <c r="Q25" s="135"/>
      <c r="R25" s="135"/>
      <c r="S25" s="135"/>
      <c r="T25" s="135"/>
      <c r="U25" s="135"/>
      <c r="V25" s="135"/>
      <c r="W25" s="135"/>
      <c r="X25" s="135"/>
      <c r="Y25" s="135"/>
      <c r="Z25" s="135"/>
      <c r="AA25" s="135"/>
      <c r="AB25" s="135"/>
      <c r="AC25" s="135"/>
      <c r="AD25" s="135"/>
      <c r="AE25" s="135"/>
      <c r="AF25" s="135"/>
      <c r="AG25" s="135"/>
      <c r="AH25" s="135"/>
      <c r="AI25" s="135"/>
      <c r="AJ25" s="135"/>
      <c r="AK25" s="135"/>
      <c r="AL25" s="135"/>
      <c r="AM25" s="135"/>
      <c r="AN25" s="135"/>
      <c r="AO25" s="135"/>
      <c r="AP25" s="135"/>
      <c r="AQ25" s="135"/>
      <c r="AR25" s="135"/>
      <c r="AS25" s="135"/>
      <c r="AT25" s="135"/>
      <c r="AU25" s="135"/>
      <c r="AV25" s="135"/>
      <c r="AW25" s="135"/>
      <c r="AX25" s="135"/>
      <c r="AY25" s="135"/>
      <c r="AZ25" s="135"/>
      <c r="BA25" s="135"/>
      <c r="BB25" s="135"/>
      <c r="BC25" s="135"/>
      <c r="BD25" s="135"/>
      <c r="BE25" s="135"/>
      <c r="BF25" s="135"/>
      <c r="BG25" s="135"/>
      <c r="BH25" s="135"/>
      <c r="BI25" s="135"/>
      <c r="BJ25" s="135"/>
      <c r="BK25" s="135"/>
      <c r="BL25" s="135"/>
      <c r="BM25" s="135"/>
      <c r="BN25" s="135"/>
      <c r="BO25" s="135"/>
      <c r="BP25" s="135"/>
      <c r="BQ25" s="135"/>
      <c r="BR25" s="135"/>
      <c r="BS25" s="135"/>
      <c r="BT25" s="135"/>
      <c r="BU25" s="135"/>
      <c r="BV25" s="135"/>
      <c r="BW25" s="135"/>
      <c r="BX25" s="135"/>
      <c r="BY25" s="135"/>
      <c r="BZ25" s="135"/>
      <c r="CA25" s="135"/>
      <c r="CB25" s="135"/>
      <c r="CC25" s="135"/>
      <c r="CD25" s="135"/>
      <c r="CE25" s="135"/>
      <c r="CF25" s="135"/>
      <c r="CG25" s="135"/>
      <c r="CH25" s="135"/>
      <c r="CI25" s="135"/>
      <c r="CJ25" s="135"/>
      <c r="CK25" s="135"/>
      <c r="CL25" s="135"/>
      <c r="CM25" s="135"/>
      <c r="CN25" s="135"/>
      <c r="CO25" s="135"/>
      <c r="CP25" s="135"/>
      <c r="CQ25" s="135"/>
      <c r="CR25" s="135"/>
      <c r="CS25" s="135"/>
      <c r="CT25" s="135"/>
      <c r="CU25" s="135"/>
      <c r="CV25" s="135"/>
      <c r="CW25" s="135"/>
      <c r="CX25" s="135"/>
      <c r="CY25" s="135"/>
      <c r="CZ25" s="135"/>
      <c r="DA25" s="135"/>
      <c r="DB25" s="135"/>
      <c r="DC25" s="135"/>
      <c r="DD25" s="135"/>
      <c r="DE25" s="135"/>
      <c r="DF25" s="135"/>
      <c r="DG25" s="135"/>
      <c r="DH25" s="135"/>
      <c r="DI25" s="135"/>
      <c r="DJ25" s="135"/>
      <c r="DK25" s="135"/>
      <c r="DL25" s="135"/>
      <c r="DM25" s="135"/>
      <c r="DN25" s="135"/>
      <c r="DO25" s="135"/>
      <c r="DP25" s="135"/>
      <c r="DQ25" s="135"/>
      <c r="DR25" s="135"/>
      <c r="DS25" s="135"/>
      <c r="DT25" s="135"/>
      <c r="DU25" s="135"/>
      <c r="DV25" s="135"/>
      <c r="DW25" s="135"/>
      <c r="DX25" s="135"/>
      <c r="DY25" s="135"/>
      <c r="DZ25" s="135"/>
      <c r="EA25" s="135"/>
      <c r="EB25" s="135"/>
      <c r="EC25" s="135"/>
      <c r="ED25" s="135"/>
      <c r="EE25" s="135"/>
      <c r="EF25" s="135"/>
      <c r="EG25" s="135"/>
      <c r="EH25" s="135"/>
      <c r="EI25" s="135"/>
      <c r="EJ25" s="135"/>
      <c r="EK25" s="135"/>
      <c r="EL25" s="135"/>
      <c r="EM25" s="135"/>
      <c r="EN25" s="135"/>
      <c r="EO25" s="135"/>
      <c r="EP25" s="135"/>
      <c r="EQ25" s="135"/>
      <c r="ER25" s="135"/>
      <c r="ES25" s="135"/>
      <c r="ET25" s="135"/>
      <c r="EU25" s="135"/>
      <c r="EV25" s="135"/>
      <c r="EW25" s="135"/>
      <c r="EX25" s="135"/>
      <c r="EY25" s="135"/>
      <c r="EZ25" s="135"/>
      <c r="FA25" s="135"/>
      <c r="FB25" s="135"/>
      <c r="FC25" s="135"/>
      <c r="FD25" s="135"/>
      <c r="FE25" s="135"/>
      <c r="FF25" s="135"/>
      <c r="FG25" s="135"/>
      <c r="FH25" s="135"/>
      <c r="FI25" s="135"/>
      <c r="FJ25" s="135"/>
      <c r="FK25" s="135"/>
      <c r="FL25" s="135"/>
      <c r="FM25" s="135"/>
      <c r="FN25" s="135"/>
      <c r="FO25" s="135"/>
      <c r="FP25" s="135"/>
      <c r="FQ25" s="135"/>
      <c r="FR25" s="135"/>
      <c r="FS25" s="135"/>
      <c r="FT25" s="135"/>
      <c r="FU25" s="135"/>
      <c r="FV25" s="135"/>
      <c r="FW25" s="135"/>
      <c r="FX25" s="135"/>
      <c r="FY25" s="135"/>
      <c r="FZ25" s="135"/>
      <c r="GA25" s="135"/>
      <c r="GB25" s="135"/>
      <c r="GC25" s="135"/>
      <c r="GD25" s="135"/>
      <c r="GE25" s="135"/>
      <c r="GF25" s="135"/>
      <c r="GG25" s="135"/>
      <c r="GH25" s="135"/>
      <c r="GI25" s="135"/>
      <c r="GJ25" s="135"/>
      <c r="GK25" s="135"/>
      <c r="GL25" s="135"/>
      <c r="GM25" s="135"/>
      <c r="GN25" s="135"/>
      <c r="GO25" s="135"/>
      <c r="GP25" s="135"/>
      <c r="GQ25" s="135"/>
      <c r="GR25" s="135"/>
      <c r="GS25" s="135"/>
      <c r="GT25" s="135"/>
      <c r="GU25" s="135"/>
      <c r="GV25" s="135"/>
      <c r="GW25" s="135"/>
      <c r="GX25" s="135"/>
      <c r="GY25" s="135"/>
      <c r="GZ25" s="135"/>
      <c r="HA25" s="135"/>
      <c r="HB25" s="135"/>
      <c r="HC25" s="135"/>
      <c r="HD25" s="135"/>
      <c r="HE25" s="135"/>
      <c r="HF25" s="135"/>
      <c r="HG25" s="135"/>
      <c r="HH25" s="135"/>
      <c r="HI25" s="135"/>
      <c r="HJ25" s="135"/>
      <c r="HK25" s="135"/>
      <c r="HL25" s="135"/>
      <c r="HM25" s="135"/>
      <c r="HN25" s="135"/>
      <c r="HO25" s="135"/>
      <c r="HP25" s="135"/>
      <c r="HQ25" s="135"/>
      <c r="HR25" s="135"/>
      <c r="HS25" s="135"/>
      <c r="HT25" s="135"/>
      <c r="HU25" s="135"/>
      <c r="HV25" s="135"/>
      <c r="HW25" s="135"/>
      <c r="HX25" s="135"/>
      <c r="HY25" s="135"/>
      <c r="HZ25" s="135"/>
      <c r="IA25" s="135"/>
      <c r="IB25" s="135"/>
      <c r="IC25" s="135"/>
      <c r="ID25" s="135"/>
      <c r="IE25" s="135"/>
      <c r="IF25" s="135"/>
      <c r="IG25" s="135"/>
      <c r="IH25" s="135"/>
      <c r="II25" s="135"/>
      <c r="IJ25" s="135"/>
      <c r="IK25" s="135"/>
      <c r="IL25" s="135"/>
      <c r="IM25" s="135"/>
      <c r="IN25" s="135"/>
      <c r="IO25" s="135"/>
      <c r="IP25" s="135"/>
      <c r="IQ25" s="135"/>
      <c r="IR25" s="135"/>
      <c r="IS25" s="135"/>
      <c r="IT25" s="135"/>
      <c r="IU25" s="135"/>
      <c r="IV25" s="135"/>
    </row>
    <row r="26" s="20" customFormat="true" ht="16.5" hidden="false" customHeight="true" outlineLevel="0" collapsed="false">
      <c r="A26" s="132"/>
      <c r="B26" s="81"/>
      <c r="C26" s="128" t="s">
        <v>146</v>
      </c>
      <c r="D26" s="129" t="n">
        <v>62931</v>
      </c>
      <c r="E26" s="129" t="n">
        <v>65132</v>
      </c>
      <c r="F26" s="129" t="n">
        <v>69973</v>
      </c>
      <c r="G26" s="129" t="n">
        <v>70196</v>
      </c>
      <c r="H26" s="129" t="n">
        <v>73551</v>
      </c>
      <c r="I26" s="129" t="n">
        <v>82342</v>
      </c>
      <c r="J26" s="129" t="n">
        <v>83850</v>
      </c>
      <c r="K26" s="129" t="n">
        <v>78475</v>
      </c>
      <c r="L26" s="135" t="s">
        <v>151</v>
      </c>
      <c r="M26" s="135" t="s">
        <v>151</v>
      </c>
      <c r="N26" s="135" t="s">
        <v>151</v>
      </c>
      <c r="O26" s="135" t="s">
        <v>151</v>
      </c>
      <c r="P26" s="135" t="s">
        <v>151</v>
      </c>
      <c r="Q26" s="135"/>
      <c r="R26" s="135"/>
      <c r="S26" s="135"/>
      <c r="T26" s="135"/>
      <c r="U26" s="135"/>
      <c r="V26" s="135"/>
      <c r="W26" s="135"/>
      <c r="X26" s="135"/>
      <c r="Y26" s="135"/>
      <c r="Z26" s="135"/>
      <c r="AA26" s="135"/>
      <c r="AB26" s="135"/>
      <c r="AC26" s="135"/>
      <c r="AD26" s="135"/>
      <c r="AE26" s="135"/>
      <c r="AF26" s="135"/>
      <c r="AG26" s="135"/>
      <c r="AH26" s="135"/>
      <c r="AI26" s="135"/>
      <c r="AJ26" s="135"/>
      <c r="AK26" s="135"/>
      <c r="AL26" s="135"/>
      <c r="AM26" s="135"/>
      <c r="AN26" s="135"/>
      <c r="AO26" s="135"/>
      <c r="AP26" s="135"/>
      <c r="AQ26" s="135"/>
      <c r="AR26" s="135"/>
      <c r="AS26" s="135"/>
      <c r="AT26" s="135"/>
      <c r="AU26" s="135"/>
      <c r="AV26" s="135"/>
      <c r="AW26" s="135"/>
      <c r="AX26" s="135"/>
      <c r="AY26" s="135"/>
      <c r="AZ26" s="135"/>
      <c r="BA26" s="135"/>
      <c r="BB26" s="135"/>
      <c r="BC26" s="135"/>
      <c r="BD26" s="135"/>
      <c r="BE26" s="135"/>
      <c r="BF26" s="135"/>
      <c r="BG26" s="135"/>
      <c r="BH26" s="135"/>
      <c r="BI26" s="135"/>
      <c r="BJ26" s="135"/>
      <c r="BK26" s="135"/>
      <c r="BL26" s="135"/>
      <c r="BM26" s="135"/>
      <c r="BN26" s="135"/>
      <c r="BO26" s="135"/>
      <c r="BP26" s="135"/>
      <c r="BQ26" s="135"/>
      <c r="BR26" s="135"/>
      <c r="BS26" s="135"/>
      <c r="BT26" s="135"/>
      <c r="BU26" s="135"/>
      <c r="BV26" s="135"/>
      <c r="BW26" s="135"/>
      <c r="BX26" s="135"/>
      <c r="BY26" s="135"/>
      <c r="BZ26" s="135"/>
      <c r="CA26" s="135"/>
      <c r="CB26" s="135"/>
      <c r="CC26" s="135"/>
      <c r="CD26" s="135"/>
      <c r="CE26" s="135"/>
      <c r="CF26" s="135"/>
      <c r="CG26" s="135"/>
      <c r="CH26" s="135"/>
      <c r="CI26" s="135"/>
      <c r="CJ26" s="135"/>
      <c r="CK26" s="135"/>
      <c r="CL26" s="135"/>
      <c r="CM26" s="135"/>
      <c r="CN26" s="135"/>
      <c r="CO26" s="135"/>
      <c r="CP26" s="135"/>
      <c r="CQ26" s="135"/>
      <c r="CR26" s="135"/>
      <c r="CS26" s="135"/>
      <c r="CT26" s="135"/>
      <c r="CU26" s="135"/>
      <c r="CV26" s="135"/>
      <c r="CW26" s="135"/>
      <c r="CX26" s="135"/>
      <c r="CY26" s="135"/>
      <c r="CZ26" s="135"/>
      <c r="DA26" s="135"/>
      <c r="DB26" s="135"/>
      <c r="DC26" s="135"/>
      <c r="DD26" s="135"/>
      <c r="DE26" s="135"/>
      <c r="DF26" s="135"/>
      <c r="DG26" s="135"/>
      <c r="DH26" s="135"/>
      <c r="DI26" s="135"/>
      <c r="DJ26" s="135"/>
      <c r="DK26" s="135"/>
      <c r="DL26" s="135"/>
      <c r="DM26" s="135"/>
      <c r="DN26" s="135"/>
      <c r="DO26" s="135"/>
      <c r="DP26" s="135"/>
      <c r="DQ26" s="135"/>
      <c r="DR26" s="135"/>
      <c r="DS26" s="135"/>
      <c r="DT26" s="135"/>
      <c r="DU26" s="135"/>
      <c r="DV26" s="135"/>
      <c r="DW26" s="135"/>
      <c r="DX26" s="135"/>
      <c r="DY26" s="135"/>
      <c r="DZ26" s="135"/>
      <c r="EA26" s="135"/>
      <c r="EB26" s="135"/>
      <c r="EC26" s="135"/>
      <c r="ED26" s="135"/>
      <c r="EE26" s="135"/>
      <c r="EF26" s="135"/>
      <c r="EG26" s="135"/>
      <c r="EH26" s="135"/>
      <c r="EI26" s="135"/>
      <c r="EJ26" s="135"/>
      <c r="EK26" s="135"/>
      <c r="EL26" s="135"/>
      <c r="EM26" s="135"/>
      <c r="EN26" s="135"/>
      <c r="EO26" s="135"/>
      <c r="EP26" s="135"/>
      <c r="EQ26" s="135"/>
      <c r="ER26" s="135"/>
      <c r="ES26" s="135"/>
      <c r="ET26" s="135"/>
      <c r="EU26" s="135"/>
      <c r="EV26" s="135"/>
      <c r="EW26" s="135"/>
      <c r="EX26" s="135"/>
      <c r="EY26" s="135"/>
      <c r="EZ26" s="135"/>
      <c r="FA26" s="135"/>
      <c r="FB26" s="135"/>
      <c r="FC26" s="135"/>
      <c r="FD26" s="135"/>
      <c r="FE26" s="135"/>
      <c r="FF26" s="135"/>
      <c r="FG26" s="135"/>
      <c r="FH26" s="135"/>
      <c r="FI26" s="135"/>
      <c r="FJ26" s="135"/>
      <c r="FK26" s="135"/>
      <c r="FL26" s="135"/>
      <c r="FM26" s="135"/>
      <c r="FN26" s="135"/>
      <c r="FO26" s="135"/>
      <c r="FP26" s="135"/>
      <c r="FQ26" s="135"/>
      <c r="FR26" s="135"/>
      <c r="FS26" s="135"/>
      <c r="FT26" s="135"/>
      <c r="FU26" s="135"/>
      <c r="FV26" s="135"/>
      <c r="FW26" s="135"/>
      <c r="FX26" s="135"/>
      <c r="FY26" s="135"/>
      <c r="FZ26" s="135"/>
      <c r="GA26" s="135"/>
      <c r="GB26" s="135"/>
      <c r="GC26" s="135"/>
      <c r="GD26" s="135"/>
      <c r="GE26" s="135"/>
      <c r="GF26" s="135"/>
      <c r="GG26" s="135"/>
      <c r="GH26" s="135"/>
      <c r="GI26" s="135"/>
      <c r="GJ26" s="135"/>
      <c r="GK26" s="135"/>
      <c r="GL26" s="135"/>
      <c r="GM26" s="135"/>
      <c r="GN26" s="135"/>
      <c r="GO26" s="135"/>
      <c r="GP26" s="135"/>
      <c r="GQ26" s="135"/>
      <c r="GR26" s="135"/>
      <c r="GS26" s="135"/>
      <c r="GT26" s="135"/>
      <c r="GU26" s="135"/>
      <c r="GV26" s="135"/>
      <c r="GW26" s="135"/>
      <c r="GX26" s="135"/>
      <c r="GY26" s="135"/>
      <c r="GZ26" s="135"/>
      <c r="HA26" s="135"/>
      <c r="HB26" s="135"/>
      <c r="HC26" s="135"/>
      <c r="HD26" s="135"/>
      <c r="HE26" s="135"/>
      <c r="HF26" s="135"/>
      <c r="HG26" s="135"/>
      <c r="HH26" s="135"/>
      <c r="HI26" s="135"/>
      <c r="HJ26" s="135"/>
      <c r="HK26" s="135"/>
      <c r="HL26" s="135"/>
      <c r="HM26" s="135"/>
      <c r="HN26" s="135"/>
      <c r="HO26" s="135"/>
      <c r="HP26" s="135"/>
      <c r="HQ26" s="135"/>
      <c r="HR26" s="135"/>
      <c r="HS26" s="135"/>
      <c r="HT26" s="135"/>
      <c r="HU26" s="135"/>
      <c r="HV26" s="135"/>
      <c r="HW26" s="135"/>
      <c r="HX26" s="135"/>
      <c r="HY26" s="135"/>
      <c r="HZ26" s="135"/>
      <c r="IA26" s="135"/>
      <c r="IB26" s="135"/>
      <c r="IC26" s="135"/>
      <c r="ID26" s="135"/>
      <c r="IE26" s="135"/>
      <c r="IF26" s="135"/>
      <c r="IG26" s="135"/>
      <c r="IH26" s="135"/>
      <c r="II26" s="135"/>
      <c r="IJ26" s="135"/>
      <c r="IK26" s="135"/>
      <c r="IL26" s="135"/>
      <c r="IM26" s="135"/>
      <c r="IN26" s="135"/>
      <c r="IO26" s="135"/>
      <c r="IP26" s="135"/>
      <c r="IQ26" s="135"/>
      <c r="IR26" s="135"/>
      <c r="IS26" s="135"/>
      <c r="IT26" s="135"/>
      <c r="IU26" s="135"/>
      <c r="IV26" s="135"/>
    </row>
    <row r="27" s="20" customFormat="true" ht="16.5" hidden="false" customHeight="true" outlineLevel="0" collapsed="false">
      <c r="A27" s="132"/>
      <c r="B27" s="81"/>
      <c r="C27" s="111"/>
      <c r="D27" s="129"/>
      <c r="E27" s="129"/>
      <c r="F27" s="129"/>
      <c r="G27" s="129"/>
      <c r="H27" s="129"/>
      <c r="I27" s="129"/>
      <c r="J27" s="129"/>
      <c r="K27" s="129"/>
      <c r="L27" s="135"/>
      <c r="M27" s="136"/>
      <c r="N27" s="136"/>
      <c r="O27" s="136"/>
      <c r="P27" s="136"/>
      <c r="Q27" s="136"/>
    </row>
    <row r="28" s="20" customFormat="true" ht="16.5" hidden="false" customHeight="true" outlineLevel="0" collapsed="false">
      <c r="A28" s="132" t="s">
        <v>152</v>
      </c>
      <c r="B28" s="81" t="s">
        <v>0</v>
      </c>
      <c r="C28" s="128" t="s">
        <v>144</v>
      </c>
      <c r="D28" s="129" t="n">
        <v>19221</v>
      </c>
      <c r="E28" s="129" t="n">
        <v>20350</v>
      </c>
      <c r="F28" s="129" t="n">
        <v>23668</v>
      </c>
      <c r="G28" s="129" t="n">
        <v>26788</v>
      </c>
      <c r="H28" s="129" t="n">
        <v>29988</v>
      </c>
      <c r="I28" s="129" t="n">
        <v>37169</v>
      </c>
      <c r="J28" s="129" t="n">
        <v>39072</v>
      </c>
      <c r="K28" s="129" t="n">
        <v>37489</v>
      </c>
      <c r="L28" s="135" t="s">
        <v>151</v>
      </c>
      <c r="M28" s="135" t="s">
        <v>151</v>
      </c>
      <c r="N28" s="135" t="s">
        <v>151</v>
      </c>
      <c r="O28" s="135" t="s">
        <v>151</v>
      </c>
      <c r="P28" s="135" t="s">
        <v>151</v>
      </c>
      <c r="Q28" s="135"/>
    </row>
    <row r="29" s="20" customFormat="true" ht="16.5" hidden="false" customHeight="true" outlineLevel="0" collapsed="false">
      <c r="A29" s="132"/>
      <c r="B29" s="81"/>
      <c r="C29" s="128" t="s">
        <v>145</v>
      </c>
      <c r="D29" s="129" t="n">
        <v>7642</v>
      </c>
      <c r="E29" s="129" t="n">
        <v>14608</v>
      </c>
      <c r="F29" s="129" t="n">
        <v>15105</v>
      </c>
      <c r="G29" s="129" t="n">
        <v>16346</v>
      </c>
      <c r="H29" s="129" t="n">
        <v>18287</v>
      </c>
      <c r="I29" s="129" t="n">
        <v>20024</v>
      </c>
      <c r="J29" s="129" t="n">
        <v>16711</v>
      </c>
      <c r="K29" s="129" t="n">
        <v>13500</v>
      </c>
      <c r="L29" s="135" t="s">
        <v>151</v>
      </c>
      <c r="M29" s="135" t="s">
        <v>151</v>
      </c>
      <c r="N29" s="135" t="s">
        <v>151</v>
      </c>
      <c r="O29" s="135" t="s">
        <v>151</v>
      </c>
      <c r="P29" s="135" t="s">
        <v>151</v>
      </c>
      <c r="Q29" s="135"/>
    </row>
    <row r="30" s="20" customFormat="true" ht="16.5" hidden="false" customHeight="true" outlineLevel="0" collapsed="false">
      <c r="A30" s="132"/>
      <c r="B30" s="81"/>
      <c r="C30" s="128" t="s">
        <v>146</v>
      </c>
      <c r="D30" s="129" t="n">
        <v>26863</v>
      </c>
      <c r="E30" s="129" t="n">
        <v>34958</v>
      </c>
      <c r="F30" s="129" t="n">
        <v>38773</v>
      </c>
      <c r="G30" s="129" t="n">
        <v>43134</v>
      </c>
      <c r="H30" s="129" t="n">
        <v>48275</v>
      </c>
      <c r="I30" s="129" t="n">
        <v>57193</v>
      </c>
      <c r="J30" s="129" t="n">
        <v>55783</v>
      </c>
      <c r="K30" s="129" t="n">
        <v>50989</v>
      </c>
      <c r="L30" s="135" t="s">
        <v>151</v>
      </c>
      <c r="M30" s="135" t="s">
        <v>151</v>
      </c>
      <c r="N30" s="135" t="s">
        <v>151</v>
      </c>
      <c r="O30" s="135" t="s">
        <v>151</v>
      </c>
      <c r="P30" s="135" t="s">
        <v>151</v>
      </c>
      <c r="Q30" s="135"/>
    </row>
    <row r="31" s="20" customFormat="true" ht="16.5" hidden="false" customHeight="true" outlineLevel="0" collapsed="false">
      <c r="A31" s="133"/>
      <c r="B31" s="81"/>
      <c r="C31" s="111"/>
      <c r="D31" s="129"/>
      <c r="E31" s="129"/>
      <c r="F31" s="129"/>
      <c r="G31" s="129"/>
      <c r="H31" s="129"/>
      <c r="I31" s="129"/>
      <c r="J31" s="129"/>
      <c r="K31" s="129"/>
      <c r="L31" s="129"/>
      <c r="M31" s="130"/>
      <c r="P31" s="81"/>
      <c r="Q31" s="81"/>
    </row>
    <row r="32" s="20" customFormat="true" ht="16.5" hidden="false" customHeight="true" outlineLevel="0" collapsed="false">
      <c r="A32" s="132" t="s">
        <v>153</v>
      </c>
      <c r="B32" s="81" t="s">
        <v>0</v>
      </c>
      <c r="C32" s="128" t="s">
        <v>144</v>
      </c>
      <c r="D32" s="129" t="n">
        <v>49343</v>
      </c>
      <c r="E32" s="129" t="n">
        <v>51165</v>
      </c>
      <c r="F32" s="129" t="n">
        <v>43208</v>
      </c>
      <c r="G32" s="129" t="n">
        <v>46545</v>
      </c>
      <c r="H32" s="129" t="n">
        <v>53265</v>
      </c>
      <c r="I32" s="129" t="n">
        <v>52257</v>
      </c>
      <c r="J32" s="129" t="n">
        <v>54824</v>
      </c>
      <c r="K32" s="129" t="n">
        <v>58278</v>
      </c>
      <c r="L32" s="129" t="n">
        <v>55101</v>
      </c>
      <c r="M32" s="130" t="n">
        <v>61351</v>
      </c>
      <c r="N32" s="130" t="n">
        <v>60111</v>
      </c>
      <c r="O32" s="131" t="n">
        <v>56157</v>
      </c>
      <c r="P32" s="131" t="n">
        <v>55408</v>
      </c>
      <c r="Q32" s="131"/>
    </row>
    <row r="33" s="20" customFormat="true" ht="16.5" hidden="false" customHeight="true" outlineLevel="0" collapsed="false">
      <c r="A33" s="133"/>
      <c r="B33" s="81"/>
      <c r="C33" s="128" t="s">
        <v>145</v>
      </c>
      <c r="D33" s="129" t="n">
        <v>7064</v>
      </c>
      <c r="E33" s="129" t="n">
        <v>16312</v>
      </c>
      <c r="F33" s="129" t="n">
        <v>13506</v>
      </c>
      <c r="G33" s="129" t="n">
        <v>15788</v>
      </c>
      <c r="H33" s="129" t="n">
        <v>15571</v>
      </c>
      <c r="I33" s="129" t="n">
        <v>15839</v>
      </c>
      <c r="J33" s="129" t="n">
        <v>13045</v>
      </c>
      <c r="K33" s="129" t="n">
        <v>13682</v>
      </c>
      <c r="L33" s="129" t="n">
        <v>10913</v>
      </c>
      <c r="M33" s="130" t="n">
        <v>10450</v>
      </c>
      <c r="N33" s="130" t="n">
        <v>11274</v>
      </c>
      <c r="O33" s="131" t="n">
        <v>10907</v>
      </c>
      <c r="P33" s="131" t="n">
        <v>11662</v>
      </c>
      <c r="Q33" s="131"/>
    </row>
    <row r="34" s="20" customFormat="true" ht="16.5" hidden="false" customHeight="true" outlineLevel="0" collapsed="false">
      <c r="A34" s="133"/>
      <c r="B34" s="81"/>
      <c r="C34" s="128" t="s">
        <v>146</v>
      </c>
      <c r="D34" s="129" t="n">
        <v>56407</v>
      </c>
      <c r="E34" s="129" t="n">
        <v>67477</v>
      </c>
      <c r="F34" s="129" t="n">
        <v>56714</v>
      </c>
      <c r="G34" s="129" t="n">
        <v>62333</v>
      </c>
      <c r="H34" s="129" t="n">
        <v>68836</v>
      </c>
      <c r="I34" s="129" t="n">
        <v>68096</v>
      </c>
      <c r="J34" s="129" t="n">
        <v>67869</v>
      </c>
      <c r="K34" s="129" t="n">
        <v>71960</v>
      </c>
      <c r="L34" s="129" t="n">
        <v>66014</v>
      </c>
      <c r="M34" s="130" t="n">
        <v>71801</v>
      </c>
      <c r="N34" s="130" t="n">
        <v>71385</v>
      </c>
      <c r="O34" s="131" t="n">
        <v>67064</v>
      </c>
      <c r="P34" s="131" t="n">
        <v>67070</v>
      </c>
      <c r="Q34" s="131"/>
    </row>
    <row r="35" s="20" customFormat="true" ht="16.5" hidden="false" customHeight="true" outlineLevel="0" collapsed="false">
      <c r="A35" s="133"/>
      <c r="B35" s="81"/>
      <c r="C35" s="111"/>
      <c r="D35" s="129"/>
      <c r="E35" s="129"/>
      <c r="F35" s="129"/>
      <c r="G35" s="129"/>
      <c r="H35" s="129"/>
      <c r="I35" s="129"/>
      <c r="J35" s="129"/>
      <c r="K35" s="129"/>
      <c r="L35" s="129"/>
      <c r="M35" s="130"/>
      <c r="N35" s="130"/>
      <c r="O35" s="131"/>
      <c r="P35" s="131"/>
      <c r="Q35" s="131"/>
    </row>
    <row r="36" s="20" customFormat="true" ht="16.5" hidden="false" customHeight="true" outlineLevel="0" collapsed="false">
      <c r="A36" s="132" t="s">
        <v>154</v>
      </c>
      <c r="B36" s="81" t="s">
        <v>0</v>
      </c>
      <c r="C36" s="128" t="s">
        <v>144</v>
      </c>
      <c r="D36" s="129" t="n">
        <v>20855</v>
      </c>
      <c r="E36" s="129" t="n">
        <v>20896</v>
      </c>
      <c r="F36" s="129" t="n">
        <v>21228</v>
      </c>
      <c r="G36" s="129" t="n">
        <v>20986</v>
      </c>
      <c r="H36" s="129" t="n">
        <v>21614</v>
      </c>
      <c r="I36" s="129" t="n">
        <v>21429</v>
      </c>
      <c r="J36" s="129" t="n">
        <v>22080</v>
      </c>
      <c r="K36" s="129" t="n">
        <v>22205</v>
      </c>
      <c r="L36" s="129" t="n">
        <v>20634</v>
      </c>
      <c r="M36" s="130" t="n">
        <v>20283</v>
      </c>
      <c r="N36" s="130" t="n">
        <v>19383</v>
      </c>
      <c r="O36" s="131" t="n">
        <v>19705</v>
      </c>
      <c r="P36" s="131" t="n">
        <v>19591</v>
      </c>
      <c r="Q36" s="131"/>
    </row>
    <row r="37" s="20" customFormat="true" ht="16.5" hidden="false" customHeight="true" outlineLevel="0" collapsed="false">
      <c r="A37" s="132"/>
      <c r="B37" s="81"/>
      <c r="C37" s="128" t="s">
        <v>145</v>
      </c>
      <c r="D37" s="129" t="n">
        <v>8614</v>
      </c>
      <c r="E37" s="129" t="n">
        <v>8120</v>
      </c>
      <c r="F37" s="129" t="n">
        <v>7250</v>
      </c>
      <c r="G37" s="129" t="n">
        <v>6834</v>
      </c>
      <c r="H37" s="129" t="n">
        <v>6662</v>
      </c>
      <c r="I37" s="129" t="n">
        <v>7258</v>
      </c>
      <c r="J37" s="129" t="n">
        <v>7371</v>
      </c>
      <c r="K37" s="129" t="n">
        <v>8080</v>
      </c>
      <c r="L37" s="129" t="n">
        <v>7012</v>
      </c>
      <c r="M37" s="130" t="n">
        <v>6723</v>
      </c>
      <c r="N37" s="130" t="n">
        <v>6672</v>
      </c>
      <c r="O37" s="131" t="n">
        <v>7108</v>
      </c>
      <c r="P37" s="131" t="n">
        <v>7646</v>
      </c>
      <c r="Q37" s="131"/>
    </row>
    <row r="38" s="20" customFormat="true" ht="16.5" hidden="false" customHeight="true" outlineLevel="0" collapsed="false">
      <c r="A38" s="132"/>
      <c r="B38" s="81"/>
      <c r="C38" s="128" t="s">
        <v>146</v>
      </c>
      <c r="D38" s="129" t="n">
        <v>29469</v>
      </c>
      <c r="E38" s="129" t="n">
        <v>29016</v>
      </c>
      <c r="F38" s="129" t="n">
        <v>28478</v>
      </c>
      <c r="G38" s="129" t="n">
        <v>27820</v>
      </c>
      <c r="H38" s="129" t="n">
        <v>28276</v>
      </c>
      <c r="I38" s="129" t="n">
        <v>28687</v>
      </c>
      <c r="J38" s="129" t="n">
        <v>29451</v>
      </c>
      <c r="K38" s="129" t="n">
        <v>30285</v>
      </c>
      <c r="L38" s="129" t="n">
        <v>27646</v>
      </c>
      <c r="M38" s="130" t="n">
        <v>27006</v>
      </c>
      <c r="N38" s="130" t="n">
        <v>26055</v>
      </c>
      <c r="O38" s="131" t="n">
        <v>26813</v>
      </c>
      <c r="P38" s="131" t="n">
        <v>27237</v>
      </c>
      <c r="Q38" s="131"/>
    </row>
    <row r="39" s="20" customFormat="true" ht="16.5" hidden="false" customHeight="true" outlineLevel="0" collapsed="false">
      <c r="A39" s="132"/>
      <c r="B39" s="81"/>
      <c r="C39" s="111"/>
      <c r="D39" s="129"/>
      <c r="E39" s="129"/>
      <c r="F39" s="129"/>
      <c r="G39" s="129"/>
      <c r="H39" s="129"/>
      <c r="I39" s="129"/>
      <c r="J39" s="129"/>
      <c r="K39" s="129"/>
      <c r="L39" s="129"/>
      <c r="M39" s="130"/>
      <c r="N39" s="130"/>
      <c r="O39" s="131"/>
      <c r="P39" s="131"/>
      <c r="Q39" s="131"/>
    </row>
    <row r="40" s="20" customFormat="true" ht="16.5" hidden="false" customHeight="true" outlineLevel="0" collapsed="false">
      <c r="A40" s="132" t="s">
        <v>155</v>
      </c>
      <c r="B40" s="81" t="s">
        <v>0</v>
      </c>
      <c r="C40" s="128" t="s">
        <v>144</v>
      </c>
      <c r="D40" s="129" t="n">
        <v>42041</v>
      </c>
      <c r="E40" s="129" t="n">
        <v>44350</v>
      </c>
      <c r="F40" s="129" t="n">
        <v>47493</v>
      </c>
      <c r="G40" s="129" t="n">
        <v>47950</v>
      </c>
      <c r="H40" s="129" t="n">
        <v>49514</v>
      </c>
      <c r="I40" s="129" t="n">
        <v>49591</v>
      </c>
      <c r="J40" s="129" t="n">
        <v>51193</v>
      </c>
      <c r="K40" s="129" t="n">
        <v>52519</v>
      </c>
      <c r="L40" s="129" t="n">
        <v>49216</v>
      </c>
      <c r="M40" s="130" t="n">
        <v>48604</v>
      </c>
      <c r="N40" s="130" t="n">
        <v>49983</v>
      </c>
      <c r="O40" s="131" t="n">
        <v>49673</v>
      </c>
      <c r="P40" s="131" t="n">
        <v>52095</v>
      </c>
      <c r="Q40" s="131"/>
    </row>
    <row r="41" s="20" customFormat="true" ht="16.5" hidden="false" customHeight="true" outlineLevel="0" collapsed="false">
      <c r="A41" s="132"/>
      <c r="B41" s="81"/>
      <c r="C41" s="128" t="s">
        <v>145</v>
      </c>
      <c r="D41" s="129" t="n">
        <v>25367</v>
      </c>
      <c r="E41" s="129" t="n">
        <v>26310</v>
      </c>
      <c r="F41" s="129" t="n">
        <v>23005</v>
      </c>
      <c r="G41" s="129" t="n">
        <v>20721</v>
      </c>
      <c r="H41" s="129" t="n">
        <v>20707</v>
      </c>
      <c r="I41" s="129" t="n">
        <v>24954</v>
      </c>
      <c r="J41" s="129" t="n">
        <v>25336</v>
      </c>
      <c r="K41" s="129" t="n">
        <v>18960</v>
      </c>
      <c r="L41" s="129" t="n">
        <v>20500</v>
      </c>
      <c r="M41" s="130" t="n">
        <v>20312</v>
      </c>
      <c r="N41" s="130" t="n">
        <v>24938</v>
      </c>
      <c r="O41" s="131" t="n">
        <v>22156</v>
      </c>
      <c r="P41" s="131" t="n">
        <v>30044</v>
      </c>
      <c r="Q41" s="131"/>
    </row>
    <row r="42" s="20" customFormat="true" ht="16.5" hidden="false" customHeight="true" outlineLevel="0" collapsed="false">
      <c r="A42" s="132"/>
      <c r="B42" s="81"/>
      <c r="C42" s="128" t="s">
        <v>146</v>
      </c>
      <c r="D42" s="129" t="n">
        <v>67408</v>
      </c>
      <c r="E42" s="129" t="n">
        <v>70660</v>
      </c>
      <c r="F42" s="129" t="n">
        <v>70498</v>
      </c>
      <c r="G42" s="129" t="n">
        <v>68671</v>
      </c>
      <c r="H42" s="129" t="n">
        <v>70221</v>
      </c>
      <c r="I42" s="129" t="n">
        <v>74545</v>
      </c>
      <c r="J42" s="129" t="n">
        <v>76529</v>
      </c>
      <c r="K42" s="129" t="n">
        <v>71479</v>
      </c>
      <c r="L42" s="129" t="n">
        <v>69716</v>
      </c>
      <c r="M42" s="130" t="n">
        <v>68916</v>
      </c>
      <c r="N42" s="130" t="n">
        <v>74921</v>
      </c>
      <c r="O42" s="131" t="n">
        <v>71829</v>
      </c>
      <c r="P42" s="131" t="n">
        <v>82139</v>
      </c>
      <c r="Q42" s="131"/>
    </row>
    <row r="43" s="20" customFormat="true" ht="16.5" hidden="false" customHeight="true" outlineLevel="0" collapsed="false">
      <c r="A43" s="132"/>
      <c r="B43" s="81"/>
      <c r="C43" s="111"/>
      <c r="D43" s="129"/>
      <c r="E43" s="129"/>
      <c r="F43" s="129"/>
      <c r="G43" s="129"/>
      <c r="H43" s="129"/>
      <c r="I43" s="129"/>
      <c r="J43" s="129"/>
      <c r="K43" s="129"/>
      <c r="L43" s="129"/>
      <c r="M43" s="130"/>
      <c r="N43" s="130"/>
      <c r="O43" s="131"/>
      <c r="P43" s="131"/>
      <c r="Q43" s="131"/>
    </row>
    <row r="44" s="20" customFormat="true" ht="16.5" hidden="false" customHeight="true" outlineLevel="0" collapsed="false">
      <c r="A44" s="132" t="s">
        <v>156</v>
      </c>
      <c r="B44" s="81" t="s">
        <v>0</v>
      </c>
      <c r="C44" s="128" t="s">
        <v>144</v>
      </c>
      <c r="D44" s="129" t="n">
        <v>80224</v>
      </c>
      <c r="E44" s="129" t="n">
        <v>79814</v>
      </c>
      <c r="F44" s="129" t="n">
        <v>80798</v>
      </c>
      <c r="G44" s="129" t="n">
        <v>79095</v>
      </c>
      <c r="H44" s="129" t="n">
        <v>78100</v>
      </c>
      <c r="I44" s="129" t="n">
        <v>79770</v>
      </c>
      <c r="J44" s="129" t="n">
        <v>80837</v>
      </c>
      <c r="K44" s="129" t="n">
        <v>81370</v>
      </c>
      <c r="L44" s="129" t="n">
        <v>81518</v>
      </c>
      <c r="M44" s="130" t="n">
        <v>82946</v>
      </c>
      <c r="N44" s="130" t="n">
        <v>81723</v>
      </c>
      <c r="O44" s="131" t="n">
        <v>93872</v>
      </c>
      <c r="P44" s="131" t="n">
        <v>112132</v>
      </c>
      <c r="Q44" s="137" t="s">
        <v>157</v>
      </c>
    </row>
    <row r="45" s="20" customFormat="true" ht="16.5" hidden="false" customHeight="true" outlineLevel="0" collapsed="false">
      <c r="A45" s="132"/>
      <c r="B45" s="81"/>
      <c r="C45" s="128" t="s">
        <v>145</v>
      </c>
      <c r="D45" s="129" t="n">
        <v>66198</v>
      </c>
      <c r="E45" s="129" t="n">
        <v>82263</v>
      </c>
      <c r="F45" s="129" t="n">
        <v>84059</v>
      </c>
      <c r="G45" s="129" t="n">
        <v>70067</v>
      </c>
      <c r="H45" s="129" t="n">
        <v>70950</v>
      </c>
      <c r="I45" s="129" t="n">
        <v>76626</v>
      </c>
      <c r="J45" s="129" t="n">
        <v>75104</v>
      </c>
      <c r="K45" s="129" t="n">
        <v>69716</v>
      </c>
      <c r="L45" s="129" t="n">
        <v>70393</v>
      </c>
      <c r="M45" s="130" t="n">
        <v>79395</v>
      </c>
      <c r="N45" s="130" t="n">
        <v>67349</v>
      </c>
      <c r="O45" s="131" t="n">
        <v>64250</v>
      </c>
      <c r="P45" s="131" t="n">
        <v>66935</v>
      </c>
      <c r="Q45" s="131"/>
    </row>
    <row r="46" s="20" customFormat="true" ht="16.5" hidden="false" customHeight="true" outlineLevel="0" collapsed="false">
      <c r="A46" s="132"/>
      <c r="B46" s="81"/>
      <c r="C46" s="128" t="s">
        <v>146</v>
      </c>
      <c r="D46" s="129" t="n">
        <v>146422</v>
      </c>
      <c r="E46" s="129" t="n">
        <v>162077</v>
      </c>
      <c r="F46" s="129" t="n">
        <v>164857</v>
      </c>
      <c r="G46" s="129" t="n">
        <v>149162</v>
      </c>
      <c r="H46" s="129" t="n">
        <v>149050</v>
      </c>
      <c r="I46" s="129" t="n">
        <v>156396</v>
      </c>
      <c r="J46" s="129" t="n">
        <v>155941</v>
      </c>
      <c r="K46" s="129" t="n">
        <v>151086</v>
      </c>
      <c r="L46" s="129" t="n">
        <v>151911</v>
      </c>
      <c r="M46" s="130" t="n">
        <v>162341</v>
      </c>
      <c r="N46" s="130" t="n">
        <v>149072</v>
      </c>
      <c r="O46" s="131" t="n">
        <v>158122</v>
      </c>
      <c r="P46" s="131" t="n">
        <v>179067</v>
      </c>
      <c r="Q46" s="131"/>
    </row>
    <row r="47" s="20" customFormat="true" ht="16.5" hidden="false" customHeight="true" outlineLevel="0" collapsed="false">
      <c r="A47" s="132"/>
      <c r="B47" s="81"/>
      <c r="C47" s="111"/>
      <c r="D47" s="129"/>
      <c r="E47" s="129"/>
      <c r="F47" s="129"/>
      <c r="G47" s="129"/>
      <c r="H47" s="129"/>
      <c r="I47" s="129"/>
      <c r="J47" s="129"/>
      <c r="K47" s="129"/>
      <c r="L47" s="129"/>
      <c r="M47" s="130"/>
      <c r="O47" s="131"/>
      <c r="P47" s="131"/>
      <c r="Q47" s="131"/>
    </row>
    <row r="48" s="20" customFormat="true" ht="16.5" hidden="false" customHeight="true" outlineLevel="0" collapsed="false">
      <c r="A48" s="132" t="s">
        <v>158</v>
      </c>
      <c r="B48" s="81" t="s">
        <v>0</v>
      </c>
      <c r="C48" s="128" t="s">
        <v>144</v>
      </c>
      <c r="D48" s="129" t="n">
        <v>33004</v>
      </c>
      <c r="E48" s="129" t="n">
        <v>29883</v>
      </c>
      <c r="F48" s="129" t="n">
        <v>27319</v>
      </c>
      <c r="G48" s="129" t="n">
        <v>26819</v>
      </c>
      <c r="H48" s="129" t="n">
        <v>25600</v>
      </c>
      <c r="I48" s="129" t="n">
        <v>26788</v>
      </c>
      <c r="J48" s="129" t="n">
        <v>29030</v>
      </c>
      <c r="K48" s="129" t="n">
        <v>30769</v>
      </c>
      <c r="L48" s="129" t="n">
        <v>34240</v>
      </c>
      <c r="M48" s="130" t="n">
        <v>36860</v>
      </c>
      <c r="N48" s="130" t="n">
        <v>36870</v>
      </c>
      <c r="O48" s="131" t="n">
        <v>34087</v>
      </c>
      <c r="P48" s="131" t="n">
        <v>33215</v>
      </c>
      <c r="Q48" s="131"/>
    </row>
    <row r="49" s="20" customFormat="true" ht="16.5" hidden="false" customHeight="true" outlineLevel="0" collapsed="false">
      <c r="A49" s="133"/>
      <c r="B49" s="81"/>
      <c r="C49" s="128" t="s">
        <v>145</v>
      </c>
      <c r="D49" s="129" t="n">
        <v>2546</v>
      </c>
      <c r="E49" s="129" t="n">
        <v>6410</v>
      </c>
      <c r="F49" s="129" t="n">
        <v>3983</v>
      </c>
      <c r="G49" s="129" t="n">
        <v>5293</v>
      </c>
      <c r="H49" s="129" t="n">
        <v>7859</v>
      </c>
      <c r="I49" s="129" t="n">
        <v>9181</v>
      </c>
      <c r="J49" s="129" t="n">
        <v>6150</v>
      </c>
      <c r="K49" s="129" t="n">
        <v>6617</v>
      </c>
      <c r="L49" s="129" t="n">
        <v>6067</v>
      </c>
      <c r="M49" s="130" t="n">
        <v>6157</v>
      </c>
      <c r="N49" s="130" t="n">
        <v>6245</v>
      </c>
      <c r="O49" s="131" t="n">
        <v>5653</v>
      </c>
      <c r="P49" s="131" t="n">
        <v>7147</v>
      </c>
      <c r="Q49" s="131"/>
    </row>
    <row r="50" s="20" customFormat="true" ht="16.5" hidden="false" customHeight="true" outlineLevel="0" collapsed="false">
      <c r="A50" s="132"/>
      <c r="B50" s="81"/>
      <c r="C50" s="128" t="s">
        <v>146</v>
      </c>
      <c r="D50" s="129" t="n">
        <v>35550</v>
      </c>
      <c r="E50" s="129" t="n">
        <v>36293</v>
      </c>
      <c r="F50" s="129" t="n">
        <v>31302</v>
      </c>
      <c r="G50" s="129" t="n">
        <v>32112</v>
      </c>
      <c r="H50" s="129" t="n">
        <v>33459</v>
      </c>
      <c r="I50" s="129" t="n">
        <v>35969</v>
      </c>
      <c r="J50" s="129" t="n">
        <v>35180</v>
      </c>
      <c r="K50" s="129" t="n">
        <v>37386</v>
      </c>
      <c r="L50" s="129" t="n">
        <v>40307</v>
      </c>
      <c r="M50" s="130" t="n">
        <v>43017</v>
      </c>
      <c r="N50" s="130" t="n">
        <v>43115</v>
      </c>
      <c r="O50" s="131" t="n">
        <v>39740</v>
      </c>
      <c r="P50" s="131" t="n">
        <v>40362</v>
      </c>
      <c r="Q50" s="131"/>
    </row>
    <row r="51" s="20" customFormat="true" ht="16.5" hidden="false" customHeight="true" outlineLevel="0" collapsed="false">
      <c r="A51" s="133"/>
      <c r="B51" s="81"/>
      <c r="C51" s="111"/>
      <c r="D51" s="129"/>
      <c r="E51" s="129"/>
      <c r="F51" s="129"/>
      <c r="G51" s="129"/>
      <c r="H51" s="129"/>
      <c r="I51" s="129"/>
      <c r="J51" s="129"/>
      <c r="K51" s="129"/>
      <c r="L51" s="129"/>
      <c r="M51" s="130"/>
      <c r="N51" s="130"/>
      <c r="O51" s="131"/>
      <c r="P51" s="131"/>
      <c r="Q51" s="131"/>
    </row>
    <row r="52" s="20" customFormat="true" ht="16.5" hidden="false" customHeight="true" outlineLevel="0" collapsed="false">
      <c r="A52" s="132" t="s">
        <v>159</v>
      </c>
      <c r="B52" s="81" t="s">
        <v>0</v>
      </c>
      <c r="C52" s="128" t="s">
        <v>144</v>
      </c>
      <c r="D52" s="129" t="n">
        <v>141309</v>
      </c>
      <c r="E52" s="129" t="n">
        <v>96462</v>
      </c>
      <c r="F52" s="129" t="n">
        <v>156200</v>
      </c>
      <c r="G52" s="129" t="n">
        <v>158074</v>
      </c>
      <c r="H52" s="129" t="n">
        <v>161949</v>
      </c>
      <c r="I52" s="129" t="n">
        <v>151679</v>
      </c>
      <c r="J52" s="129" t="n">
        <v>143551</v>
      </c>
      <c r="K52" s="129" t="n">
        <v>150534</v>
      </c>
      <c r="L52" s="129" t="n">
        <v>175304</v>
      </c>
      <c r="M52" s="130" t="n">
        <v>181736</v>
      </c>
      <c r="N52" s="130" t="n">
        <v>173834</v>
      </c>
      <c r="O52" s="131" t="n">
        <v>158151</v>
      </c>
      <c r="P52" s="131" t="n">
        <v>148878</v>
      </c>
      <c r="Q52" s="131"/>
    </row>
    <row r="53" s="20" customFormat="true" ht="16.5" hidden="false" customHeight="true" outlineLevel="0" collapsed="false">
      <c r="A53" s="132"/>
      <c r="B53" s="81"/>
      <c r="C53" s="128" t="s">
        <v>145</v>
      </c>
      <c r="D53" s="129" t="n">
        <v>52287</v>
      </c>
      <c r="E53" s="129" t="n">
        <v>64022</v>
      </c>
      <c r="F53" s="129" t="n">
        <v>57520</v>
      </c>
      <c r="G53" s="129" t="n">
        <v>55599</v>
      </c>
      <c r="H53" s="129" t="n">
        <v>54368</v>
      </c>
      <c r="I53" s="129" t="n">
        <v>57490</v>
      </c>
      <c r="J53" s="129" t="n">
        <v>58276</v>
      </c>
      <c r="K53" s="129" t="n">
        <v>55419</v>
      </c>
      <c r="L53" s="129" t="n">
        <v>62014</v>
      </c>
      <c r="M53" s="130" t="n">
        <v>61817</v>
      </c>
      <c r="N53" s="130" t="n">
        <v>65614</v>
      </c>
      <c r="O53" s="131" t="n">
        <v>67652</v>
      </c>
      <c r="P53" s="131" t="n">
        <v>70244</v>
      </c>
      <c r="Q53" s="131"/>
    </row>
    <row r="54" s="20" customFormat="true" ht="16.5" hidden="false" customHeight="true" outlineLevel="0" collapsed="false">
      <c r="A54" s="132"/>
      <c r="B54" s="81"/>
      <c r="C54" s="128" t="s">
        <v>146</v>
      </c>
      <c r="D54" s="129" t="n">
        <v>193596</v>
      </c>
      <c r="E54" s="129" t="n">
        <v>160484</v>
      </c>
      <c r="F54" s="129" t="n">
        <v>213720</v>
      </c>
      <c r="G54" s="129" t="n">
        <v>213673</v>
      </c>
      <c r="H54" s="129" t="n">
        <v>216317</v>
      </c>
      <c r="I54" s="129" t="n">
        <v>209169</v>
      </c>
      <c r="J54" s="129" t="n">
        <v>201827</v>
      </c>
      <c r="K54" s="129" t="n">
        <v>205953</v>
      </c>
      <c r="L54" s="129" t="n">
        <v>237318</v>
      </c>
      <c r="M54" s="130" t="n">
        <v>243553</v>
      </c>
      <c r="N54" s="130" t="n">
        <v>239448</v>
      </c>
      <c r="O54" s="131" t="n">
        <v>225803</v>
      </c>
      <c r="P54" s="131" t="n">
        <v>219122</v>
      </c>
      <c r="Q54" s="131"/>
    </row>
    <row r="55" s="20" customFormat="true" ht="16.5" hidden="false" customHeight="true" outlineLevel="0" collapsed="false">
      <c r="A55" s="132"/>
      <c r="B55" s="81"/>
      <c r="C55" s="111"/>
      <c r="D55" s="129"/>
      <c r="E55" s="129"/>
      <c r="F55" s="129"/>
      <c r="G55" s="129"/>
      <c r="H55" s="129"/>
      <c r="I55" s="129"/>
      <c r="J55" s="129"/>
      <c r="K55" s="129"/>
      <c r="L55" s="129"/>
      <c r="M55" s="130"/>
      <c r="N55" s="130"/>
      <c r="O55" s="131"/>
      <c r="P55" s="131"/>
      <c r="Q55" s="131"/>
    </row>
    <row r="56" s="20" customFormat="true" ht="16.5" hidden="false" customHeight="true" outlineLevel="0" collapsed="false">
      <c r="A56" s="132" t="s">
        <v>160</v>
      </c>
      <c r="B56" s="81" t="s">
        <v>0</v>
      </c>
      <c r="C56" s="128" t="s">
        <v>144</v>
      </c>
      <c r="D56" s="129" t="n">
        <v>139069</v>
      </c>
      <c r="E56" s="129" t="n">
        <v>137534</v>
      </c>
      <c r="F56" s="129" t="n">
        <v>143423</v>
      </c>
      <c r="G56" s="129" t="n">
        <v>139443</v>
      </c>
      <c r="H56" s="129" t="n">
        <v>137483</v>
      </c>
      <c r="I56" s="129" t="n">
        <v>136388</v>
      </c>
      <c r="J56" s="129" t="n">
        <v>141715</v>
      </c>
      <c r="K56" s="129" t="n">
        <v>146305</v>
      </c>
      <c r="L56" s="129" t="n">
        <v>142511</v>
      </c>
      <c r="M56" s="130" t="n">
        <v>143750</v>
      </c>
      <c r="N56" s="130" t="n">
        <v>140601</v>
      </c>
      <c r="O56" s="131" t="n">
        <v>138744</v>
      </c>
      <c r="P56" s="131" t="n">
        <v>138536</v>
      </c>
      <c r="Q56" s="131"/>
    </row>
    <row r="57" s="20" customFormat="true" ht="16.5" hidden="false" customHeight="true" outlineLevel="0" collapsed="false">
      <c r="A57" s="132"/>
      <c r="B57" s="81"/>
      <c r="C57" s="128" t="s">
        <v>145</v>
      </c>
      <c r="D57" s="129" t="n">
        <v>125623</v>
      </c>
      <c r="E57" s="129" t="n">
        <v>143255</v>
      </c>
      <c r="F57" s="129" t="n">
        <v>121594</v>
      </c>
      <c r="G57" s="129" t="n">
        <v>110440</v>
      </c>
      <c r="H57" s="129" t="n">
        <v>115085</v>
      </c>
      <c r="I57" s="129" t="n">
        <v>130340</v>
      </c>
      <c r="J57" s="129" t="n">
        <v>139154</v>
      </c>
      <c r="K57" s="129" t="n">
        <v>123711</v>
      </c>
      <c r="L57" s="129" t="n">
        <v>131889</v>
      </c>
      <c r="M57" s="130" t="n">
        <v>111048</v>
      </c>
      <c r="N57" s="130" t="n">
        <v>116303</v>
      </c>
      <c r="O57" s="131" t="n">
        <v>117367</v>
      </c>
      <c r="P57" s="131" t="n">
        <v>125329</v>
      </c>
      <c r="Q57" s="131"/>
    </row>
    <row r="58" s="20" customFormat="true" ht="16.5" hidden="false" customHeight="true" outlineLevel="0" collapsed="false">
      <c r="A58" s="132"/>
      <c r="B58" s="81"/>
      <c r="C58" s="128" t="s">
        <v>146</v>
      </c>
      <c r="D58" s="129" t="n">
        <v>264692</v>
      </c>
      <c r="E58" s="129" t="n">
        <v>280789</v>
      </c>
      <c r="F58" s="129" t="n">
        <v>265017</v>
      </c>
      <c r="G58" s="129" t="n">
        <v>249883</v>
      </c>
      <c r="H58" s="129" t="n">
        <v>252568</v>
      </c>
      <c r="I58" s="129" t="n">
        <v>266728</v>
      </c>
      <c r="J58" s="129" t="n">
        <v>280869</v>
      </c>
      <c r="K58" s="129" t="n">
        <v>270016</v>
      </c>
      <c r="L58" s="129" t="n">
        <v>274400</v>
      </c>
      <c r="M58" s="130" t="n">
        <v>254798</v>
      </c>
      <c r="N58" s="130" t="n">
        <v>256904</v>
      </c>
      <c r="O58" s="131" t="n">
        <v>256111</v>
      </c>
      <c r="P58" s="131" t="n">
        <v>263865</v>
      </c>
      <c r="Q58" s="131"/>
    </row>
    <row r="59" s="20" customFormat="true" ht="16.5" hidden="false" customHeight="true" outlineLevel="0" collapsed="false">
      <c r="A59" s="132"/>
      <c r="B59" s="81"/>
      <c r="C59" s="111"/>
      <c r="D59" s="129"/>
      <c r="E59" s="129"/>
      <c r="F59" s="129"/>
      <c r="G59" s="129"/>
      <c r="H59" s="129"/>
      <c r="I59" s="129"/>
      <c r="J59" s="129"/>
      <c r="K59" s="129"/>
      <c r="L59" s="129"/>
      <c r="M59" s="130"/>
      <c r="N59" s="130"/>
      <c r="O59" s="131"/>
      <c r="P59" s="131"/>
      <c r="Q59" s="131"/>
    </row>
    <row r="60" s="20" customFormat="true" ht="16.5" hidden="false" customHeight="true" outlineLevel="0" collapsed="false">
      <c r="A60" s="132" t="s">
        <v>161</v>
      </c>
      <c r="B60" s="81" t="s">
        <v>0</v>
      </c>
      <c r="C60" s="128" t="s">
        <v>144</v>
      </c>
      <c r="D60" s="129" t="n">
        <v>53840</v>
      </c>
      <c r="E60" s="129" t="n">
        <v>53387</v>
      </c>
      <c r="F60" s="129" t="n">
        <v>60149</v>
      </c>
      <c r="G60" s="129" t="n">
        <v>59299</v>
      </c>
      <c r="H60" s="129" t="n">
        <v>58573</v>
      </c>
      <c r="I60" s="129" t="n">
        <v>56424</v>
      </c>
      <c r="J60" s="129" t="n">
        <v>61217</v>
      </c>
      <c r="K60" s="129" t="n">
        <v>62630</v>
      </c>
      <c r="L60" s="129" t="n">
        <v>62723</v>
      </c>
      <c r="M60" s="130" t="n">
        <v>60537</v>
      </c>
      <c r="N60" s="130" t="n">
        <v>63913</v>
      </c>
      <c r="O60" s="131" t="n">
        <v>61456</v>
      </c>
      <c r="P60" s="131" t="n">
        <v>58271</v>
      </c>
      <c r="Q60" s="131"/>
    </row>
    <row r="61" s="20" customFormat="true" ht="16.5" hidden="false" customHeight="true" outlineLevel="0" collapsed="false">
      <c r="A61" s="133"/>
      <c r="B61" s="81"/>
      <c r="C61" s="128" t="s">
        <v>145</v>
      </c>
      <c r="D61" s="129" t="n">
        <v>34001</v>
      </c>
      <c r="E61" s="129" t="n">
        <v>35721</v>
      </c>
      <c r="F61" s="129" t="n">
        <v>39431</v>
      </c>
      <c r="G61" s="129" t="n">
        <v>34417</v>
      </c>
      <c r="H61" s="129" t="n">
        <v>30193</v>
      </c>
      <c r="I61" s="129" t="n">
        <v>32153</v>
      </c>
      <c r="J61" s="129" t="n">
        <v>36171</v>
      </c>
      <c r="K61" s="129" t="n">
        <v>38641</v>
      </c>
      <c r="L61" s="129" t="n">
        <v>38204</v>
      </c>
      <c r="M61" s="130" t="n">
        <v>31010</v>
      </c>
      <c r="N61" s="130" t="n">
        <v>30588</v>
      </c>
      <c r="O61" s="131" t="n">
        <v>28608</v>
      </c>
      <c r="P61" s="131" t="n">
        <v>28569</v>
      </c>
      <c r="Q61" s="131"/>
    </row>
    <row r="62" s="20" customFormat="true" ht="16.5" hidden="false" customHeight="true" outlineLevel="0" collapsed="false">
      <c r="A62" s="133"/>
      <c r="B62" s="81"/>
      <c r="C62" s="128" t="s">
        <v>146</v>
      </c>
      <c r="D62" s="129" t="n">
        <v>87841</v>
      </c>
      <c r="E62" s="129" t="n">
        <v>89108</v>
      </c>
      <c r="F62" s="129" t="n">
        <v>99580</v>
      </c>
      <c r="G62" s="129" t="n">
        <v>93716</v>
      </c>
      <c r="H62" s="129" t="n">
        <v>88766</v>
      </c>
      <c r="I62" s="129" t="n">
        <v>88577</v>
      </c>
      <c r="J62" s="129" t="n">
        <v>97388</v>
      </c>
      <c r="K62" s="129" t="n">
        <v>101271</v>
      </c>
      <c r="L62" s="129" t="n">
        <v>100927</v>
      </c>
      <c r="M62" s="130" t="n">
        <v>91547</v>
      </c>
      <c r="N62" s="130" t="n">
        <v>94501</v>
      </c>
      <c r="O62" s="131" t="n">
        <v>90064</v>
      </c>
      <c r="P62" s="131" t="n">
        <v>86840</v>
      </c>
      <c r="Q62" s="131"/>
    </row>
    <row r="63" s="20" customFormat="true" ht="16.5" hidden="false" customHeight="true" outlineLevel="0" collapsed="false">
      <c r="A63" s="133"/>
      <c r="B63" s="81"/>
      <c r="C63" s="111"/>
      <c r="D63" s="129"/>
      <c r="E63" s="129"/>
      <c r="F63" s="129"/>
      <c r="G63" s="129"/>
      <c r="H63" s="129"/>
      <c r="I63" s="129"/>
      <c r="J63" s="129"/>
      <c r="K63" s="129"/>
      <c r="L63" s="129"/>
      <c r="M63" s="130"/>
      <c r="N63" s="130"/>
      <c r="O63" s="131"/>
      <c r="P63" s="131"/>
      <c r="Q63" s="131"/>
    </row>
    <row r="64" s="20" customFormat="true" ht="16.5" hidden="false" customHeight="true" outlineLevel="0" collapsed="false">
      <c r="A64" s="132" t="s">
        <v>162</v>
      </c>
      <c r="B64" s="81" t="s">
        <v>0</v>
      </c>
      <c r="C64" s="128" t="s">
        <v>144</v>
      </c>
      <c r="D64" s="129" t="n">
        <v>13893</v>
      </c>
      <c r="E64" s="129" t="n">
        <v>13007</v>
      </c>
      <c r="F64" s="129" t="n">
        <v>13352</v>
      </c>
      <c r="G64" s="129" t="n">
        <v>12748</v>
      </c>
      <c r="H64" s="129" t="n">
        <v>12495</v>
      </c>
      <c r="I64" s="129" t="n">
        <v>12108</v>
      </c>
      <c r="J64" s="129" t="n">
        <v>12327</v>
      </c>
      <c r="K64" s="129" t="n">
        <v>12128</v>
      </c>
      <c r="L64" s="129" t="n">
        <v>11630</v>
      </c>
      <c r="M64" s="130" t="n">
        <v>12039</v>
      </c>
      <c r="N64" s="130" t="n">
        <v>11400</v>
      </c>
      <c r="O64" s="131" t="n">
        <v>10884</v>
      </c>
      <c r="P64" s="131" t="n">
        <v>10935</v>
      </c>
      <c r="Q64" s="131"/>
    </row>
    <row r="65" s="20" customFormat="true" ht="16.5" hidden="false" customHeight="true" outlineLevel="0" collapsed="false">
      <c r="A65" s="132"/>
      <c r="B65" s="81"/>
      <c r="C65" s="128" t="s">
        <v>145</v>
      </c>
      <c r="D65" s="129" t="n">
        <v>5405</v>
      </c>
      <c r="E65" s="129" t="n">
        <v>8166</v>
      </c>
      <c r="F65" s="129" t="n">
        <v>6014</v>
      </c>
      <c r="G65" s="129" t="n">
        <v>5436</v>
      </c>
      <c r="H65" s="129" t="n">
        <v>6449</v>
      </c>
      <c r="I65" s="129" t="n">
        <v>7872</v>
      </c>
      <c r="J65" s="129" t="n">
        <v>9487</v>
      </c>
      <c r="K65" s="129" t="n">
        <v>6311</v>
      </c>
      <c r="L65" s="129" t="n">
        <v>5974</v>
      </c>
      <c r="M65" s="130" t="n">
        <v>5171</v>
      </c>
      <c r="N65" s="130" t="n">
        <v>4903</v>
      </c>
      <c r="O65" s="131" t="n">
        <v>5549</v>
      </c>
      <c r="P65" s="131" t="n">
        <v>7826</v>
      </c>
      <c r="Q65" s="131"/>
    </row>
    <row r="66" s="20" customFormat="true" ht="16.5" hidden="false" customHeight="true" outlineLevel="0" collapsed="false">
      <c r="A66" s="132"/>
      <c r="B66" s="81"/>
      <c r="C66" s="128" t="s">
        <v>146</v>
      </c>
      <c r="D66" s="129" t="n">
        <v>19298</v>
      </c>
      <c r="E66" s="129" t="n">
        <v>21173</v>
      </c>
      <c r="F66" s="129" t="n">
        <v>19366</v>
      </c>
      <c r="G66" s="129" t="n">
        <v>18184</v>
      </c>
      <c r="H66" s="129" t="n">
        <v>18944</v>
      </c>
      <c r="I66" s="129" t="n">
        <v>19980</v>
      </c>
      <c r="J66" s="129" t="n">
        <v>21814</v>
      </c>
      <c r="K66" s="129" t="n">
        <v>18439</v>
      </c>
      <c r="L66" s="129" t="n">
        <v>17604</v>
      </c>
      <c r="M66" s="130" t="n">
        <v>17210</v>
      </c>
      <c r="N66" s="130" t="n">
        <v>16303</v>
      </c>
      <c r="O66" s="131" t="n">
        <v>16433</v>
      </c>
      <c r="P66" s="131" t="n">
        <v>18761</v>
      </c>
      <c r="Q66" s="131"/>
    </row>
    <row r="67" s="20" customFormat="true" ht="16.5" hidden="false" customHeight="true" outlineLevel="0" collapsed="false">
      <c r="A67" s="132"/>
      <c r="B67" s="81"/>
      <c r="C67" s="111"/>
      <c r="D67" s="129"/>
      <c r="E67" s="129"/>
      <c r="F67" s="129"/>
      <c r="G67" s="129"/>
      <c r="H67" s="129"/>
      <c r="I67" s="129"/>
      <c r="J67" s="129"/>
      <c r="K67" s="129"/>
      <c r="L67" s="129"/>
      <c r="M67" s="130"/>
      <c r="N67" s="130"/>
      <c r="O67" s="131"/>
      <c r="P67" s="131"/>
      <c r="Q67" s="131"/>
    </row>
    <row r="68" s="20" customFormat="true" ht="16.5" hidden="false" customHeight="true" outlineLevel="0" collapsed="false">
      <c r="A68" s="132" t="s">
        <v>163</v>
      </c>
      <c r="B68" s="81" t="s">
        <v>0</v>
      </c>
      <c r="C68" s="128" t="s">
        <v>144</v>
      </c>
      <c r="D68" s="129" t="n">
        <v>62632</v>
      </c>
      <c r="E68" s="129" t="n">
        <v>51863</v>
      </c>
      <c r="F68" s="129" t="n">
        <v>48771</v>
      </c>
      <c r="G68" s="129" t="n">
        <v>48971</v>
      </c>
      <c r="H68" s="129" t="n">
        <v>46904</v>
      </c>
      <c r="I68" s="129" t="n">
        <v>47885</v>
      </c>
      <c r="J68" s="129" t="n">
        <v>52571</v>
      </c>
      <c r="K68" s="129" t="n">
        <v>54928</v>
      </c>
      <c r="L68" s="129" t="n">
        <v>61050</v>
      </c>
      <c r="M68" s="130" t="n">
        <v>69893</v>
      </c>
      <c r="N68" s="130" t="n">
        <v>63754</v>
      </c>
      <c r="O68" s="131" t="n">
        <v>56633</v>
      </c>
      <c r="P68" s="131" t="n">
        <v>53965</v>
      </c>
      <c r="Q68" s="131"/>
    </row>
    <row r="69" s="20" customFormat="true" ht="16.5" hidden="false" customHeight="true" outlineLevel="0" collapsed="false">
      <c r="A69" s="132"/>
      <c r="B69" s="81"/>
      <c r="C69" s="128" t="s">
        <v>145</v>
      </c>
      <c r="D69" s="129" t="n">
        <v>11745</v>
      </c>
      <c r="E69" s="129" t="n">
        <v>13675</v>
      </c>
      <c r="F69" s="129" t="n">
        <v>15508</v>
      </c>
      <c r="G69" s="129" t="n">
        <v>20981</v>
      </c>
      <c r="H69" s="129" t="n">
        <v>26670</v>
      </c>
      <c r="I69" s="129" t="n">
        <v>27536</v>
      </c>
      <c r="J69" s="129" t="n">
        <v>25150</v>
      </c>
      <c r="K69" s="129" t="n">
        <v>21652</v>
      </c>
      <c r="L69" s="129" t="n">
        <v>20580</v>
      </c>
      <c r="M69" s="130" t="n">
        <v>18711</v>
      </c>
      <c r="N69" s="130" t="n">
        <v>17536</v>
      </c>
      <c r="O69" s="131" t="n">
        <v>18015</v>
      </c>
      <c r="P69" s="131" t="n">
        <v>21137</v>
      </c>
      <c r="Q69" s="131"/>
    </row>
    <row r="70" s="20" customFormat="true" ht="16.5" hidden="false" customHeight="true" outlineLevel="0" collapsed="false">
      <c r="A70" s="133"/>
      <c r="B70" s="81"/>
      <c r="C70" s="128" t="s">
        <v>146</v>
      </c>
      <c r="D70" s="129" t="n">
        <v>74377</v>
      </c>
      <c r="E70" s="129" t="n">
        <v>65538</v>
      </c>
      <c r="F70" s="129" t="n">
        <v>64279</v>
      </c>
      <c r="G70" s="129" t="n">
        <v>69952</v>
      </c>
      <c r="H70" s="129" t="n">
        <v>73574</v>
      </c>
      <c r="I70" s="129" t="n">
        <v>75421</v>
      </c>
      <c r="J70" s="129" t="n">
        <v>77721</v>
      </c>
      <c r="K70" s="129" t="n">
        <v>76580</v>
      </c>
      <c r="L70" s="129" t="n">
        <v>81630</v>
      </c>
      <c r="M70" s="130" t="n">
        <v>88604</v>
      </c>
      <c r="N70" s="130" t="n">
        <v>81280</v>
      </c>
      <c r="O70" s="131" t="n">
        <v>74648</v>
      </c>
      <c r="P70" s="131" t="n">
        <v>75102</v>
      </c>
      <c r="Q70" s="131"/>
    </row>
    <row r="71" s="20" customFormat="true" ht="16.5" hidden="false" customHeight="true" outlineLevel="0" collapsed="false">
      <c r="A71" s="133"/>
      <c r="B71" s="81"/>
      <c r="C71" s="111"/>
      <c r="D71" s="129"/>
      <c r="E71" s="129"/>
      <c r="F71" s="129"/>
      <c r="G71" s="129"/>
      <c r="H71" s="129"/>
      <c r="I71" s="129"/>
      <c r="J71" s="129"/>
      <c r="K71" s="129"/>
      <c r="L71" s="129"/>
      <c r="M71" s="130"/>
      <c r="N71" s="130"/>
      <c r="O71" s="131"/>
      <c r="P71" s="131"/>
      <c r="Q71" s="131"/>
    </row>
    <row r="72" s="20" customFormat="true" ht="16.5" hidden="false" customHeight="true" outlineLevel="0" collapsed="false">
      <c r="A72" s="132" t="s">
        <v>164</v>
      </c>
      <c r="B72" s="81" t="s">
        <v>0</v>
      </c>
      <c r="C72" s="128" t="s">
        <v>144</v>
      </c>
      <c r="D72" s="129" t="n">
        <v>41509</v>
      </c>
      <c r="E72" s="129" t="n">
        <v>35160</v>
      </c>
      <c r="F72" s="129" t="n">
        <v>35940</v>
      </c>
      <c r="G72" s="129" t="n">
        <v>37592</v>
      </c>
      <c r="H72" s="129" t="n">
        <v>35736</v>
      </c>
      <c r="I72" s="129" t="n">
        <v>36700</v>
      </c>
      <c r="J72" s="129" t="n">
        <v>41726</v>
      </c>
      <c r="K72" s="129" t="n">
        <v>42874</v>
      </c>
      <c r="L72" s="129" t="n">
        <v>47516</v>
      </c>
      <c r="M72" s="130" t="n">
        <v>51683</v>
      </c>
      <c r="N72" s="130" t="n">
        <v>48030</v>
      </c>
      <c r="O72" s="131" t="n">
        <v>43673</v>
      </c>
      <c r="P72" s="131" t="n">
        <v>43922</v>
      </c>
      <c r="Q72" s="131"/>
    </row>
    <row r="73" s="20" customFormat="true" ht="16.5" hidden="false" customHeight="true" outlineLevel="0" collapsed="false">
      <c r="A73" s="133"/>
      <c r="B73" s="81"/>
      <c r="C73" s="128" t="s">
        <v>145</v>
      </c>
      <c r="D73" s="129" t="n">
        <v>4851</v>
      </c>
      <c r="E73" s="129" t="n">
        <v>10100</v>
      </c>
      <c r="F73" s="129" t="n">
        <v>7086</v>
      </c>
      <c r="G73" s="129" t="n">
        <v>9301</v>
      </c>
      <c r="H73" s="129" t="n">
        <v>10913</v>
      </c>
      <c r="I73" s="129" t="n">
        <v>13013</v>
      </c>
      <c r="J73" s="129" t="n">
        <v>11751</v>
      </c>
      <c r="K73" s="129" t="n">
        <v>10494</v>
      </c>
      <c r="L73" s="129" t="n">
        <v>11151</v>
      </c>
      <c r="M73" s="130" t="n">
        <v>9732</v>
      </c>
      <c r="N73" s="130" t="n">
        <v>10084</v>
      </c>
      <c r="O73" s="131" t="n">
        <v>9689</v>
      </c>
      <c r="P73" s="131" t="n">
        <v>12210</v>
      </c>
      <c r="Q73" s="131"/>
    </row>
    <row r="74" s="20" customFormat="true" ht="16.5" hidden="false" customHeight="true" outlineLevel="0" collapsed="false">
      <c r="A74" s="133"/>
      <c r="B74" s="81"/>
      <c r="C74" s="128" t="s">
        <v>146</v>
      </c>
      <c r="D74" s="129" t="n">
        <v>46360</v>
      </c>
      <c r="E74" s="129" t="n">
        <v>45260</v>
      </c>
      <c r="F74" s="129" t="n">
        <v>43026</v>
      </c>
      <c r="G74" s="129" t="n">
        <v>46893</v>
      </c>
      <c r="H74" s="129" t="n">
        <v>46649</v>
      </c>
      <c r="I74" s="129" t="n">
        <v>49713</v>
      </c>
      <c r="J74" s="129" t="n">
        <v>53477</v>
      </c>
      <c r="K74" s="129" t="n">
        <v>53368</v>
      </c>
      <c r="L74" s="129" t="n">
        <v>58667</v>
      </c>
      <c r="M74" s="130" t="n">
        <v>61415</v>
      </c>
      <c r="N74" s="130" t="n">
        <v>58114</v>
      </c>
      <c r="O74" s="131" t="n">
        <v>53362</v>
      </c>
      <c r="P74" s="131" t="n">
        <v>56132</v>
      </c>
      <c r="Q74" s="131"/>
    </row>
    <row r="75" s="20" customFormat="true" ht="16.5" hidden="false" customHeight="true" outlineLevel="0" collapsed="false">
      <c r="A75" s="133"/>
      <c r="B75" s="81"/>
      <c r="C75" s="111"/>
      <c r="D75" s="129"/>
      <c r="E75" s="129"/>
      <c r="F75" s="129"/>
      <c r="G75" s="129"/>
      <c r="H75" s="129"/>
      <c r="I75" s="129"/>
      <c r="J75" s="129"/>
      <c r="K75" s="129"/>
      <c r="L75" s="129"/>
      <c r="M75" s="130"/>
      <c r="N75" s="130"/>
      <c r="O75" s="131"/>
      <c r="P75" s="131"/>
      <c r="Q75" s="131"/>
    </row>
    <row r="76" s="20" customFormat="true" ht="16.5" hidden="false" customHeight="true" outlineLevel="0" collapsed="false">
      <c r="A76" s="132" t="s">
        <v>165</v>
      </c>
      <c r="B76" s="81" t="s">
        <v>0</v>
      </c>
      <c r="C76" s="128" t="s">
        <v>144</v>
      </c>
      <c r="D76" s="129" t="n">
        <v>97050</v>
      </c>
      <c r="E76" s="129" t="n">
        <v>81753</v>
      </c>
      <c r="F76" s="129" t="n">
        <v>78931</v>
      </c>
      <c r="G76" s="129" t="n">
        <v>75761</v>
      </c>
      <c r="H76" s="129" t="n">
        <v>48664</v>
      </c>
      <c r="I76" s="129" t="n">
        <v>49314</v>
      </c>
      <c r="J76" s="129" t="n">
        <v>50663</v>
      </c>
      <c r="K76" s="129" t="n">
        <v>50119</v>
      </c>
      <c r="L76" s="129" t="n">
        <v>49280</v>
      </c>
      <c r="M76" s="130" t="n">
        <v>48742</v>
      </c>
      <c r="N76" s="130" t="n">
        <v>49575</v>
      </c>
      <c r="O76" s="131" t="n">
        <v>50027</v>
      </c>
      <c r="P76" s="131" t="n">
        <v>51129</v>
      </c>
      <c r="Q76" s="131"/>
    </row>
    <row r="77" s="20" customFormat="true" ht="16.5" hidden="false" customHeight="true" outlineLevel="0" collapsed="false">
      <c r="A77" s="133"/>
      <c r="B77" s="81"/>
      <c r="C77" s="128" t="s">
        <v>145</v>
      </c>
      <c r="D77" s="129" t="n">
        <v>19102</v>
      </c>
      <c r="E77" s="129" t="n">
        <v>25051</v>
      </c>
      <c r="F77" s="129" t="n">
        <v>20496</v>
      </c>
      <c r="G77" s="129" t="n">
        <v>18111</v>
      </c>
      <c r="H77" s="129" t="n">
        <v>15002</v>
      </c>
      <c r="I77" s="129" t="n">
        <v>15759</v>
      </c>
      <c r="J77" s="129" t="n">
        <v>15304</v>
      </c>
      <c r="K77" s="129" t="n">
        <v>15662</v>
      </c>
      <c r="L77" s="129" t="n">
        <v>14749</v>
      </c>
      <c r="M77" s="130" t="n">
        <v>13813</v>
      </c>
      <c r="N77" s="130" t="n">
        <v>14331</v>
      </c>
      <c r="O77" s="131" t="n">
        <v>14348</v>
      </c>
      <c r="P77" s="131" t="n">
        <v>15609</v>
      </c>
      <c r="Q77" s="131"/>
    </row>
    <row r="78" s="20" customFormat="true" ht="16.5" hidden="false" customHeight="true" outlineLevel="0" collapsed="false">
      <c r="A78" s="133"/>
      <c r="B78" s="81"/>
      <c r="C78" s="128" t="s">
        <v>146</v>
      </c>
      <c r="D78" s="129" t="n">
        <v>116152</v>
      </c>
      <c r="E78" s="129" t="n">
        <v>106804</v>
      </c>
      <c r="F78" s="129" t="n">
        <v>99427</v>
      </c>
      <c r="G78" s="129" t="n">
        <v>93872</v>
      </c>
      <c r="H78" s="129" t="n">
        <v>63666</v>
      </c>
      <c r="I78" s="129" t="n">
        <v>65073</v>
      </c>
      <c r="J78" s="129" t="n">
        <v>65967</v>
      </c>
      <c r="K78" s="129" t="n">
        <v>65781</v>
      </c>
      <c r="L78" s="129" t="n">
        <v>64029</v>
      </c>
      <c r="M78" s="130" t="n">
        <v>62555</v>
      </c>
      <c r="N78" s="130" t="n">
        <v>63906</v>
      </c>
      <c r="O78" s="131" t="n">
        <v>64375</v>
      </c>
      <c r="P78" s="131" t="n">
        <v>66738</v>
      </c>
      <c r="Q78" s="131"/>
    </row>
    <row r="79" s="20" customFormat="true" ht="16.5" hidden="false" customHeight="true" outlineLevel="0" collapsed="false">
      <c r="A79" s="133"/>
      <c r="B79" s="81"/>
      <c r="C79" s="111"/>
      <c r="D79" s="129"/>
      <c r="E79" s="129"/>
      <c r="F79" s="129"/>
      <c r="G79" s="129"/>
      <c r="H79" s="129"/>
      <c r="I79" s="129"/>
      <c r="J79" s="129"/>
      <c r="K79" s="129"/>
      <c r="L79" s="129"/>
      <c r="M79" s="130"/>
      <c r="N79" s="130"/>
      <c r="O79" s="131"/>
      <c r="P79" s="131"/>
      <c r="Q79" s="131"/>
    </row>
    <row r="80" s="20" customFormat="true" ht="16.5" hidden="false" customHeight="true" outlineLevel="0" collapsed="false">
      <c r="A80" s="132" t="s">
        <v>166</v>
      </c>
      <c r="B80" s="81" t="s">
        <v>0</v>
      </c>
      <c r="C80" s="128" t="s">
        <v>144</v>
      </c>
      <c r="D80" s="129" t="n">
        <v>37091</v>
      </c>
      <c r="E80" s="129" t="n">
        <v>31567</v>
      </c>
      <c r="F80" s="129" t="n">
        <v>30733</v>
      </c>
      <c r="G80" s="129" t="n">
        <v>31688</v>
      </c>
      <c r="H80" s="129" t="n">
        <v>31075</v>
      </c>
      <c r="I80" s="129" t="n">
        <v>30285</v>
      </c>
      <c r="J80" s="129" t="n">
        <v>31913</v>
      </c>
      <c r="K80" s="129" t="n">
        <v>32631</v>
      </c>
      <c r="L80" s="129" t="n">
        <v>35624</v>
      </c>
      <c r="M80" s="130" t="n">
        <v>39337</v>
      </c>
      <c r="N80" s="130" t="n">
        <v>37424</v>
      </c>
      <c r="O80" s="131" t="n">
        <v>36298</v>
      </c>
      <c r="P80" s="131" t="n">
        <v>35586</v>
      </c>
      <c r="Q80" s="131"/>
    </row>
    <row r="81" s="20" customFormat="true" ht="16.5" hidden="false" customHeight="true" outlineLevel="0" collapsed="false">
      <c r="A81" s="133"/>
      <c r="B81" s="81"/>
      <c r="C81" s="128" t="s">
        <v>145</v>
      </c>
      <c r="D81" s="129" t="n">
        <v>3656</v>
      </c>
      <c r="E81" s="129" t="n">
        <v>6845</v>
      </c>
      <c r="F81" s="129" t="n">
        <v>8269</v>
      </c>
      <c r="G81" s="129" t="n">
        <v>7559</v>
      </c>
      <c r="H81" s="129" t="n">
        <v>9168</v>
      </c>
      <c r="I81" s="129" t="n">
        <v>7631</v>
      </c>
      <c r="J81" s="129" t="n">
        <v>6670</v>
      </c>
      <c r="K81" s="129" t="n">
        <v>6986</v>
      </c>
      <c r="L81" s="129" t="n">
        <v>8292</v>
      </c>
      <c r="M81" s="130" t="n">
        <v>7646</v>
      </c>
      <c r="N81" s="130" t="n">
        <v>7394</v>
      </c>
      <c r="O81" s="131" t="n">
        <v>6754</v>
      </c>
      <c r="P81" s="131" t="n">
        <v>7473</v>
      </c>
      <c r="Q81" s="131"/>
    </row>
    <row r="82" s="20" customFormat="true" ht="16.5" hidden="false" customHeight="true" outlineLevel="0" collapsed="false">
      <c r="A82" s="133"/>
      <c r="B82" s="81"/>
      <c r="C82" s="128" t="s">
        <v>146</v>
      </c>
      <c r="D82" s="129" t="n">
        <v>40747</v>
      </c>
      <c r="E82" s="129" t="n">
        <v>38412</v>
      </c>
      <c r="F82" s="129" t="n">
        <v>39002</v>
      </c>
      <c r="G82" s="129" t="n">
        <v>39247</v>
      </c>
      <c r="H82" s="129" t="n">
        <v>40243</v>
      </c>
      <c r="I82" s="129" t="n">
        <v>37916</v>
      </c>
      <c r="J82" s="129" t="n">
        <v>38583</v>
      </c>
      <c r="K82" s="129" t="n">
        <v>39617</v>
      </c>
      <c r="L82" s="129" t="n">
        <v>43916</v>
      </c>
      <c r="M82" s="130" t="n">
        <v>46983</v>
      </c>
      <c r="N82" s="130" t="n">
        <v>44818</v>
      </c>
      <c r="O82" s="131" t="n">
        <v>43052</v>
      </c>
      <c r="P82" s="131" t="n">
        <v>43059</v>
      </c>
      <c r="Q82" s="131"/>
    </row>
    <row r="83" s="20" customFormat="true" ht="16.5" hidden="false" customHeight="true" outlineLevel="0" collapsed="false">
      <c r="A83" s="132"/>
      <c r="B83" s="81"/>
      <c r="C83" s="111"/>
      <c r="D83" s="129"/>
      <c r="E83" s="129"/>
      <c r="F83" s="129"/>
      <c r="G83" s="129"/>
      <c r="H83" s="129"/>
      <c r="I83" s="129"/>
      <c r="J83" s="129"/>
      <c r="L83" s="129"/>
      <c r="M83" s="130"/>
      <c r="N83" s="130"/>
      <c r="O83" s="131"/>
      <c r="P83" s="134"/>
      <c r="Q83" s="134"/>
    </row>
    <row r="84" s="20" customFormat="true" ht="16.5" hidden="false" customHeight="true" outlineLevel="0" collapsed="false">
      <c r="A84" s="138" t="s">
        <v>167</v>
      </c>
      <c r="B84" s="139" t="s">
        <v>0</v>
      </c>
      <c r="C84" s="140" t="s">
        <v>144</v>
      </c>
      <c r="D84" s="141" t="n">
        <v>1082064</v>
      </c>
      <c r="E84" s="141" t="n">
        <v>996265</v>
      </c>
      <c r="F84" s="141" t="n">
        <v>1075069</v>
      </c>
      <c r="G84" s="141" t="n">
        <v>1074110</v>
      </c>
      <c r="H84" s="141" t="n">
        <v>1048762</v>
      </c>
      <c r="I84" s="141" t="n">
        <v>1049403</v>
      </c>
      <c r="J84" s="141" t="n">
        <v>1078054</v>
      </c>
      <c r="K84" s="141" t="n">
        <v>1094361</v>
      </c>
      <c r="L84" s="141" t="n">
        <v>1113276</v>
      </c>
      <c r="M84" s="142" t="n">
        <v>1142133</v>
      </c>
      <c r="N84" s="142" t="n">
        <v>1122823</v>
      </c>
      <c r="O84" s="143" t="n">
        <v>1099035</v>
      </c>
      <c r="P84" s="143" t="n">
        <f aca="false">+P11+P15+P19+P32+P36+P40+P44+P48+P52+P56+P60+P64+P68+P72+P76+P80</f>
        <v>1107930</v>
      </c>
      <c r="Q84" s="143"/>
    </row>
    <row r="85" s="20" customFormat="true" ht="16.5" hidden="false" customHeight="true" outlineLevel="0" collapsed="false">
      <c r="A85" s="144"/>
      <c r="B85" s="139"/>
      <c r="C85" s="140" t="s">
        <v>145</v>
      </c>
      <c r="D85" s="141" t="n">
        <v>721756</v>
      </c>
      <c r="E85" s="141" t="n">
        <v>819247</v>
      </c>
      <c r="F85" s="141" t="n">
        <v>741783</v>
      </c>
      <c r="G85" s="141" t="n">
        <v>693169</v>
      </c>
      <c r="H85" s="141" t="n">
        <v>683522</v>
      </c>
      <c r="I85" s="141" t="n">
        <v>760805</v>
      </c>
      <c r="J85" s="141" t="n">
        <v>758567</v>
      </c>
      <c r="K85" s="141" t="n">
        <v>682119</v>
      </c>
      <c r="L85" s="141" t="n">
        <v>697400</v>
      </c>
      <c r="M85" s="142" t="n">
        <v>642147</v>
      </c>
      <c r="N85" s="142" t="n">
        <v>653870</v>
      </c>
      <c r="O85" s="143" t="n">
        <v>642150</v>
      </c>
      <c r="P85" s="143" t="n">
        <f aca="false">+P12+P16+P20+P33+P37+P41+P45+P49+P53+P57+P61+P65+P69+P73+P77+P81</f>
        <v>684202</v>
      </c>
      <c r="Q85" s="143"/>
    </row>
    <row r="86" s="20" customFormat="true" ht="16.5" hidden="false" customHeight="true" outlineLevel="0" collapsed="false">
      <c r="A86" s="144"/>
      <c r="B86" s="139"/>
      <c r="C86" s="140" t="s">
        <v>88</v>
      </c>
      <c r="D86" s="141" t="n">
        <v>1803820</v>
      </c>
      <c r="E86" s="141" t="n">
        <v>1815512</v>
      </c>
      <c r="F86" s="141" t="n">
        <v>1816852</v>
      </c>
      <c r="G86" s="141" t="n">
        <v>1767279</v>
      </c>
      <c r="H86" s="141" t="n">
        <v>1732284</v>
      </c>
      <c r="I86" s="141" t="n">
        <v>1810208</v>
      </c>
      <c r="J86" s="141" t="n">
        <v>1836621</v>
      </c>
      <c r="K86" s="141" t="n">
        <v>1776480</v>
      </c>
      <c r="L86" s="141" t="n">
        <v>1810676</v>
      </c>
      <c r="M86" s="142" t="n">
        <v>1784280</v>
      </c>
      <c r="N86" s="142" t="n">
        <v>1776683</v>
      </c>
      <c r="O86" s="143" t="n">
        <v>1741185</v>
      </c>
      <c r="P86" s="143" t="n">
        <f aca="false">+P13+P17+P21+P34+P38+P42+P46+P50+P54+P58+P62+P66+P70+P74+P78+P82</f>
        <v>1792132</v>
      </c>
      <c r="Q86" s="143"/>
    </row>
    <row r="87" s="20" customFormat="true" ht="16.5" hidden="false" customHeight="true" outlineLevel="0" collapsed="false">
      <c r="A87" s="115"/>
      <c r="B87" s="81"/>
      <c r="C87" s="111"/>
      <c r="D87" s="129"/>
      <c r="E87" s="129"/>
      <c r="F87" s="129"/>
      <c r="G87" s="129"/>
      <c r="H87" s="129"/>
      <c r="I87" s="129"/>
      <c r="J87" s="129"/>
      <c r="L87" s="129"/>
      <c r="M87" s="130"/>
      <c r="N87" s="130"/>
      <c r="P87" s="81"/>
      <c r="Q87" s="81"/>
    </row>
    <row r="88" s="20" customFormat="true" ht="16.5" hidden="false" customHeight="true" outlineLevel="0" collapsed="false">
      <c r="A88" s="145" t="s">
        <v>168</v>
      </c>
      <c r="B88" s="81"/>
      <c r="C88" s="111"/>
      <c r="D88" s="129"/>
      <c r="E88" s="129"/>
      <c r="F88" s="129"/>
      <c r="G88" s="129"/>
      <c r="H88" s="129"/>
      <c r="I88" s="129"/>
      <c r="J88" s="129"/>
      <c r="L88" s="129"/>
      <c r="M88" s="130"/>
      <c r="N88" s="130"/>
      <c r="P88" s="81"/>
      <c r="Q88" s="81"/>
    </row>
    <row r="89" s="20" customFormat="true" ht="16.5" hidden="false" customHeight="true" outlineLevel="0" collapsed="false">
      <c r="A89" s="146" t="s">
        <v>91</v>
      </c>
      <c r="B89" s="81" t="s">
        <v>0</v>
      </c>
      <c r="C89" s="128" t="s">
        <v>144</v>
      </c>
      <c r="D89" s="129" t="n">
        <v>839264</v>
      </c>
      <c r="E89" s="129" t="n">
        <v>776277</v>
      </c>
      <c r="F89" s="129" t="n">
        <v>865430</v>
      </c>
      <c r="G89" s="129" t="n">
        <v>855707</v>
      </c>
      <c r="H89" s="129" t="n">
        <v>826194</v>
      </c>
      <c r="I89" s="129" t="n">
        <v>818319</v>
      </c>
      <c r="J89" s="129" t="n">
        <v>828918</v>
      </c>
      <c r="K89" s="129" t="n">
        <v>837392</v>
      </c>
      <c r="L89" s="129" t="n">
        <v>799426</v>
      </c>
      <c r="M89" s="130" t="n">
        <v>805967</v>
      </c>
      <c r="N89" s="130" t="n">
        <v>799135</v>
      </c>
      <c r="O89" s="131" t="n">
        <v>872187</v>
      </c>
      <c r="P89" s="131" t="n">
        <f aca="false">+P11+P15+P36+P40+P44+P52+P56+P60+P64+P76</f>
        <v>805182</v>
      </c>
      <c r="Q89" s="131"/>
    </row>
    <row r="90" s="20" customFormat="true" ht="16.5" hidden="false" customHeight="true" outlineLevel="0" collapsed="false">
      <c r="A90" s="147"/>
      <c r="B90" s="81"/>
      <c r="C90" s="128" t="s">
        <v>145</v>
      </c>
      <c r="D90" s="129" t="n">
        <v>684252</v>
      </c>
      <c r="E90" s="129" t="n">
        <v>751297</v>
      </c>
      <c r="F90" s="129" t="n">
        <v>678326</v>
      </c>
      <c r="G90" s="129" t="n">
        <v>617901</v>
      </c>
      <c r="H90" s="129" t="n">
        <v>595054</v>
      </c>
      <c r="I90" s="129" t="n">
        <v>667581</v>
      </c>
      <c r="J90" s="129" t="n">
        <v>679090</v>
      </c>
      <c r="K90" s="129" t="n">
        <v>609188</v>
      </c>
      <c r="L90" s="129" t="n">
        <v>596704</v>
      </c>
      <c r="M90" s="130" t="n">
        <v>551636</v>
      </c>
      <c r="N90" s="130" t="n">
        <v>564455</v>
      </c>
      <c r="O90" s="131" t="n">
        <v>591132</v>
      </c>
      <c r="P90" s="131" t="n">
        <f aca="false">+P12+P16+P37+P41+P45+P53+P57+P61+P65+P77</f>
        <v>591644</v>
      </c>
      <c r="Q90" s="131"/>
    </row>
    <row r="91" s="20" customFormat="true" ht="16.5" hidden="false" customHeight="true" outlineLevel="0" collapsed="false">
      <c r="A91" s="115"/>
      <c r="B91" s="81"/>
      <c r="C91" s="128" t="s">
        <v>88</v>
      </c>
      <c r="D91" s="129" t="n">
        <v>1523516</v>
      </c>
      <c r="E91" s="129" t="n">
        <v>1527574</v>
      </c>
      <c r="F91" s="129" t="n">
        <v>1543756</v>
      </c>
      <c r="G91" s="129" t="n">
        <v>1473608</v>
      </c>
      <c r="H91" s="129" t="n">
        <v>1421248</v>
      </c>
      <c r="I91" s="129" t="n">
        <v>1485900</v>
      </c>
      <c r="J91" s="129" t="n">
        <v>1508008</v>
      </c>
      <c r="K91" s="129" t="n">
        <v>1446580</v>
      </c>
      <c r="L91" s="129" t="n">
        <v>1396130</v>
      </c>
      <c r="M91" s="130" t="n">
        <v>1357603</v>
      </c>
      <c r="N91" s="130" t="n">
        <v>1363590</v>
      </c>
      <c r="O91" s="131" t="n">
        <v>1463319</v>
      </c>
      <c r="P91" s="131" t="n">
        <f aca="false">+P13+P17+P38+P42+P46+P54+P58+P62+P66+P78</f>
        <v>1396826</v>
      </c>
      <c r="Q91" s="131"/>
    </row>
    <row r="92" s="20" customFormat="true" ht="16.5" hidden="false" customHeight="true" outlineLevel="0" collapsed="false">
      <c r="A92" s="115"/>
      <c r="B92" s="81"/>
      <c r="C92" s="111"/>
      <c r="D92" s="129"/>
      <c r="E92" s="129"/>
      <c r="F92" s="129"/>
      <c r="G92" s="129"/>
      <c r="H92" s="129"/>
      <c r="I92" s="129"/>
      <c r="J92" s="129"/>
      <c r="L92" s="129"/>
      <c r="M92" s="130"/>
      <c r="N92" s="130"/>
      <c r="P92" s="131"/>
      <c r="Q92" s="131"/>
    </row>
    <row r="93" s="20" customFormat="true" ht="16.5" hidden="false" customHeight="true" outlineLevel="0" collapsed="false">
      <c r="A93" s="115" t="s">
        <v>175</v>
      </c>
      <c r="B93" s="81" t="s">
        <v>0</v>
      </c>
      <c r="C93" s="111" t="s">
        <v>144</v>
      </c>
      <c r="D93" s="129" t="n">
        <v>242800</v>
      </c>
      <c r="E93" s="129" t="n">
        <v>219988</v>
      </c>
      <c r="F93" s="129" t="n">
        <v>209639</v>
      </c>
      <c r="G93" s="129" t="n">
        <v>218403</v>
      </c>
      <c r="H93" s="129" t="n">
        <v>222568</v>
      </c>
      <c r="I93" s="129" t="n">
        <v>231084</v>
      </c>
      <c r="J93" s="129" t="n">
        <v>249136</v>
      </c>
      <c r="K93" s="20" t="n">
        <v>256969</v>
      </c>
      <c r="L93" s="129" t="n">
        <v>233531</v>
      </c>
      <c r="M93" s="130" t="n">
        <v>259124</v>
      </c>
      <c r="N93" s="130" t="n">
        <v>246189</v>
      </c>
      <c r="O93" s="20" t="n">
        <v>226848</v>
      </c>
      <c r="P93" s="131" t="n">
        <f aca="false">+P84-P89</f>
        <v>302748</v>
      </c>
      <c r="Q93" s="131"/>
    </row>
    <row r="94" s="20" customFormat="true" ht="16.5" hidden="false" customHeight="true" outlineLevel="0" collapsed="false">
      <c r="A94" s="146"/>
      <c r="B94" s="81"/>
      <c r="C94" s="128" t="s">
        <v>145</v>
      </c>
      <c r="D94" s="129" t="n">
        <v>37504</v>
      </c>
      <c r="E94" s="129" t="n">
        <v>67950</v>
      </c>
      <c r="F94" s="129" t="n">
        <v>63457</v>
      </c>
      <c r="G94" s="129" t="n">
        <v>75268</v>
      </c>
      <c r="H94" s="129" t="n">
        <v>88468</v>
      </c>
      <c r="I94" s="129" t="n">
        <v>93224</v>
      </c>
      <c r="J94" s="129" t="n">
        <v>79477</v>
      </c>
      <c r="K94" s="129" t="n">
        <v>72931</v>
      </c>
      <c r="L94" s="129" t="n">
        <v>57003</v>
      </c>
      <c r="M94" s="130" t="n">
        <v>52696</v>
      </c>
      <c r="N94" s="130" t="n">
        <v>52533</v>
      </c>
      <c r="O94" s="131" t="n">
        <v>51018</v>
      </c>
      <c r="P94" s="131" t="n">
        <f aca="false">+P85-P90</f>
        <v>92558</v>
      </c>
      <c r="Q94" s="131"/>
    </row>
    <row r="95" s="20" customFormat="true" ht="16.5" hidden="false" customHeight="true" outlineLevel="0" collapsed="false">
      <c r="A95" s="147"/>
      <c r="B95" s="81"/>
      <c r="C95" s="128" t="s">
        <v>88</v>
      </c>
      <c r="D95" s="129" t="n">
        <v>280304</v>
      </c>
      <c r="E95" s="129" t="n">
        <v>287938</v>
      </c>
      <c r="F95" s="129" t="n">
        <v>273096</v>
      </c>
      <c r="G95" s="129" t="n">
        <v>293671</v>
      </c>
      <c r="H95" s="129" t="n">
        <v>311036</v>
      </c>
      <c r="I95" s="129" t="n">
        <v>324308</v>
      </c>
      <c r="J95" s="129" t="n">
        <v>328613</v>
      </c>
      <c r="K95" s="129" t="n">
        <v>329900</v>
      </c>
      <c r="L95" s="129" t="n">
        <v>290534</v>
      </c>
      <c r="M95" s="130" t="n">
        <v>311820</v>
      </c>
      <c r="N95" s="130" t="n">
        <v>298712</v>
      </c>
      <c r="O95" s="131" t="n">
        <v>277866</v>
      </c>
      <c r="P95" s="131" t="n">
        <f aca="false">+P86-P91</f>
        <v>395306</v>
      </c>
      <c r="Q95" s="131"/>
    </row>
    <row r="96" s="20" customFormat="true" ht="19.5" hidden="false" customHeight="true" outlineLevel="0" collapsed="false">
      <c r="A96" s="81" t="s">
        <v>170</v>
      </c>
      <c r="B96" s="81"/>
      <c r="C96" s="128"/>
      <c r="D96" s="129"/>
      <c r="E96" s="129"/>
      <c r="F96" s="129"/>
      <c r="G96" s="129"/>
      <c r="H96" s="129"/>
      <c r="I96" s="129"/>
      <c r="J96" s="129"/>
      <c r="K96" s="129"/>
      <c r="L96" s="129"/>
      <c r="M96" s="130"/>
      <c r="N96" s="130"/>
      <c r="O96" s="131"/>
      <c r="P96" s="131"/>
      <c r="Q96" s="131"/>
    </row>
    <row r="97" customFormat="false" ht="15" hidden="false" customHeight="true" outlineLevel="0" collapsed="false">
      <c r="A97" s="127" t="s">
        <v>176</v>
      </c>
      <c r="M97" s="148"/>
    </row>
    <row r="98" customFormat="false" ht="15" hidden="false" customHeight="true" outlineLevel="0" collapsed="false">
      <c r="A98" s="149" t="s">
        <v>172</v>
      </c>
    </row>
    <row r="99" customFormat="false" ht="15" hidden="false" customHeight="true" outlineLevel="0" collapsed="false">
      <c r="A99" s="149" t="s">
        <v>173</v>
      </c>
      <c r="M99" s="150" t="s">
        <v>24</v>
      </c>
      <c r="N99" s="150"/>
      <c r="O99" s="150"/>
      <c r="P99" s="150"/>
      <c r="Q99" s="151"/>
    </row>
    <row r="100" customFormat="false" ht="15" hidden="false" customHeight="true" outlineLevel="0" collapsed="false">
      <c r="A100" s="149"/>
      <c r="M100" s="148"/>
    </row>
    <row r="101" customFormat="false" ht="15" hidden="true" customHeight="true" outlineLevel="0" collapsed="false">
      <c r="A101" s="127"/>
      <c r="M101" s="148"/>
    </row>
    <row r="102" customFormat="false" ht="15" hidden="true" customHeight="true" outlineLevel="0" collapsed="false">
      <c r="A102" s="127"/>
      <c r="L102" s="81" t="s">
        <v>24</v>
      </c>
      <c r="M102" s="148"/>
    </row>
    <row r="103" customFormat="false" ht="15" hidden="true" customHeight="true" outlineLevel="0" collapsed="false">
      <c r="A103" s="127"/>
      <c r="L103" s="152"/>
      <c r="M103" s="152"/>
      <c r="N103" s="152"/>
      <c r="O103" s="152"/>
      <c r="P103" s="78"/>
      <c r="Q103" s="78"/>
    </row>
    <row r="105" customFormat="false" ht="12.75" hidden="true" customHeight="true" outlineLevel="0" collapsed="false">
      <c r="M105" s="148"/>
    </row>
    <row r="106" customFormat="false" ht="12.75" hidden="true" customHeight="true" outlineLevel="0" collapsed="false">
      <c r="M106" s="148"/>
    </row>
    <row r="107" customFormat="false" ht="12.75" hidden="true" customHeight="true" outlineLevel="0" collapsed="false">
      <c r="M107" s="148"/>
    </row>
    <row r="108" customFormat="false" ht="12.75" hidden="true" customHeight="true" outlineLevel="0" collapsed="false">
      <c r="M108" s="148"/>
    </row>
    <row r="109" customFormat="false" ht="12.75" hidden="true" customHeight="true" outlineLevel="0" collapsed="false">
      <c r="M109" s="148"/>
    </row>
  </sheetData>
  <mergeCells count="7">
    <mergeCell ref="A2:P2"/>
    <mergeCell ref="A3:P3"/>
    <mergeCell ref="P5:Q7"/>
    <mergeCell ref="A6:B6"/>
    <mergeCell ref="A9:P9"/>
    <mergeCell ref="M99:P99"/>
    <mergeCell ref="L103:O103"/>
  </mergeCells>
  <hyperlinks>
    <hyperlink ref="A1" location="Inhalt!A1" display="Inhalt"/>
  </hyperlinks>
  <printOptions headings="false" gridLines="false" gridLinesSet="true" horizontalCentered="true" verticalCentered="false"/>
  <pageMargins left="0.472222222222222" right="0.472222222222222" top="0.479861111111111" bottom="0.39375" header="0.511811023622047" footer="0.511811023622047"/>
  <pageSetup paperSize="9" scale="3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9"/>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2" activeCellId="0" sqref="A2:P2"/>
    </sheetView>
  </sheetViews>
  <sheetFormatPr defaultColWidth="11.41796875" defaultRowHeight="12.75" zeroHeight="true" outlineLevelRow="0" outlineLevelCol="0"/>
  <cols>
    <col collapsed="false" customWidth="true" hidden="false" outlineLevel="0" max="1" min="1" style="81" width="49.41"/>
    <col collapsed="false" customWidth="true" hidden="false" outlineLevel="0" max="2" min="2" style="81" width="5.41"/>
    <col collapsed="false" customWidth="true" hidden="false" outlineLevel="0" max="3" min="3" style="81" width="23.14"/>
    <col collapsed="false" customWidth="true" hidden="false" outlineLevel="0" max="4" min="4" style="81" width="24.99"/>
    <col collapsed="false" customWidth="true" hidden="false" outlineLevel="0" max="6" min="5" style="81" width="19.85"/>
    <col collapsed="false" customWidth="true" hidden="false" outlineLevel="0" max="7" min="7" style="81" width="18.41"/>
    <col collapsed="false" customWidth="true" hidden="false" outlineLevel="0" max="8" min="8" style="81" width="21.42"/>
    <col collapsed="false" customWidth="true" hidden="false" outlineLevel="0" max="9" min="9" style="81" width="18.85"/>
    <col collapsed="false" customWidth="true" hidden="false" outlineLevel="0" max="10" min="10" style="81" width="19.41"/>
    <col collapsed="false" customWidth="true" hidden="false" outlineLevel="0" max="11" min="11" style="81" width="18.85"/>
    <col collapsed="false" customWidth="true" hidden="false" outlineLevel="0" max="12" min="12" style="81" width="19.85"/>
    <col collapsed="false" customWidth="true" hidden="false" outlineLevel="0" max="13" min="13" style="81" width="17.85"/>
    <col collapsed="false" customWidth="true" hidden="false" outlineLevel="0" max="15" min="14" style="81" width="18.85"/>
    <col collapsed="false" customWidth="true" hidden="false" outlineLevel="0" max="16" min="16" style="81" width="17.85"/>
    <col collapsed="false" customWidth="true" hidden="false" outlineLevel="0" max="17" min="17" style="81" width="1.13"/>
    <col collapsed="false" customWidth="true" hidden="false" outlineLevel="0" max="18" min="18" style="81" width="0.85"/>
    <col collapsed="false" customWidth="false" hidden="true" outlineLevel="0" max="257" min="19" style="81" width="11.42"/>
  </cols>
  <sheetData>
    <row r="1" customFormat="false" ht="12.75" hidden="false" customHeight="true" outlineLevel="0" collapsed="false">
      <c r="A1" s="17" t="s">
        <v>13</v>
      </c>
    </row>
    <row r="2" s="106" customFormat="true" ht="16.5" hidden="false" customHeight="true" outlineLevel="0" collapsed="false">
      <c r="A2" s="105" t="s">
        <v>37</v>
      </c>
      <c r="B2" s="105"/>
      <c r="C2" s="105"/>
      <c r="D2" s="105"/>
      <c r="E2" s="105"/>
      <c r="F2" s="105"/>
      <c r="G2" s="105"/>
      <c r="H2" s="105"/>
      <c r="I2" s="105"/>
      <c r="J2" s="105"/>
      <c r="K2" s="105"/>
      <c r="L2" s="105"/>
      <c r="M2" s="105"/>
      <c r="N2" s="105"/>
      <c r="O2" s="105"/>
      <c r="P2" s="105"/>
    </row>
    <row r="3" s="108" customFormat="true" ht="16.5" hidden="false" customHeight="true" outlineLevel="0" collapsed="false">
      <c r="A3" s="107" t="s">
        <v>140</v>
      </c>
      <c r="B3" s="107"/>
      <c r="C3" s="107"/>
      <c r="D3" s="107"/>
      <c r="E3" s="107"/>
      <c r="F3" s="107"/>
      <c r="G3" s="107"/>
      <c r="H3" s="107"/>
      <c r="I3" s="107"/>
      <c r="J3" s="107"/>
      <c r="K3" s="107"/>
      <c r="L3" s="107"/>
      <c r="M3" s="107"/>
      <c r="N3" s="107"/>
      <c r="O3" s="107"/>
      <c r="P3" s="107"/>
    </row>
    <row r="4" customFormat="false" ht="12.75" hidden="false" customHeight="true" outlineLevel="0" collapsed="false">
      <c r="A4" s="109"/>
      <c r="B4" s="109"/>
      <c r="C4" s="109"/>
      <c r="D4" s="109"/>
      <c r="E4" s="109"/>
      <c r="F4" s="109"/>
      <c r="G4" s="109"/>
      <c r="H4" s="109"/>
      <c r="I4" s="109"/>
      <c r="J4" s="109"/>
      <c r="K4" s="109"/>
    </row>
    <row r="5" s="115" customFormat="true" ht="15.75" hidden="false" customHeight="true" outlineLevel="0" collapsed="false">
      <c r="A5" s="110"/>
      <c r="B5" s="111"/>
      <c r="C5" s="111"/>
      <c r="D5" s="111"/>
      <c r="E5" s="111"/>
      <c r="F5" s="111"/>
      <c r="G5" s="111"/>
      <c r="H5" s="111"/>
      <c r="I5" s="111"/>
      <c r="J5" s="112"/>
      <c r="K5" s="113"/>
      <c r="L5" s="113"/>
      <c r="M5" s="113"/>
      <c r="N5" s="113"/>
      <c r="O5" s="113"/>
      <c r="P5" s="114" t="n">
        <v>2004</v>
      </c>
      <c r="Q5" s="114"/>
    </row>
    <row r="6" s="115" customFormat="true" ht="15.75" hidden="false" customHeight="true" outlineLevel="0" collapsed="false">
      <c r="A6" s="116" t="s">
        <v>141</v>
      </c>
      <c r="B6" s="116"/>
      <c r="C6" s="116" t="s">
        <v>142</v>
      </c>
      <c r="D6" s="116" t="n">
        <v>1992</v>
      </c>
      <c r="E6" s="116" t="n">
        <v>1993</v>
      </c>
      <c r="F6" s="116" t="n">
        <v>1994</v>
      </c>
      <c r="G6" s="116" t="n">
        <v>1995</v>
      </c>
      <c r="H6" s="116" t="n">
        <v>1996</v>
      </c>
      <c r="I6" s="117" t="n">
        <v>1997</v>
      </c>
      <c r="J6" s="118" t="n">
        <v>1998</v>
      </c>
      <c r="K6" s="118" t="n">
        <v>1999</v>
      </c>
      <c r="L6" s="118" t="n">
        <v>2000</v>
      </c>
      <c r="M6" s="118" t="n">
        <v>2001</v>
      </c>
      <c r="N6" s="117" t="n">
        <v>2002</v>
      </c>
      <c r="O6" s="119" t="n">
        <v>2003</v>
      </c>
      <c r="P6" s="114"/>
      <c r="Q6" s="114"/>
    </row>
    <row r="7" s="115" customFormat="true" ht="15.75" hidden="false" customHeight="true" outlineLevel="0" collapsed="false">
      <c r="A7" s="120"/>
      <c r="B7" s="121"/>
      <c r="C7" s="121"/>
      <c r="D7" s="121"/>
      <c r="E7" s="121"/>
      <c r="F7" s="121"/>
      <c r="G7" s="121"/>
      <c r="H7" s="121"/>
      <c r="I7" s="121"/>
      <c r="J7" s="122"/>
      <c r="K7" s="123"/>
      <c r="L7" s="123"/>
      <c r="M7" s="123"/>
      <c r="N7" s="123"/>
      <c r="O7" s="123"/>
      <c r="P7" s="114"/>
      <c r="Q7" s="114"/>
    </row>
    <row r="8" s="115" customFormat="true" ht="16.5" hidden="false" customHeight="true" outlineLevel="0" collapsed="false"/>
    <row r="9" s="125" customFormat="true" ht="16.5" hidden="false" customHeight="true" outlineLevel="0" collapsed="false">
      <c r="A9" s="124" t="s">
        <v>177</v>
      </c>
      <c r="B9" s="124"/>
      <c r="C9" s="124"/>
      <c r="D9" s="124"/>
      <c r="E9" s="124"/>
      <c r="F9" s="124"/>
      <c r="G9" s="124"/>
      <c r="H9" s="124"/>
      <c r="I9" s="124"/>
      <c r="J9" s="124"/>
      <c r="K9" s="124"/>
      <c r="L9" s="124"/>
      <c r="M9" s="124"/>
      <c r="N9" s="124"/>
      <c r="O9" s="124"/>
      <c r="P9" s="124"/>
    </row>
    <row r="10" customFormat="false" ht="16.5" hidden="false" customHeight="true" outlineLevel="0" collapsed="false"/>
    <row r="11" s="20" customFormat="true" ht="16.5" hidden="false" customHeight="true" outlineLevel="0" collapsed="false">
      <c r="A11" s="126" t="s">
        <v>143</v>
      </c>
      <c r="B11" s="127" t="s">
        <v>0</v>
      </c>
      <c r="C11" s="128" t="s">
        <v>144</v>
      </c>
      <c r="D11" s="129" t="n">
        <v>36398</v>
      </c>
      <c r="E11" s="129" t="n">
        <v>23862</v>
      </c>
      <c r="F11" s="129" t="n">
        <v>6321</v>
      </c>
      <c r="G11" s="129" t="n">
        <v>11346</v>
      </c>
      <c r="H11" s="129" t="n">
        <v>13367</v>
      </c>
      <c r="I11" s="129" t="n">
        <v>15448</v>
      </c>
      <c r="J11" s="129" t="n">
        <v>21415</v>
      </c>
      <c r="K11" s="129" t="n">
        <v>23384</v>
      </c>
      <c r="L11" s="129" t="n">
        <v>27903</v>
      </c>
      <c r="M11" s="130" t="n">
        <v>38577</v>
      </c>
      <c r="N11" s="130" t="n">
        <v>32086</v>
      </c>
      <c r="O11" s="131" t="n">
        <v>19139</v>
      </c>
      <c r="P11" s="131" t="n">
        <v>13474</v>
      </c>
      <c r="Q11" s="131"/>
    </row>
    <row r="12" s="20" customFormat="true" ht="16.5" hidden="false" customHeight="true" outlineLevel="0" collapsed="false">
      <c r="A12" s="126"/>
      <c r="B12" s="127"/>
      <c r="C12" s="128" t="s">
        <v>145</v>
      </c>
      <c r="D12" s="129" t="n">
        <v>88888</v>
      </c>
      <c r="E12" s="129" t="n">
        <v>42046</v>
      </c>
      <c r="F12" s="129" t="n">
        <v>14962</v>
      </c>
      <c r="G12" s="129" t="n">
        <v>21226</v>
      </c>
      <c r="H12" s="129" t="n">
        <v>26022</v>
      </c>
      <c r="I12" s="129" t="n">
        <v>-12595</v>
      </c>
      <c r="J12" s="129" t="n">
        <v>-6231</v>
      </c>
      <c r="K12" s="129" t="n">
        <v>15468</v>
      </c>
      <c r="L12" s="129" t="n">
        <v>9735</v>
      </c>
      <c r="M12" s="130" t="n">
        <v>30645</v>
      </c>
      <c r="N12" s="130" t="n">
        <v>24031</v>
      </c>
      <c r="O12" s="131" t="n">
        <v>12074</v>
      </c>
      <c r="P12" s="131" t="n">
        <v>6591</v>
      </c>
      <c r="Q12" s="131"/>
    </row>
    <row r="13" s="20" customFormat="true" ht="16.5" hidden="false" customHeight="true" outlineLevel="0" collapsed="false">
      <c r="A13" s="126"/>
      <c r="B13" s="127"/>
      <c r="C13" s="128" t="s">
        <v>146</v>
      </c>
      <c r="D13" s="129" t="n">
        <v>125286</v>
      </c>
      <c r="E13" s="129" t="n">
        <v>65908</v>
      </c>
      <c r="F13" s="129" t="n">
        <v>21283</v>
      </c>
      <c r="G13" s="129" t="n">
        <v>32572</v>
      </c>
      <c r="H13" s="129" t="n">
        <v>39389</v>
      </c>
      <c r="I13" s="129" t="n">
        <v>2853</v>
      </c>
      <c r="J13" s="129" t="n">
        <v>15184</v>
      </c>
      <c r="K13" s="129" t="n">
        <v>38852</v>
      </c>
      <c r="L13" s="129" t="n">
        <v>37638</v>
      </c>
      <c r="M13" s="130" t="n">
        <v>69222</v>
      </c>
      <c r="N13" s="130" t="n">
        <v>56117</v>
      </c>
      <c r="O13" s="131" t="n">
        <v>31213</v>
      </c>
      <c r="P13" s="131" t="n">
        <v>20065</v>
      </c>
      <c r="Q13" s="131"/>
    </row>
    <row r="14" s="20" customFormat="true" ht="16.5" hidden="false" customHeight="true" outlineLevel="0" collapsed="false">
      <c r="A14" s="126"/>
      <c r="B14" s="127"/>
      <c r="C14" s="128"/>
      <c r="D14" s="129"/>
      <c r="E14" s="129"/>
      <c r="F14" s="129"/>
      <c r="G14" s="129"/>
      <c r="H14" s="129"/>
      <c r="I14" s="129"/>
      <c r="J14" s="129"/>
      <c r="K14" s="129"/>
      <c r="L14" s="129"/>
      <c r="M14" s="130"/>
      <c r="N14" s="130"/>
      <c r="P14" s="131"/>
      <c r="Q14" s="131"/>
    </row>
    <row r="15" s="20" customFormat="true" ht="16.5" hidden="false" customHeight="true" outlineLevel="0" collapsed="false">
      <c r="A15" s="132" t="s">
        <v>147</v>
      </c>
      <c r="B15" s="81" t="s">
        <v>0</v>
      </c>
      <c r="C15" s="128" t="s">
        <v>144</v>
      </c>
      <c r="D15" s="129" t="n">
        <v>49970</v>
      </c>
      <c r="E15" s="129" t="n">
        <v>39964</v>
      </c>
      <c r="F15" s="129" t="n">
        <v>36291</v>
      </c>
      <c r="G15" s="129" t="n">
        <v>42456</v>
      </c>
      <c r="H15" s="129" t="n">
        <v>37500</v>
      </c>
      <c r="I15" s="129" t="n">
        <v>35557</v>
      </c>
      <c r="J15" s="129" t="n">
        <v>38371</v>
      </c>
      <c r="K15" s="129" t="n">
        <v>44856</v>
      </c>
      <c r="L15" s="129" t="n">
        <v>50892</v>
      </c>
      <c r="M15" s="130" t="n">
        <v>58212</v>
      </c>
      <c r="N15" s="130" t="n">
        <v>38187</v>
      </c>
      <c r="O15" s="131" t="n">
        <v>29199</v>
      </c>
      <c r="P15" s="131" t="n">
        <v>17584</v>
      </c>
      <c r="Q15" s="131"/>
    </row>
    <row r="16" s="20" customFormat="true" ht="16.5" hidden="false" customHeight="true" outlineLevel="0" collapsed="false">
      <c r="A16" s="132"/>
      <c r="B16" s="81"/>
      <c r="C16" s="128" t="s">
        <v>145</v>
      </c>
      <c r="D16" s="129" t="n">
        <v>111124</v>
      </c>
      <c r="E16" s="129" t="n">
        <v>41844</v>
      </c>
      <c r="F16" s="129" t="n">
        <v>16093</v>
      </c>
      <c r="G16" s="129" t="n">
        <v>25081</v>
      </c>
      <c r="H16" s="129" t="n">
        <v>6838</v>
      </c>
      <c r="I16" s="129" t="n">
        <v>-22127</v>
      </c>
      <c r="J16" s="129" t="n">
        <v>-24280</v>
      </c>
      <c r="K16" s="129" t="n">
        <v>19838</v>
      </c>
      <c r="L16" s="129" t="n">
        <v>22477</v>
      </c>
      <c r="M16" s="130" t="n">
        <v>43213</v>
      </c>
      <c r="N16" s="130" t="n">
        <v>25387</v>
      </c>
      <c r="O16" s="131" t="n">
        <v>17242</v>
      </c>
      <c r="P16" s="131" t="n">
        <v>8168</v>
      </c>
      <c r="Q16" s="131"/>
    </row>
    <row r="17" s="20" customFormat="true" ht="16.5" hidden="false" customHeight="true" outlineLevel="0" collapsed="false">
      <c r="A17" s="132"/>
      <c r="B17" s="81"/>
      <c r="C17" s="128" t="s">
        <v>146</v>
      </c>
      <c r="D17" s="129" t="n">
        <v>161094</v>
      </c>
      <c r="E17" s="129" t="n">
        <v>81808</v>
      </c>
      <c r="F17" s="129" t="n">
        <v>52384</v>
      </c>
      <c r="G17" s="129" t="n">
        <v>67537</v>
      </c>
      <c r="H17" s="129" t="n">
        <v>44338</v>
      </c>
      <c r="I17" s="129" t="n">
        <v>13430</v>
      </c>
      <c r="J17" s="129" t="n">
        <v>14091</v>
      </c>
      <c r="K17" s="129" t="n">
        <v>64694</v>
      </c>
      <c r="L17" s="129" t="n">
        <v>73369</v>
      </c>
      <c r="M17" s="130" t="n">
        <v>101425</v>
      </c>
      <c r="N17" s="130" t="n">
        <v>63574</v>
      </c>
      <c r="O17" s="131" t="n">
        <v>46441</v>
      </c>
      <c r="P17" s="131" t="n">
        <v>25752</v>
      </c>
      <c r="Q17" s="131"/>
    </row>
    <row r="18" s="20" customFormat="true" ht="16.5" hidden="false" customHeight="true" outlineLevel="0" collapsed="false">
      <c r="A18" s="132"/>
      <c r="B18" s="81"/>
      <c r="C18" s="111"/>
      <c r="D18" s="129"/>
      <c r="E18" s="129"/>
      <c r="F18" s="129"/>
      <c r="G18" s="129"/>
      <c r="H18" s="129"/>
      <c r="I18" s="129"/>
      <c r="J18" s="129"/>
      <c r="K18" s="129"/>
      <c r="L18" s="129"/>
      <c r="M18" s="130"/>
      <c r="N18" s="130"/>
      <c r="O18" s="131"/>
      <c r="P18" s="131"/>
      <c r="Q18" s="131"/>
    </row>
    <row r="19" s="20" customFormat="true" ht="16.5" hidden="false" customHeight="true" outlineLevel="0" collapsed="false">
      <c r="A19" s="133" t="s">
        <v>174</v>
      </c>
      <c r="B19" s="81" t="s">
        <v>0</v>
      </c>
      <c r="C19" s="128" t="s">
        <v>144</v>
      </c>
      <c r="D19" s="129" t="n">
        <v>-3811</v>
      </c>
      <c r="E19" s="129" t="n">
        <v>-8486</v>
      </c>
      <c r="F19" s="129" t="n">
        <v>-12388</v>
      </c>
      <c r="G19" s="129" t="n">
        <v>-16196</v>
      </c>
      <c r="H19" s="129" t="n">
        <v>-21570</v>
      </c>
      <c r="I19" s="129" t="n">
        <v>-29468</v>
      </c>
      <c r="J19" s="129" t="n">
        <v>-22974</v>
      </c>
      <c r="K19" s="129" t="n">
        <v>-14563</v>
      </c>
      <c r="L19" s="129" t="n">
        <v>-7172</v>
      </c>
      <c r="M19" s="130" t="n">
        <v>-1151</v>
      </c>
      <c r="N19" s="130" t="n">
        <v>-1488</v>
      </c>
      <c r="O19" s="131" t="n">
        <v>-8035</v>
      </c>
      <c r="P19" s="131" t="n">
        <v>-11239</v>
      </c>
      <c r="Q19" s="131"/>
    </row>
    <row r="20" s="20" customFormat="true" ht="16.5" hidden="false" customHeight="true" outlineLevel="0" collapsed="false">
      <c r="A20" s="132"/>
      <c r="B20" s="81"/>
      <c r="C20" s="128" t="s">
        <v>145</v>
      </c>
      <c r="D20" s="129" t="n">
        <v>35865</v>
      </c>
      <c r="E20" s="129" t="n">
        <v>30679</v>
      </c>
      <c r="F20" s="129" t="n">
        <v>21240</v>
      </c>
      <c r="G20" s="129" t="n">
        <v>26202</v>
      </c>
      <c r="H20" s="129" t="n">
        <v>17109</v>
      </c>
      <c r="I20" s="129" t="n">
        <v>2542</v>
      </c>
      <c r="J20" s="129" t="n">
        <v>1649</v>
      </c>
      <c r="K20" s="129" t="n">
        <v>7548</v>
      </c>
      <c r="L20" s="129" t="n">
        <v>6314</v>
      </c>
      <c r="M20" s="130" t="n">
        <v>11618</v>
      </c>
      <c r="N20" s="130" t="n">
        <v>10173</v>
      </c>
      <c r="O20" s="131" t="n">
        <v>8512</v>
      </c>
      <c r="P20" s="131" t="n">
        <v>12925</v>
      </c>
      <c r="Q20" s="131"/>
    </row>
    <row r="21" s="20" customFormat="true" ht="16.5" hidden="false" customHeight="true" outlineLevel="0" collapsed="false">
      <c r="A21" s="132"/>
      <c r="B21" s="81" t="s">
        <v>0</v>
      </c>
      <c r="C21" s="128" t="s">
        <v>146</v>
      </c>
      <c r="D21" s="129" t="n">
        <v>32054</v>
      </c>
      <c r="E21" s="129" t="n">
        <v>22193</v>
      </c>
      <c r="F21" s="129" t="n">
        <v>8852</v>
      </c>
      <c r="G21" s="129" t="n">
        <v>10006</v>
      </c>
      <c r="H21" s="129" t="n">
        <v>-4461</v>
      </c>
      <c r="I21" s="129" t="n">
        <v>-26926</v>
      </c>
      <c r="J21" s="129" t="n">
        <v>-21325</v>
      </c>
      <c r="K21" s="129" t="n">
        <v>-7015</v>
      </c>
      <c r="L21" s="129" t="n">
        <v>-858</v>
      </c>
      <c r="M21" s="130" t="n">
        <v>10467</v>
      </c>
      <c r="N21" s="130" t="n">
        <v>8685</v>
      </c>
      <c r="O21" s="131" t="n">
        <v>477</v>
      </c>
      <c r="P21" s="131" t="n">
        <v>1686</v>
      </c>
      <c r="Q21" s="131"/>
    </row>
    <row r="22" s="20" customFormat="true" ht="16.5" hidden="false" customHeight="true" outlineLevel="0" collapsed="false">
      <c r="A22" s="132"/>
      <c r="B22" s="81"/>
      <c r="C22" s="128"/>
      <c r="D22" s="129"/>
      <c r="E22" s="129"/>
      <c r="F22" s="129"/>
      <c r="G22" s="129"/>
      <c r="H22" s="129"/>
      <c r="I22" s="129"/>
      <c r="J22" s="129"/>
      <c r="K22" s="129"/>
      <c r="L22" s="129"/>
      <c r="M22" s="130"/>
      <c r="P22" s="134"/>
      <c r="Q22" s="134"/>
    </row>
    <row r="23" s="20" customFormat="true" ht="16.5" hidden="false" customHeight="true" outlineLevel="0" collapsed="false">
      <c r="A23" s="133" t="s">
        <v>149</v>
      </c>
      <c r="B23" s="81" t="s">
        <v>0</v>
      </c>
      <c r="C23" s="111"/>
      <c r="D23" s="129"/>
      <c r="E23" s="129"/>
      <c r="F23" s="129"/>
      <c r="G23" s="129"/>
      <c r="H23" s="129"/>
      <c r="I23" s="129"/>
      <c r="J23" s="129"/>
      <c r="K23" s="129"/>
      <c r="L23" s="129"/>
      <c r="M23" s="130"/>
      <c r="P23" s="81"/>
      <c r="Q23" s="81"/>
    </row>
    <row r="24" s="20" customFormat="true" ht="16.5" hidden="false" customHeight="true" outlineLevel="0" collapsed="false">
      <c r="A24" s="126" t="s">
        <v>150</v>
      </c>
      <c r="B24" s="81" t="s">
        <v>0</v>
      </c>
      <c r="C24" s="128" t="s">
        <v>144</v>
      </c>
      <c r="D24" s="129" t="n">
        <v>-3935</v>
      </c>
      <c r="E24" s="129" t="n">
        <v>-5782</v>
      </c>
      <c r="F24" s="129" t="n">
        <v>-6800</v>
      </c>
      <c r="G24" s="129" t="n">
        <v>-8155</v>
      </c>
      <c r="H24" s="129" t="n">
        <v>-11810</v>
      </c>
      <c r="I24" s="129" t="n">
        <v>-15845</v>
      </c>
      <c r="J24" s="129" t="n">
        <v>-11152</v>
      </c>
      <c r="K24" s="129" t="n">
        <v>-6704</v>
      </c>
      <c r="L24" s="135" t="s">
        <v>151</v>
      </c>
      <c r="M24" s="135" t="s">
        <v>151</v>
      </c>
      <c r="N24" s="135" t="s">
        <v>151</v>
      </c>
      <c r="O24" s="135" t="s">
        <v>151</v>
      </c>
      <c r="P24" s="135" t="s">
        <v>151</v>
      </c>
      <c r="Q24" s="135"/>
      <c r="R24" s="135"/>
      <c r="S24" s="135"/>
      <c r="T24" s="135"/>
      <c r="U24" s="135"/>
      <c r="V24" s="135"/>
      <c r="W24" s="135"/>
      <c r="X24" s="135"/>
      <c r="Y24" s="135"/>
      <c r="Z24" s="135"/>
      <c r="AA24" s="135"/>
      <c r="AB24" s="135"/>
      <c r="AC24" s="135"/>
      <c r="AD24" s="135"/>
      <c r="AE24" s="135"/>
      <c r="AF24" s="135"/>
      <c r="AG24" s="135"/>
      <c r="AH24" s="135"/>
      <c r="AI24" s="135"/>
      <c r="AJ24" s="135"/>
      <c r="AK24" s="135"/>
      <c r="AL24" s="135"/>
      <c r="AM24" s="135"/>
      <c r="AN24" s="135"/>
      <c r="AO24" s="135"/>
      <c r="AP24" s="135"/>
      <c r="AQ24" s="135"/>
      <c r="AR24" s="135"/>
      <c r="AS24" s="135"/>
      <c r="AT24" s="135"/>
      <c r="AU24" s="135"/>
      <c r="AV24" s="135"/>
      <c r="AW24" s="135"/>
      <c r="AX24" s="135"/>
      <c r="AY24" s="135"/>
      <c r="AZ24" s="135"/>
      <c r="BA24" s="135"/>
      <c r="BB24" s="135"/>
      <c r="BC24" s="135"/>
      <c r="BD24" s="135"/>
      <c r="BE24" s="135"/>
      <c r="BF24" s="135"/>
      <c r="BG24" s="135"/>
      <c r="BH24" s="135"/>
      <c r="BI24" s="135"/>
      <c r="BJ24" s="135"/>
      <c r="BK24" s="135"/>
      <c r="BL24" s="135"/>
      <c r="BM24" s="135"/>
      <c r="BN24" s="135"/>
      <c r="BO24" s="135"/>
      <c r="BP24" s="135"/>
      <c r="BQ24" s="135"/>
      <c r="BR24" s="135"/>
      <c r="BS24" s="135"/>
      <c r="BT24" s="135"/>
      <c r="BU24" s="135"/>
      <c r="BV24" s="135"/>
      <c r="BW24" s="135"/>
      <c r="BX24" s="135"/>
      <c r="BY24" s="135"/>
      <c r="BZ24" s="135"/>
      <c r="CA24" s="135"/>
      <c r="CB24" s="135"/>
      <c r="CC24" s="135"/>
      <c r="CD24" s="135"/>
      <c r="CE24" s="135"/>
      <c r="CF24" s="135"/>
      <c r="CG24" s="135"/>
      <c r="CH24" s="135"/>
      <c r="CI24" s="135"/>
      <c r="CJ24" s="135"/>
      <c r="CK24" s="135"/>
      <c r="CL24" s="135"/>
      <c r="CM24" s="135"/>
      <c r="CN24" s="135"/>
      <c r="CO24" s="135"/>
      <c r="CP24" s="135"/>
      <c r="CQ24" s="135"/>
      <c r="CR24" s="135"/>
      <c r="CS24" s="135"/>
      <c r="CT24" s="135"/>
      <c r="CU24" s="135"/>
      <c r="CV24" s="135"/>
      <c r="CW24" s="135"/>
      <c r="CX24" s="135"/>
      <c r="CY24" s="135"/>
      <c r="CZ24" s="135"/>
      <c r="DA24" s="135"/>
      <c r="DB24" s="135"/>
      <c r="DC24" s="135"/>
      <c r="DD24" s="135"/>
      <c r="DE24" s="135"/>
      <c r="DF24" s="135"/>
      <c r="DG24" s="135"/>
      <c r="DH24" s="135"/>
      <c r="DI24" s="135"/>
      <c r="DJ24" s="135"/>
      <c r="DK24" s="135"/>
      <c r="DL24" s="135"/>
      <c r="DM24" s="135"/>
      <c r="DN24" s="135"/>
      <c r="DO24" s="135"/>
      <c r="DP24" s="135"/>
      <c r="DQ24" s="135"/>
      <c r="DR24" s="135"/>
      <c r="DS24" s="135"/>
      <c r="DT24" s="135"/>
      <c r="DU24" s="135"/>
      <c r="DV24" s="135"/>
      <c r="DW24" s="135"/>
      <c r="DX24" s="135"/>
      <c r="DY24" s="135"/>
      <c r="DZ24" s="135"/>
      <c r="EA24" s="135"/>
      <c r="EB24" s="135"/>
      <c r="EC24" s="135"/>
      <c r="ED24" s="135"/>
      <c r="EE24" s="135"/>
      <c r="EF24" s="135"/>
      <c r="EG24" s="135"/>
      <c r="EH24" s="135"/>
      <c r="EI24" s="135"/>
      <c r="EJ24" s="135"/>
      <c r="EK24" s="135"/>
      <c r="EL24" s="135"/>
      <c r="EM24" s="135"/>
      <c r="EN24" s="135"/>
      <c r="EO24" s="135"/>
      <c r="EP24" s="135"/>
      <c r="EQ24" s="135"/>
      <c r="ER24" s="135"/>
      <c r="ES24" s="135"/>
      <c r="ET24" s="135"/>
      <c r="EU24" s="135"/>
      <c r="EV24" s="135"/>
      <c r="EW24" s="135"/>
      <c r="EX24" s="135"/>
      <c r="EY24" s="135"/>
      <c r="EZ24" s="135"/>
      <c r="FA24" s="135"/>
      <c r="FB24" s="135"/>
      <c r="FC24" s="135"/>
      <c r="FD24" s="135"/>
      <c r="FE24" s="135"/>
      <c r="FF24" s="135"/>
      <c r="FG24" s="135"/>
      <c r="FH24" s="135"/>
      <c r="FI24" s="135"/>
      <c r="FJ24" s="135"/>
      <c r="FK24" s="135"/>
      <c r="FL24" s="135"/>
      <c r="FM24" s="135"/>
      <c r="FN24" s="135"/>
      <c r="FO24" s="135"/>
      <c r="FP24" s="135"/>
      <c r="FQ24" s="135"/>
      <c r="FR24" s="135"/>
      <c r="FS24" s="135"/>
      <c r="FT24" s="135"/>
      <c r="FU24" s="135"/>
      <c r="FV24" s="135"/>
      <c r="FW24" s="135"/>
      <c r="FX24" s="135"/>
      <c r="FY24" s="135"/>
      <c r="FZ24" s="135"/>
      <c r="GA24" s="135"/>
      <c r="GB24" s="135"/>
      <c r="GC24" s="135"/>
      <c r="GD24" s="135"/>
      <c r="GE24" s="135"/>
      <c r="GF24" s="135"/>
      <c r="GG24" s="135"/>
      <c r="GH24" s="135"/>
      <c r="GI24" s="135"/>
      <c r="GJ24" s="135"/>
      <c r="GK24" s="135"/>
      <c r="GL24" s="135"/>
      <c r="GM24" s="135"/>
      <c r="GN24" s="135"/>
      <c r="GO24" s="135"/>
      <c r="GP24" s="135"/>
      <c r="GQ24" s="135"/>
      <c r="GR24" s="135"/>
      <c r="GS24" s="135"/>
      <c r="GT24" s="135"/>
      <c r="GU24" s="135"/>
      <c r="GV24" s="135"/>
      <c r="GW24" s="135"/>
      <c r="GX24" s="135"/>
      <c r="GY24" s="135"/>
      <c r="GZ24" s="135"/>
      <c r="HA24" s="135"/>
      <c r="HB24" s="135"/>
      <c r="HC24" s="135"/>
      <c r="HD24" s="135"/>
      <c r="HE24" s="135"/>
      <c r="HF24" s="135"/>
      <c r="HG24" s="135"/>
      <c r="HH24" s="135"/>
      <c r="HI24" s="135"/>
      <c r="HJ24" s="135"/>
      <c r="HK24" s="135"/>
      <c r="HL24" s="135"/>
      <c r="HM24" s="135"/>
      <c r="HN24" s="135"/>
      <c r="HO24" s="135"/>
      <c r="HP24" s="135"/>
      <c r="HQ24" s="135"/>
      <c r="HR24" s="135"/>
      <c r="HS24" s="135"/>
      <c r="HT24" s="135"/>
      <c r="HU24" s="135"/>
      <c r="HV24" s="135"/>
      <c r="HW24" s="135"/>
      <c r="HX24" s="135"/>
      <c r="HY24" s="135"/>
      <c r="HZ24" s="135"/>
      <c r="IA24" s="135"/>
      <c r="IB24" s="135"/>
      <c r="IC24" s="135"/>
      <c r="ID24" s="135"/>
      <c r="IE24" s="135"/>
      <c r="IF24" s="135"/>
      <c r="IG24" s="135"/>
      <c r="IH24" s="135"/>
      <c r="II24" s="135"/>
      <c r="IJ24" s="135"/>
      <c r="IK24" s="135"/>
      <c r="IL24" s="135"/>
      <c r="IM24" s="135"/>
      <c r="IN24" s="135"/>
      <c r="IO24" s="135"/>
      <c r="IP24" s="135"/>
      <c r="IQ24" s="135"/>
      <c r="IR24" s="135"/>
      <c r="IS24" s="135"/>
      <c r="IT24" s="135"/>
      <c r="IU24" s="135"/>
      <c r="IV24" s="135"/>
    </row>
    <row r="25" s="20" customFormat="true" ht="16.5" hidden="false" customHeight="true" outlineLevel="0" collapsed="false">
      <c r="A25" s="132"/>
      <c r="B25" s="81"/>
      <c r="C25" s="128" t="s">
        <v>145</v>
      </c>
      <c r="D25" s="129" t="n">
        <v>22607</v>
      </c>
      <c r="E25" s="129" t="n">
        <v>20016</v>
      </c>
      <c r="F25" s="129" t="n">
        <v>11123</v>
      </c>
      <c r="G25" s="129" t="n">
        <v>15211</v>
      </c>
      <c r="H25" s="129" t="n">
        <v>11334</v>
      </c>
      <c r="I25" s="129" t="n">
        <v>2502</v>
      </c>
      <c r="J25" s="129" t="n">
        <v>1962</v>
      </c>
      <c r="K25" s="129" t="n">
        <v>5646</v>
      </c>
      <c r="L25" s="135" t="s">
        <v>151</v>
      </c>
      <c r="M25" s="135" t="s">
        <v>151</v>
      </c>
      <c r="N25" s="135" t="s">
        <v>151</v>
      </c>
      <c r="O25" s="135" t="s">
        <v>151</v>
      </c>
      <c r="P25" s="135" t="s">
        <v>151</v>
      </c>
      <c r="Q25" s="135"/>
      <c r="R25" s="135"/>
      <c r="S25" s="135"/>
      <c r="T25" s="135"/>
      <c r="U25" s="135"/>
      <c r="V25" s="135"/>
      <c r="W25" s="135"/>
      <c r="X25" s="135"/>
      <c r="Y25" s="135"/>
      <c r="Z25" s="135"/>
      <c r="AA25" s="135"/>
      <c r="AB25" s="135"/>
      <c r="AC25" s="135"/>
      <c r="AD25" s="135"/>
      <c r="AE25" s="135"/>
      <c r="AF25" s="135"/>
      <c r="AG25" s="135"/>
      <c r="AH25" s="135"/>
      <c r="AI25" s="135"/>
      <c r="AJ25" s="135"/>
      <c r="AK25" s="135"/>
      <c r="AL25" s="135"/>
      <c r="AM25" s="135"/>
      <c r="AN25" s="135"/>
      <c r="AO25" s="135"/>
      <c r="AP25" s="135"/>
      <c r="AQ25" s="135"/>
      <c r="AR25" s="135"/>
      <c r="AS25" s="135"/>
      <c r="AT25" s="135"/>
      <c r="AU25" s="135"/>
      <c r="AV25" s="135"/>
      <c r="AW25" s="135"/>
      <c r="AX25" s="135"/>
      <c r="AY25" s="135"/>
      <c r="AZ25" s="135"/>
      <c r="BA25" s="135"/>
      <c r="BB25" s="135"/>
      <c r="BC25" s="135"/>
      <c r="BD25" s="135"/>
      <c r="BE25" s="135"/>
      <c r="BF25" s="135"/>
      <c r="BG25" s="135"/>
      <c r="BH25" s="135"/>
      <c r="BI25" s="135"/>
      <c r="BJ25" s="135"/>
      <c r="BK25" s="135"/>
      <c r="BL25" s="135"/>
      <c r="BM25" s="135"/>
      <c r="BN25" s="135"/>
      <c r="BO25" s="135"/>
      <c r="BP25" s="135"/>
      <c r="BQ25" s="135"/>
      <c r="BR25" s="135"/>
      <c r="BS25" s="135"/>
      <c r="BT25" s="135"/>
      <c r="BU25" s="135"/>
      <c r="BV25" s="135"/>
      <c r="BW25" s="135"/>
      <c r="BX25" s="135"/>
      <c r="BY25" s="135"/>
      <c r="BZ25" s="135"/>
      <c r="CA25" s="135"/>
      <c r="CB25" s="135"/>
      <c r="CC25" s="135"/>
      <c r="CD25" s="135"/>
      <c r="CE25" s="135"/>
      <c r="CF25" s="135"/>
      <c r="CG25" s="135"/>
      <c r="CH25" s="135"/>
      <c r="CI25" s="135"/>
      <c r="CJ25" s="135"/>
      <c r="CK25" s="135"/>
      <c r="CL25" s="135"/>
      <c r="CM25" s="135"/>
      <c r="CN25" s="135"/>
      <c r="CO25" s="135"/>
      <c r="CP25" s="135"/>
      <c r="CQ25" s="135"/>
      <c r="CR25" s="135"/>
      <c r="CS25" s="135"/>
      <c r="CT25" s="135"/>
      <c r="CU25" s="135"/>
      <c r="CV25" s="135"/>
      <c r="CW25" s="135"/>
      <c r="CX25" s="135"/>
      <c r="CY25" s="135"/>
      <c r="CZ25" s="135"/>
      <c r="DA25" s="135"/>
      <c r="DB25" s="135"/>
      <c r="DC25" s="135"/>
      <c r="DD25" s="135"/>
      <c r="DE25" s="135"/>
      <c r="DF25" s="135"/>
      <c r="DG25" s="135"/>
      <c r="DH25" s="135"/>
      <c r="DI25" s="135"/>
      <c r="DJ25" s="135"/>
      <c r="DK25" s="135"/>
      <c r="DL25" s="135"/>
      <c r="DM25" s="135"/>
      <c r="DN25" s="135"/>
      <c r="DO25" s="135"/>
      <c r="DP25" s="135"/>
      <c r="DQ25" s="135"/>
      <c r="DR25" s="135"/>
      <c r="DS25" s="135"/>
      <c r="DT25" s="135"/>
      <c r="DU25" s="135"/>
      <c r="DV25" s="135"/>
      <c r="DW25" s="135"/>
      <c r="DX25" s="135"/>
      <c r="DY25" s="135"/>
      <c r="DZ25" s="135"/>
      <c r="EA25" s="135"/>
      <c r="EB25" s="135"/>
      <c r="EC25" s="135"/>
      <c r="ED25" s="135"/>
      <c r="EE25" s="135"/>
      <c r="EF25" s="135"/>
      <c r="EG25" s="135"/>
      <c r="EH25" s="135"/>
      <c r="EI25" s="135"/>
      <c r="EJ25" s="135"/>
      <c r="EK25" s="135"/>
      <c r="EL25" s="135"/>
      <c r="EM25" s="135"/>
      <c r="EN25" s="135"/>
      <c r="EO25" s="135"/>
      <c r="EP25" s="135"/>
      <c r="EQ25" s="135"/>
      <c r="ER25" s="135"/>
      <c r="ES25" s="135"/>
      <c r="ET25" s="135"/>
      <c r="EU25" s="135"/>
      <c r="EV25" s="135"/>
      <c r="EW25" s="135"/>
      <c r="EX25" s="135"/>
      <c r="EY25" s="135"/>
      <c r="EZ25" s="135"/>
      <c r="FA25" s="135"/>
      <c r="FB25" s="135"/>
      <c r="FC25" s="135"/>
      <c r="FD25" s="135"/>
      <c r="FE25" s="135"/>
      <c r="FF25" s="135"/>
      <c r="FG25" s="135"/>
      <c r="FH25" s="135"/>
      <c r="FI25" s="135"/>
      <c r="FJ25" s="135"/>
      <c r="FK25" s="135"/>
      <c r="FL25" s="135"/>
      <c r="FM25" s="135"/>
      <c r="FN25" s="135"/>
      <c r="FO25" s="135"/>
      <c r="FP25" s="135"/>
      <c r="FQ25" s="135"/>
      <c r="FR25" s="135"/>
      <c r="FS25" s="135"/>
      <c r="FT25" s="135"/>
      <c r="FU25" s="135"/>
      <c r="FV25" s="135"/>
      <c r="FW25" s="135"/>
      <c r="FX25" s="135"/>
      <c r="FY25" s="135"/>
      <c r="FZ25" s="135"/>
      <c r="GA25" s="135"/>
      <c r="GB25" s="135"/>
      <c r="GC25" s="135"/>
      <c r="GD25" s="135"/>
      <c r="GE25" s="135"/>
      <c r="GF25" s="135"/>
      <c r="GG25" s="135"/>
      <c r="GH25" s="135"/>
      <c r="GI25" s="135"/>
      <c r="GJ25" s="135"/>
      <c r="GK25" s="135"/>
      <c r="GL25" s="135"/>
      <c r="GM25" s="135"/>
      <c r="GN25" s="135"/>
      <c r="GO25" s="135"/>
      <c r="GP25" s="135"/>
      <c r="GQ25" s="135"/>
      <c r="GR25" s="135"/>
      <c r="GS25" s="135"/>
      <c r="GT25" s="135"/>
      <c r="GU25" s="135"/>
      <c r="GV25" s="135"/>
      <c r="GW25" s="135"/>
      <c r="GX25" s="135"/>
      <c r="GY25" s="135"/>
      <c r="GZ25" s="135"/>
      <c r="HA25" s="135"/>
      <c r="HB25" s="135"/>
      <c r="HC25" s="135"/>
      <c r="HD25" s="135"/>
      <c r="HE25" s="135"/>
      <c r="HF25" s="135"/>
      <c r="HG25" s="135"/>
      <c r="HH25" s="135"/>
      <c r="HI25" s="135"/>
      <c r="HJ25" s="135"/>
      <c r="HK25" s="135"/>
      <c r="HL25" s="135"/>
      <c r="HM25" s="135"/>
      <c r="HN25" s="135"/>
      <c r="HO25" s="135"/>
      <c r="HP25" s="135"/>
      <c r="HQ25" s="135"/>
      <c r="HR25" s="135"/>
      <c r="HS25" s="135"/>
      <c r="HT25" s="135"/>
      <c r="HU25" s="135"/>
      <c r="HV25" s="135"/>
      <c r="HW25" s="135"/>
      <c r="HX25" s="135"/>
      <c r="HY25" s="135"/>
      <c r="HZ25" s="135"/>
      <c r="IA25" s="135"/>
      <c r="IB25" s="135"/>
      <c r="IC25" s="135"/>
      <c r="ID25" s="135"/>
      <c r="IE25" s="135"/>
      <c r="IF25" s="135"/>
      <c r="IG25" s="135"/>
      <c r="IH25" s="135"/>
      <c r="II25" s="135"/>
      <c r="IJ25" s="135"/>
      <c r="IK25" s="135"/>
      <c r="IL25" s="135"/>
      <c r="IM25" s="135"/>
      <c r="IN25" s="135"/>
      <c r="IO25" s="135"/>
      <c r="IP25" s="135"/>
      <c r="IQ25" s="135"/>
      <c r="IR25" s="135"/>
      <c r="IS25" s="135"/>
      <c r="IT25" s="135"/>
      <c r="IU25" s="135"/>
      <c r="IV25" s="135"/>
    </row>
    <row r="26" s="20" customFormat="true" ht="16.5" hidden="false" customHeight="true" outlineLevel="0" collapsed="false">
      <c r="A26" s="132"/>
      <c r="B26" s="81"/>
      <c r="C26" s="128" t="s">
        <v>146</v>
      </c>
      <c r="D26" s="129" t="n">
        <v>18672</v>
      </c>
      <c r="E26" s="129" t="n">
        <v>14234</v>
      </c>
      <c r="F26" s="129" t="n">
        <v>4323</v>
      </c>
      <c r="G26" s="129" t="n">
        <v>7056</v>
      </c>
      <c r="H26" s="129" t="n">
        <v>-476</v>
      </c>
      <c r="I26" s="129" t="n">
        <v>-13343</v>
      </c>
      <c r="J26" s="129" t="n">
        <v>-9190</v>
      </c>
      <c r="K26" s="129" t="n">
        <v>-1058</v>
      </c>
      <c r="L26" s="135" t="s">
        <v>151</v>
      </c>
      <c r="M26" s="135" t="s">
        <v>151</v>
      </c>
      <c r="N26" s="135" t="s">
        <v>151</v>
      </c>
      <c r="O26" s="135" t="s">
        <v>151</v>
      </c>
      <c r="P26" s="135" t="s">
        <v>151</v>
      </c>
      <c r="Q26" s="135"/>
      <c r="R26" s="135"/>
      <c r="S26" s="135"/>
      <c r="T26" s="135"/>
      <c r="U26" s="135"/>
      <c r="V26" s="135"/>
      <c r="W26" s="135"/>
      <c r="X26" s="135"/>
      <c r="Y26" s="135"/>
      <c r="Z26" s="135"/>
      <c r="AA26" s="135"/>
      <c r="AB26" s="135"/>
      <c r="AC26" s="135"/>
      <c r="AD26" s="135"/>
      <c r="AE26" s="135"/>
      <c r="AF26" s="135"/>
      <c r="AG26" s="135"/>
      <c r="AH26" s="135"/>
      <c r="AI26" s="135"/>
      <c r="AJ26" s="135"/>
      <c r="AK26" s="135"/>
      <c r="AL26" s="135"/>
      <c r="AM26" s="135"/>
      <c r="AN26" s="135"/>
      <c r="AO26" s="135"/>
      <c r="AP26" s="135"/>
      <c r="AQ26" s="135"/>
      <c r="AR26" s="135"/>
      <c r="AS26" s="135"/>
      <c r="AT26" s="135"/>
      <c r="AU26" s="135"/>
      <c r="AV26" s="135"/>
      <c r="AW26" s="135"/>
      <c r="AX26" s="135"/>
      <c r="AY26" s="135"/>
      <c r="AZ26" s="135"/>
      <c r="BA26" s="135"/>
      <c r="BB26" s="135"/>
      <c r="BC26" s="135"/>
      <c r="BD26" s="135"/>
      <c r="BE26" s="135"/>
      <c r="BF26" s="135"/>
      <c r="BG26" s="135"/>
      <c r="BH26" s="135"/>
      <c r="BI26" s="135"/>
      <c r="BJ26" s="135"/>
      <c r="BK26" s="135"/>
      <c r="BL26" s="135"/>
      <c r="BM26" s="135"/>
      <c r="BN26" s="135"/>
      <c r="BO26" s="135"/>
      <c r="BP26" s="135"/>
      <c r="BQ26" s="135"/>
      <c r="BR26" s="135"/>
      <c r="BS26" s="135"/>
      <c r="BT26" s="135"/>
      <c r="BU26" s="135"/>
      <c r="BV26" s="135"/>
      <c r="BW26" s="135"/>
      <c r="BX26" s="135"/>
      <c r="BY26" s="135"/>
      <c r="BZ26" s="135"/>
      <c r="CA26" s="135"/>
      <c r="CB26" s="135"/>
      <c r="CC26" s="135"/>
      <c r="CD26" s="135"/>
      <c r="CE26" s="135"/>
      <c r="CF26" s="135"/>
      <c r="CG26" s="135"/>
      <c r="CH26" s="135"/>
      <c r="CI26" s="135"/>
      <c r="CJ26" s="135"/>
      <c r="CK26" s="135"/>
      <c r="CL26" s="135"/>
      <c r="CM26" s="135"/>
      <c r="CN26" s="135"/>
      <c r="CO26" s="135"/>
      <c r="CP26" s="135"/>
      <c r="CQ26" s="135"/>
      <c r="CR26" s="135"/>
      <c r="CS26" s="135"/>
      <c r="CT26" s="135"/>
      <c r="CU26" s="135"/>
      <c r="CV26" s="135"/>
      <c r="CW26" s="135"/>
      <c r="CX26" s="135"/>
      <c r="CY26" s="135"/>
      <c r="CZ26" s="135"/>
      <c r="DA26" s="135"/>
      <c r="DB26" s="135"/>
      <c r="DC26" s="135"/>
      <c r="DD26" s="135"/>
      <c r="DE26" s="135"/>
      <c r="DF26" s="135"/>
      <c r="DG26" s="135"/>
      <c r="DH26" s="135"/>
      <c r="DI26" s="135"/>
      <c r="DJ26" s="135"/>
      <c r="DK26" s="135"/>
      <c r="DL26" s="135"/>
      <c r="DM26" s="135"/>
      <c r="DN26" s="135"/>
      <c r="DO26" s="135"/>
      <c r="DP26" s="135"/>
      <c r="DQ26" s="135"/>
      <c r="DR26" s="135"/>
      <c r="DS26" s="135"/>
      <c r="DT26" s="135"/>
      <c r="DU26" s="135"/>
      <c r="DV26" s="135"/>
      <c r="DW26" s="135"/>
      <c r="DX26" s="135"/>
      <c r="DY26" s="135"/>
      <c r="DZ26" s="135"/>
      <c r="EA26" s="135"/>
      <c r="EB26" s="135"/>
      <c r="EC26" s="135"/>
      <c r="ED26" s="135"/>
      <c r="EE26" s="135"/>
      <c r="EF26" s="135"/>
      <c r="EG26" s="135"/>
      <c r="EH26" s="135"/>
      <c r="EI26" s="135"/>
      <c r="EJ26" s="135"/>
      <c r="EK26" s="135"/>
      <c r="EL26" s="135"/>
      <c r="EM26" s="135"/>
      <c r="EN26" s="135"/>
      <c r="EO26" s="135"/>
      <c r="EP26" s="135"/>
      <c r="EQ26" s="135"/>
      <c r="ER26" s="135"/>
      <c r="ES26" s="135"/>
      <c r="ET26" s="135"/>
      <c r="EU26" s="135"/>
      <c r="EV26" s="135"/>
      <c r="EW26" s="135"/>
      <c r="EX26" s="135"/>
      <c r="EY26" s="135"/>
      <c r="EZ26" s="135"/>
      <c r="FA26" s="135"/>
      <c r="FB26" s="135"/>
      <c r="FC26" s="135"/>
      <c r="FD26" s="135"/>
      <c r="FE26" s="135"/>
      <c r="FF26" s="135"/>
      <c r="FG26" s="135"/>
      <c r="FH26" s="135"/>
      <c r="FI26" s="135"/>
      <c r="FJ26" s="135"/>
      <c r="FK26" s="135"/>
      <c r="FL26" s="135"/>
      <c r="FM26" s="135"/>
      <c r="FN26" s="135"/>
      <c r="FO26" s="135"/>
      <c r="FP26" s="135"/>
      <c r="FQ26" s="135"/>
      <c r="FR26" s="135"/>
      <c r="FS26" s="135"/>
      <c r="FT26" s="135"/>
      <c r="FU26" s="135"/>
      <c r="FV26" s="135"/>
      <c r="FW26" s="135"/>
      <c r="FX26" s="135"/>
      <c r="FY26" s="135"/>
      <c r="FZ26" s="135"/>
      <c r="GA26" s="135"/>
      <c r="GB26" s="135"/>
      <c r="GC26" s="135"/>
      <c r="GD26" s="135"/>
      <c r="GE26" s="135"/>
      <c r="GF26" s="135"/>
      <c r="GG26" s="135"/>
      <c r="GH26" s="135"/>
      <c r="GI26" s="135"/>
      <c r="GJ26" s="135"/>
      <c r="GK26" s="135"/>
      <c r="GL26" s="135"/>
      <c r="GM26" s="135"/>
      <c r="GN26" s="135"/>
      <c r="GO26" s="135"/>
      <c r="GP26" s="135"/>
      <c r="GQ26" s="135"/>
      <c r="GR26" s="135"/>
      <c r="GS26" s="135"/>
      <c r="GT26" s="135"/>
      <c r="GU26" s="135"/>
      <c r="GV26" s="135"/>
      <c r="GW26" s="135"/>
      <c r="GX26" s="135"/>
      <c r="GY26" s="135"/>
      <c r="GZ26" s="135"/>
      <c r="HA26" s="135"/>
      <c r="HB26" s="135"/>
      <c r="HC26" s="135"/>
      <c r="HD26" s="135"/>
      <c r="HE26" s="135"/>
      <c r="HF26" s="135"/>
      <c r="HG26" s="135"/>
      <c r="HH26" s="135"/>
      <c r="HI26" s="135"/>
      <c r="HJ26" s="135"/>
      <c r="HK26" s="135"/>
      <c r="HL26" s="135"/>
      <c r="HM26" s="135"/>
      <c r="HN26" s="135"/>
      <c r="HO26" s="135"/>
      <c r="HP26" s="135"/>
      <c r="HQ26" s="135"/>
      <c r="HR26" s="135"/>
      <c r="HS26" s="135"/>
      <c r="HT26" s="135"/>
      <c r="HU26" s="135"/>
      <c r="HV26" s="135"/>
      <c r="HW26" s="135"/>
      <c r="HX26" s="135"/>
      <c r="HY26" s="135"/>
      <c r="HZ26" s="135"/>
      <c r="IA26" s="135"/>
      <c r="IB26" s="135"/>
      <c r="IC26" s="135"/>
      <c r="ID26" s="135"/>
      <c r="IE26" s="135"/>
      <c r="IF26" s="135"/>
      <c r="IG26" s="135"/>
      <c r="IH26" s="135"/>
      <c r="II26" s="135"/>
      <c r="IJ26" s="135"/>
      <c r="IK26" s="135"/>
      <c r="IL26" s="135"/>
      <c r="IM26" s="135"/>
      <c r="IN26" s="135"/>
      <c r="IO26" s="135"/>
      <c r="IP26" s="135"/>
      <c r="IQ26" s="135"/>
      <c r="IR26" s="135"/>
      <c r="IS26" s="135"/>
      <c r="IT26" s="135"/>
      <c r="IU26" s="135"/>
      <c r="IV26" s="135"/>
    </row>
    <row r="27" s="20" customFormat="true" ht="16.5" hidden="false" customHeight="true" outlineLevel="0" collapsed="false">
      <c r="A27" s="132"/>
      <c r="B27" s="81"/>
      <c r="C27" s="111"/>
      <c r="D27" s="129"/>
      <c r="E27" s="129"/>
      <c r="F27" s="129"/>
      <c r="G27" s="129"/>
      <c r="H27" s="129"/>
      <c r="I27" s="129"/>
      <c r="J27" s="129"/>
      <c r="K27" s="129"/>
      <c r="L27" s="135"/>
      <c r="M27" s="136"/>
      <c r="N27" s="136"/>
      <c r="O27" s="136"/>
      <c r="P27" s="136"/>
      <c r="Q27" s="136"/>
    </row>
    <row r="28" s="20" customFormat="true" ht="16.5" hidden="false" customHeight="true" outlineLevel="0" collapsed="false">
      <c r="A28" s="132" t="s">
        <v>152</v>
      </c>
      <c r="B28" s="81" t="s">
        <v>0</v>
      </c>
      <c r="C28" s="128" t="s">
        <v>144</v>
      </c>
      <c r="D28" s="129" t="n">
        <v>124</v>
      </c>
      <c r="E28" s="129" t="n">
        <v>-2704</v>
      </c>
      <c r="F28" s="129" t="n">
        <v>-5588</v>
      </c>
      <c r="G28" s="129" t="n">
        <v>-8041</v>
      </c>
      <c r="H28" s="129" t="n">
        <v>-9760</v>
      </c>
      <c r="I28" s="129" t="n">
        <v>-13623</v>
      </c>
      <c r="J28" s="129" t="n">
        <v>-11822</v>
      </c>
      <c r="K28" s="129" t="n">
        <v>-7859</v>
      </c>
      <c r="L28" s="135" t="s">
        <v>151</v>
      </c>
      <c r="M28" s="135" t="s">
        <v>151</v>
      </c>
      <c r="N28" s="135" t="s">
        <v>151</v>
      </c>
      <c r="O28" s="135" t="s">
        <v>151</v>
      </c>
      <c r="P28" s="135" t="s">
        <v>151</v>
      </c>
      <c r="Q28" s="135"/>
    </row>
    <row r="29" s="20" customFormat="true" ht="16.5" hidden="false" customHeight="true" outlineLevel="0" collapsed="false">
      <c r="A29" s="132"/>
      <c r="B29" s="81"/>
      <c r="C29" s="128" t="s">
        <v>145</v>
      </c>
      <c r="D29" s="129" t="n">
        <v>13258</v>
      </c>
      <c r="E29" s="129" t="n">
        <v>10663</v>
      </c>
      <c r="F29" s="129" t="n">
        <v>10117</v>
      </c>
      <c r="G29" s="129" t="n">
        <v>10991</v>
      </c>
      <c r="H29" s="129" t="n">
        <v>5775</v>
      </c>
      <c r="I29" s="129" t="n">
        <v>40</v>
      </c>
      <c r="J29" s="129" t="n">
        <v>-313</v>
      </c>
      <c r="K29" s="129" t="n">
        <v>1902</v>
      </c>
      <c r="L29" s="135" t="s">
        <v>151</v>
      </c>
      <c r="M29" s="135" t="s">
        <v>151</v>
      </c>
      <c r="N29" s="135" t="s">
        <v>151</v>
      </c>
      <c r="O29" s="135" t="s">
        <v>151</v>
      </c>
      <c r="P29" s="135" t="s">
        <v>151</v>
      </c>
      <c r="Q29" s="135"/>
    </row>
    <row r="30" s="20" customFormat="true" ht="16.5" hidden="false" customHeight="true" outlineLevel="0" collapsed="false">
      <c r="A30" s="132"/>
      <c r="B30" s="81"/>
      <c r="C30" s="128" t="s">
        <v>146</v>
      </c>
      <c r="D30" s="129" t="n">
        <v>13382</v>
      </c>
      <c r="E30" s="129" t="n">
        <v>7959</v>
      </c>
      <c r="F30" s="129" t="n">
        <v>4529</v>
      </c>
      <c r="G30" s="129" t="n">
        <v>2950</v>
      </c>
      <c r="H30" s="129" t="n">
        <v>-3985</v>
      </c>
      <c r="I30" s="129" t="n">
        <v>-13583</v>
      </c>
      <c r="J30" s="129" t="n">
        <v>-12135</v>
      </c>
      <c r="K30" s="129" t="n">
        <v>-5957</v>
      </c>
      <c r="L30" s="135" t="s">
        <v>151</v>
      </c>
      <c r="M30" s="135" t="s">
        <v>151</v>
      </c>
      <c r="N30" s="135" t="s">
        <v>151</v>
      </c>
      <c r="O30" s="135" t="s">
        <v>151</v>
      </c>
      <c r="P30" s="135" t="s">
        <v>151</v>
      </c>
      <c r="Q30" s="135"/>
    </row>
    <row r="31" s="20" customFormat="true" ht="16.5" hidden="false" customHeight="true" outlineLevel="0" collapsed="false">
      <c r="A31" s="133"/>
      <c r="B31" s="81"/>
      <c r="C31" s="111"/>
      <c r="D31" s="129"/>
      <c r="E31" s="129"/>
      <c r="F31" s="129"/>
      <c r="G31" s="129"/>
      <c r="H31" s="129"/>
      <c r="I31" s="129"/>
      <c r="J31" s="129"/>
      <c r="K31" s="129"/>
      <c r="L31" s="129"/>
      <c r="M31" s="130"/>
      <c r="P31" s="81"/>
      <c r="Q31" s="81"/>
    </row>
    <row r="32" s="20" customFormat="true" ht="16.5" hidden="false" customHeight="true" outlineLevel="0" collapsed="false">
      <c r="A32" s="132" t="s">
        <v>153</v>
      </c>
      <c r="B32" s="81" t="s">
        <v>0</v>
      </c>
      <c r="C32" s="128" t="s">
        <v>144</v>
      </c>
      <c r="D32" s="129" t="n">
        <v>-4376</v>
      </c>
      <c r="E32" s="129" t="n">
        <v>3710</v>
      </c>
      <c r="F32" s="129" t="n">
        <v>12245</v>
      </c>
      <c r="G32" s="129" t="n">
        <v>16195</v>
      </c>
      <c r="H32" s="129" t="n">
        <v>20553</v>
      </c>
      <c r="I32" s="129" t="n">
        <v>28933</v>
      </c>
      <c r="J32" s="129" t="n">
        <v>25056</v>
      </c>
      <c r="K32" s="129" t="n">
        <v>17998</v>
      </c>
      <c r="L32" s="129" t="n">
        <v>7170</v>
      </c>
      <c r="M32" s="130" t="n">
        <v>-3205</v>
      </c>
      <c r="N32" s="130" t="n">
        <v>-4077</v>
      </c>
      <c r="O32" s="131" t="n">
        <v>220</v>
      </c>
      <c r="P32" s="131" t="n">
        <v>1300</v>
      </c>
      <c r="Q32" s="131"/>
    </row>
    <row r="33" s="20" customFormat="true" ht="16.5" hidden="false" customHeight="true" outlineLevel="0" collapsed="false">
      <c r="A33" s="133"/>
      <c r="B33" s="81"/>
      <c r="C33" s="128" t="s">
        <v>145</v>
      </c>
      <c r="D33" s="129" t="n">
        <v>15250</v>
      </c>
      <c r="E33" s="129" t="n">
        <v>8086</v>
      </c>
      <c r="F33" s="129" t="n">
        <v>2888</v>
      </c>
      <c r="G33" s="129" t="n">
        <v>3007</v>
      </c>
      <c r="H33" s="129" t="n">
        <v>4328</v>
      </c>
      <c r="I33" s="129" t="n">
        <v>303</v>
      </c>
      <c r="J33" s="129" t="n">
        <v>1209</v>
      </c>
      <c r="K33" s="129" t="n">
        <v>922</v>
      </c>
      <c r="L33" s="129" t="n">
        <v>1205</v>
      </c>
      <c r="M33" s="130" t="n">
        <v>2532</v>
      </c>
      <c r="N33" s="130" t="n">
        <v>2206</v>
      </c>
      <c r="O33" s="131" t="n">
        <v>814</v>
      </c>
      <c r="P33" s="131" t="n">
        <v>-492</v>
      </c>
      <c r="Q33" s="131"/>
    </row>
    <row r="34" s="20" customFormat="true" ht="16.5" hidden="false" customHeight="true" outlineLevel="0" collapsed="false">
      <c r="A34" s="133"/>
      <c r="B34" s="81"/>
      <c r="C34" s="128" t="s">
        <v>146</v>
      </c>
      <c r="D34" s="129" t="n">
        <v>10874</v>
      </c>
      <c r="E34" s="129" t="n">
        <v>11796</v>
      </c>
      <c r="F34" s="129" t="n">
        <v>15133</v>
      </c>
      <c r="G34" s="129" t="n">
        <v>19202</v>
      </c>
      <c r="H34" s="129" t="n">
        <v>24881</v>
      </c>
      <c r="I34" s="129" t="n">
        <v>29236</v>
      </c>
      <c r="J34" s="129" t="n">
        <v>26265</v>
      </c>
      <c r="K34" s="129" t="n">
        <v>18920</v>
      </c>
      <c r="L34" s="129" t="n">
        <v>8375</v>
      </c>
      <c r="M34" s="130" t="n">
        <v>-673</v>
      </c>
      <c r="N34" s="130" t="n">
        <v>-1871</v>
      </c>
      <c r="O34" s="131" t="n">
        <v>1034</v>
      </c>
      <c r="P34" s="131" t="n">
        <v>808</v>
      </c>
      <c r="Q34" s="131"/>
    </row>
    <row r="35" s="20" customFormat="true" ht="16.5" hidden="false" customHeight="true" outlineLevel="0" collapsed="false">
      <c r="A35" s="133"/>
      <c r="B35" s="81"/>
      <c r="C35" s="111"/>
      <c r="D35" s="129"/>
      <c r="E35" s="129"/>
      <c r="F35" s="129"/>
      <c r="G35" s="129"/>
      <c r="H35" s="129"/>
      <c r="I35" s="129"/>
      <c r="J35" s="129"/>
      <c r="K35" s="129"/>
      <c r="L35" s="129"/>
      <c r="M35" s="130"/>
      <c r="N35" s="130"/>
      <c r="O35" s="131"/>
      <c r="P35" s="131"/>
      <c r="Q35" s="131"/>
    </row>
    <row r="36" s="20" customFormat="true" ht="16.5" hidden="false" customHeight="true" outlineLevel="0" collapsed="false">
      <c r="A36" s="132" t="s">
        <v>154</v>
      </c>
      <c r="B36" s="81" t="s">
        <v>0</v>
      </c>
      <c r="C36" s="128" t="s">
        <v>144</v>
      </c>
      <c r="D36" s="129" t="n">
        <v>-1428</v>
      </c>
      <c r="E36" s="129" t="n">
        <v>-3314</v>
      </c>
      <c r="F36" s="129" t="n">
        <v>-2919</v>
      </c>
      <c r="G36" s="129" t="n">
        <v>-2011</v>
      </c>
      <c r="H36" s="129" t="n">
        <v>-2655</v>
      </c>
      <c r="I36" s="129" t="n">
        <v>-3115</v>
      </c>
      <c r="J36" s="129" t="n">
        <v>-4563</v>
      </c>
      <c r="K36" s="129" t="n">
        <v>-3724</v>
      </c>
      <c r="L36" s="129" t="n">
        <v>-2432</v>
      </c>
      <c r="M36" s="130" t="n">
        <v>-1627</v>
      </c>
      <c r="N36" s="130" t="n">
        <v>771</v>
      </c>
      <c r="O36" s="131" t="n">
        <v>365</v>
      </c>
      <c r="P36" s="131" t="n">
        <v>535</v>
      </c>
      <c r="Q36" s="131"/>
    </row>
    <row r="37" s="20" customFormat="true" ht="16.5" hidden="false" customHeight="true" outlineLevel="0" collapsed="false">
      <c r="A37" s="132"/>
      <c r="B37" s="81"/>
      <c r="C37" s="128" t="s">
        <v>145</v>
      </c>
      <c r="D37" s="129" t="n">
        <v>5107</v>
      </c>
      <c r="E37" s="129" t="n">
        <v>2552</v>
      </c>
      <c r="F37" s="129" t="n">
        <v>1687</v>
      </c>
      <c r="G37" s="129" t="n">
        <v>3688</v>
      </c>
      <c r="H37" s="129" t="n">
        <v>2125</v>
      </c>
      <c r="I37" s="129" t="n">
        <v>620</v>
      </c>
      <c r="J37" s="129" t="n">
        <v>123</v>
      </c>
      <c r="K37" s="129" t="n">
        <v>398</v>
      </c>
      <c r="L37" s="129" t="n">
        <v>1160</v>
      </c>
      <c r="M37" s="130" t="n">
        <v>2695</v>
      </c>
      <c r="N37" s="130" t="n">
        <v>3860</v>
      </c>
      <c r="O37" s="131" t="n">
        <v>2747</v>
      </c>
      <c r="P37" s="131" t="n">
        <v>1907</v>
      </c>
      <c r="Q37" s="131"/>
    </row>
    <row r="38" s="20" customFormat="true" ht="16.5" hidden="false" customHeight="true" outlineLevel="0" collapsed="false">
      <c r="A38" s="132"/>
      <c r="B38" s="81"/>
      <c r="C38" s="128" t="s">
        <v>146</v>
      </c>
      <c r="D38" s="129" t="n">
        <v>3679</v>
      </c>
      <c r="E38" s="129" t="n">
        <v>-762</v>
      </c>
      <c r="F38" s="129" t="n">
        <v>-1232</v>
      </c>
      <c r="G38" s="129" t="n">
        <v>1677</v>
      </c>
      <c r="H38" s="129" t="n">
        <v>-530</v>
      </c>
      <c r="I38" s="129" t="n">
        <v>-2495</v>
      </c>
      <c r="J38" s="129" t="n">
        <v>-4440</v>
      </c>
      <c r="K38" s="129" t="n">
        <v>-3326</v>
      </c>
      <c r="L38" s="129" t="n">
        <v>-1272</v>
      </c>
      <c r="M38" s="130" t="n">
        <v>1068</v>
      </c>
      <c r="N38" s="130" t="n">
        <v>4631</v>
      </c>
      <c r="O38" s="131" t="n">
        <v>3112</v>
      </c>
      <c r="P38" s="131" t="n">
        <v>2442</v>
      </c>
      <c r="Q38" s="131"/>
    </row>
    <row r="39" s="20" customFormat="true" ht="16.5" hidden="false" customHeight="true" outlineLevel="0" collapsed="false">
      <c r="A39" s="132"/>
      <c r="B39" s="81"/>
      <c r="C39" s="111"/>
      <c r="D39" s="129"/>
      <c r="E39" s="129"/>
      <c r="F39" s="129"/>
      <c r="G39" s="129"/>
      <c r="H39" s="129"/>
      <c r="I39" s="129"/>
      <c r="J39" s="129"/>
      <c r="K39" s="129"/>
      <c r="L39" s="129"/>
      <c r="M39" s="130"/>
      <c r="N39" s="130"/>
      <c r="O39" s="131"/>
      <c r="P39" s="131"/>
      <c r="Q39" s="131"/>
    </row>
    <row r="40" s="20" customFormat="true" ht="16.5" hidden="false" customHeight="true" outlineLevel="0" collapsed="false">
      <c r="A40" s="132" t="s">
        <v>155</v>
      </c>
      <c r="B40" s="81" t="s">
        <v>0</v>
      </c>
      <c r="C40" s="128" t="s">
        <v>144</v>
      </c>
      <c r="D40" s="129" t="n">
        <v>1336</v>
      </c>
      <c r="E40" s="129" t="n">
        <v>6069</v>
      </c>
      <c r="F40" s="129" t="n">
        <v>482</v>
      </c>
      <c r="G40" s="129" t="n">
        <v>-835</v>
      </c>
      <c r="H40" s="129" t="n">
        <v>-2760</v>
      </c>
      <c r="I40" s="129" t="n">
        <v>-2071</v>
      </c>
      <c r="J40" s="129" t="n">
        <v>-1597</v>
      </c>
      <c r="K40" s="129" t="n">
        <v>-174</v>
      </c>
      <c r="L40" s="129" t="n">
        <v>4627</v>
      </c>
      <c r="M40" s="130" t="n">
        <v>5635</v>
      </c>
      <c r="N40" s="130" t="n">
        <v>3812</v>
      </c>
      <c r="O40" s="131" t="n">
        <v>4352</v>
      </c>
      <c r="P40" s="131" t="n">
        <v>5867</v>
      </c>
      <c r="Q40" s="131"/>
    </row>
    <row r="41" s="20" customFormat="true" ht="16.5" hidden="false" customHeight="true" outlineLevel="0" collapsed="false">
      <c r="A41" s="132"/>
      <c r="B41" s="81"/>
      <c r="C41" s="128" t="s">
        <v>145</v>
      </c>
      <c r="D41" s="129" t="n">
        <v>22639</v>
      </c>
      <c r="E41" s="129" t="n">
        <v>12479</v>
      </c>
      <c r="F41" s="129" t="n">
        <v>6543</v>
      </c>
      <c r="G41" s="129" t="n">
        <v>7268</v>
      </c>
      <c r="H41" s="129" t="n">
        <v>6447</v>
      </c>
      <c r="I41" s="129" t="n">
        <v>1174</v>
      </c>
      <c r="J41" s="129" t="n">
        <v>-52</v>
      </c>
      <c r="K41" s="129" t="n">
        <v>7347</v>
      </c>
      <c r="L41" s="129" t="n">
        <v>8081</v>
      </c>
      <c r="M41" s="130" t="n">
        <v>7801</v>
      </c>
      <c r="N41" s="130" t="n">
        <v>1602</v>
      </c>
      <c r="O41" s="131" t="n">
        <v>3300</v>
      </c>
      <c r="P41" s="131" t="n">
        <v>-3416</v>
      </c>
      <c r="Q41" s="131"/>
    </row>
    <row r="42" s="20" customFormat="true" ht="16.5" hidden="false" customHeight="true" outlineLevel="0" collapsed="false">
      <c r="A42" s="132"/>
      <c r="B42" s="81"/>
      <c r="C42" s="128" t="s">
        <v>146</v>
      </c>
      <c r="D42" s="129" t="n">
        <v>23975</v>
      </c>
      <c r="E42" s="129" t="n">
        <v>18548</v>
      </c>
      <c r="F42" s="129" t="n">
        <v>7025</v>
      </c>
      <c r="G42" s="129" t="n">
        <v>6433</v>
      </c>
      <c r="H42" s="129" t="n">
        <v>3687</v>
      </c>
      <c r="I42" s="129" t="n">
        <v>-897</v>
      </c>
      <c r="J42" s="129" t="n">
        <v>-1649</v>
      </c>
      <c r="K42" s="129" t="n">
        <v>7173</v>
      </c>
      <c r="L42" s="129" t="n">
        <v>12708</v>
      </c>
      <c r="M42" s="130" t="n">
        <v>13436</v>
      </c>
      <c r="N42" s="130" t="n">
        <v>5414</v>
      </c>
      <c r="O42" s="131" t="n">
        <v>7652</v>
      </c>
      <c r="P42" s="131" t="n">
        <v>2451</v>
      </c>
      <c r="Q42" s="131"/>
    </row>
    <row r="43" s="20" customFormat="true" ht="16.5" hidden="false" customHeight="true" outlineLevel="0" collapsed="false">
      <c r="A43" s="132"/>
      <c r="B43" s="81"/>
      <c r="C43" s="111"/>
      <c r="D43" s="129"/>
      <c r="E43" s="129"/>
      <c r="F43" s="129"/>
      <c r="G43" s="129"/>
      <c r="H43" s="129"/>
      <c r="I43" s="129"/>
      <c r="J43" s="129"/>
      <c r="K43" s="129"/>
      <c r="L43" s="129"/>
      <c r="M43" s="130"/>
      <c r="N43" s="130"/>
      <c r="O43" s="131"/>
      <c r="P43" s="131"/>
      <c r="Q43" s="131"/>
    </row>
    <row r="44" s="20" customFormat="true" ht="16.5" hidden="false" customHeight="true" outlineLevel="0" collapsed="false">
      <c r="A44" s="132" t="s">
        <v>156</v>
      </c>
      <c r="B44" s="81" t="s">
        <v>0</v>
      </c>
      <c r="C44" s="128" t="s">
        <v>144</v>
      </c>
      <c r="D44" s="129" t="n">
        <v>21987</v>
      </c>
      <c r="E44" s="129" t="n">
        <v>14803</v>
      </c>
      <c r="F44" s="129" t="n">
        <v>13439</v>
      </c>
      <c r="G44" s="129" t="n">
        <v>13239</v>
      </c>
      <c r="H44" s="129" t="n">
        <v>10354</v>
      </c>
      <c r="I44" s="129" t="n">
        <v>8406</v>
      </c>
      <c r="J44" s="129" t="n">
        <v>8626</v>
      </c>
      <c r="K44" s="129" t="n">
        <v>8876</v>
      </c>
      <c r="L44" s="129" t="n">
        <v>9151</v>
      </c>
      <c r="M44" s="130" t="n">
        <v>10068</v>
      </c>
      <c r="N44" s="130" t="n">
        <v>8082</v>
      </c>
      <c r="O44" s="131" t="n">
        <v>-3508</v>
      </c>
      <c r="P44" s="131" t="n">
        <v>5975</v>
      </c>
      <c r="Q44" s="137" t="s">
        <v>157</v>
      </c>
    </row>
    <row r="45" s="20" customFormat="true" ht="16.5" hidden="false" customHeight="true" outlineLevel="0" collapsed="false">
      <c r="A45" s="132"/>
      <c r="B45" s="81"/>
      <c r="C45" s="128" t="s">
        <v>145</v>
      </c>
      <c r="D45" s="129" t="n">
        <v>65469</v>
      </c>
      <c r="E45" s="129" t="n">
        <v>32281</v>
      </c>
      <c r="F45" s="129" t="n">
        <v>2769</v>
      </c>
      <c r="G45" s="129" t="n">
        <v>19469</v>
      </c>
      <c r="H45" s="129" t="n">
        <v>8013</v>
      </c>
      <c r="I45" s="129" t="n">
        <v>-5748</v>
      </c>
      <c r="J45" s="129" t="n">
        <v>-4781</v>
      </c>
      <c r="K45" s="129" t="n">
        <v>10011</v>
      </c>
      <c r="L45" s="129" t="n">
        <v>8540</v>
      </c>
      <c r="M45" s="130" t="n">
        <v>2771</v>
      </c>
      <c r="N45" s="130" t="n">
        <v>10762</v>
      </c>
      <c r="O45" s="131" t="n">
        <v>8087</v>
      </c>
      <c r="P45" s="131" t="n">
        <v>6360</v>
      </c>
      <c r="Q45" s="131"/>
    </row>
    <row r="46" s="20" customFormat="true" ht="16.5" hidden="false" customHeight="true" outlineLevel="0" collapsed="false">
      <c r="A46" s="132"/>
      <c r="B46" s="81"/>
      <c r="C46" s="128" t="s">
        <v>146</v>
      </c>
      <c r="D46" s="129" t="n">
        <v>87456</v>
      </c>
      <c r="E46" s="129" t="n">
        <v>47084</v>
      </c>
      <c r="F46" s="129" t="n">
        <v>16208</v>
      </c>
      <c r="G46" s="129" t="n">
        <v>32708</v>
      </c>
      <c r="H46" s="129" t="n">
        <v>18367</v>
      </c>
      <c r="I46" s="129" t="n">
        <v>2658</v>
      </c>
      <c r="J46" s="129" t="n">
        <v>3845</v>
      </c>
      <c r="K46" s="129" t="n">
        <v>18887</v>
      </c>
      <c r="L46" s="129" t="n">
        <v>17691</v>
      </c>
      <c r="M46" s="130" t="n">
        <v>12839</v>
      </c>
      <c r="N46" s="130" t="n">
        <v>18844</v>
      </c>
      <c r="O46" s="131" t="n">
        <v>4579</v>
      </c>
      <c r="P46" s="131" t="n">
        <v>12335</v>
      </c>
      <c r="Q46" s="131"/>
    </row>
    <row r="47" s="20" customFormat="true" ht="16.5" hidden="false" customHeight="true" outlineLevel="0" collapsed="false">
      <c r="A47" s="132"/>
      <c r="B47" s="81"/>
      <c r="C47" s="111"/>
      <c r="D47" s="129"/>
      <c r="E47" s="129"/>
      <c r="F47" s="129"/>
      <c r="G47" s="129"/>
      <c r="H47" s="129"/>
      <c r="I47" s="129"/>
      <c r="J47" s="129"/>
      <c r="K47" s="129"/>
      <c r="L47" s="129"/>
      <c r="M47" s="130"/>
      <c r="O47" s="131"/>
      <c r="P47" s="131"/>
      <c r="Q47" s="131"/>
    </row>
    <row r="48" s="20" customFormat="true" ht="16.5" hidden="false" customHeight="true" outlineLevel="0" collapsed="false">
      <c r="A48" s="132" t="s">
        <v>158</v>
      </c>
      <c r="B48" s="81" t="s">
        <v>0</v>
      </c>
      <c r="C48" s="128" t="s">
        <v>144</v>
      </c>
      <c r="D48" s="129" t="n">
        <v>-13774</v>
      </c>
      <c r="E48" s="129" t="n">
        <v>-8353</v>
      </c>
      <c r="F48" s="129" t="n">
        <v>-4347</v>
      </c>
      <c r="G48" s="129" t="n">
        <v>-4900</v>
      </c>
      <c r="H48" s="129" t="n">
        <v>605</v>
      </c>
      <c r="I48" s="129" t="n">
        <v>-1618</v>
      </c>
      <c r="J48" s="129" t="n">
        <v>-4402</v>
      </c>
      <c r="K48" s="129" t="n">
        <v>-6243</v>
      </c>
      <c r="L48" s="129" t="n">
        <v>-10920</v>
      </c>
      <c r="M48" s="130" t="n">
        <v>-12690</v>
      </c>
      <c r="N48" s="130" t="n">
        <v>-12712</v>
      </c>
      <c r="O48" s="131" t="n">
        <v>-9546</v>
      </c>
      <c r="P48" s="131" t="n">
        <v>-8367</v>
      </c>
      <c r="Q48" s="131"/>
    </row>
    <row r="49" s="20" customFormat="true" ht="16.5" hidden="false" customHeight="true" outlineLevel="0" collapsed="false">
      <c r="A49" s="133"/>
      <c r="B49" s="81"/>
      <c r="C49" s="128" t="s">
        <v>145</v>
      </c>
      <c r="D49" s="129" t="n">
        <v>7253</v>
      </c>
      <c r="E49" s="129" t="n">
        <v>3063</v>
      </c>
      <c r="F49" s="129" t="n">
        <v>4091</v>
      </c>
      <c r="G49" s="129" t="n">
        <v>5098</v>
      </c>
      <c r="H49" s="129" t="n">
        <v>1061</v>
      </c>
      <c r="I49" s="129" t="n">
        <v>-1885</v>
      </c>
      <c r="J49" s="129" t="n">
        <v>665</v>
      </c>
      <c r="K49" s="129" t="n">
        <v>1745</v>
      </c>
      <c r="L49" s="129" t="n">
        <v>1442</v>
      </c>
      <c r="M49" s="130" t="n">
        <v>1244</v>
      </c>
      <c r="N49" s="130" t="n">
        <v>2235</v>
      </c>
      <c r="O49" s="131" t="n">
        <v>1986</v>
      </c>
      <c r="P49" s="131" t="n">
        <v>-217</v>
      </c>
      <c r="Q49" s="131"/>
    </row>
    <row r="50" s="20" customFormat="true" ht="16.5" hidden="false" customHeight="true" outlineLevel="0" collapsed="false">
      <c r="A50" s="132"/>
      <c r="B50" s="81"/>
      <c r="C50" s="128" t="s">
        <v>146</v>
      </c>
      <c r="D50" s="129" t="n">
        <v>-6521</v>
      </c>
      <c r="E50" s="129" t="n">
        <v>-5290</v>
      </c>
      <c r="F50" s="129" t="n">
        <v>-256</v>
      </c>
      <c r="G50" s="129" t="n">
        <v>198</v>
      </c>
      <c r="H50" s="129" t="n">
        <v>1666</v>
      </c>
      <c r="I50" s="129" t="n">
        <v>-3503</v>
      </c>
      <c r="J50" s="129" t="n">
        <v>-3737</v>
      </c>
      <c r="K50" s="129" t="n">
        <v>-4498</v>
      </c>
      <c r="L50" s="129" t="n">
        <v>-9478</v>
      </c>
      <c r="M50" s="130" t="n">
        <v>-11446</v>
      </c>
      <c r="N50" s="130" t="n">
        <v>-10477</v>
      </c>
      <c r="O50" s="131" t="n">
        <v>-7560</v>
      </c>
      <c r="P50" s="131" t="n">
        <v>-8584</v>
      </c>
      <c r="Q50" s="131"/>
    </row>
    <row r="51" s="20" customFormat="true" ht="16.5" hidden="false" customHeight="true" outlineLevel="0" collapsed="false">
      <c r="A51" s="133"/>
      <c r="B51" s="81"/>
      <c r="C51" s="111"/>
      <c r="D51" s="129"/>
      <c r="E51" s="129"/>
      <c r="F51" s="129"/>
      <c r="G51" s="129"/>
      <c r="H51" s="129"/>
      <c r="I51" s="129"/>
      <c r="J51" s="129"/>
      <c r="K51" s="129"/>
      <c r="L51" s="129"/>
      <c r="M51" s="130"/>
      <c r="N51" s="130"/>
      <c r="O51" s="131"/>
      <c r="P51" s="131"/>
      <c r="Q51" s="131"/>
    </row>
    <row r="52" s="20" customFormat="true" ht="16.5" hidden="false" customHeight="true" outlineLevel="0" collapsed="false">
      <c r="A52" s="132" t="s">
        <v>159</v>
      </c>
      <c r="B52" s="81" t="s">
        <v>0</v>
      </c>
      <c r="C52" s="128" t="s">
        <v>144</v>
      </c>
      <c r="D52" s="129" t="n">
        <v>52271</v>
      </c>
      <c r="E52" s="129" t="n">
        <v>51132</v>
      </c>
      <c r="F52" s="129" t="n">
        <v>57654</v>
      </c>
      <c r="G52" s="129" t="n">
        <v>55184</v>
      </c>
      <c r="H52" s="129" t="n">
        <v>28942</v>
      </c>
      <c r="I52" s="129" t="n">
        <v>29209</v>
      </c>
      <c r="J52" s="129" t="n">
        <v>22287</v>
      </c>
      <c r="K52" s="129" t="n">
        <v>23807</v>
      </c>
      <c r="L52" s="129" t="n">
        <v>22156</v>
      </c>
      <c r="M52" s="130" t="n">
        <v>22959</v>
      </c>
      <c r="N52" s="130" t="n">
        <v>22936</v>
      </c>
      <c r="O52" s="131" t="n">
        <v>21184</v>
      </c>
      <c r="P52" s="131" t="n">
        <v>15867</v>
      </c>
      <c r="Q52" s="131"/>
    </row>
    <row r="53" s="20" customFormat="true" ht="16.5" hidden="false" customHeight="true" outlineLevel="0" collapsed="false">
      <c r="A53" s="132"/>
      <c r="B53" s="81"/>
      <c r="C53" s="128" t="s">
        <v>145</v>
      </c>
      <c r="D53" s="129" t="n">
        <v>48976</v>
      </c>
      <c r="E53" s="129" t="n">
        <v>14065</v>
      </c>
      <c r="F53" s="129" t="n">
        <v>13885</v>
      </c>
      <c r="G53" s="129" t="n">
        <v>15708</v>
      </c>
      <c r="H53" s="129" t="n">
        <v>7703</v>
      </c>
      <c r="I53" s="129" t="n">
        <v>-908</v>
      </c>
      <c r="J53" s="129" t="n">
        <v>-375</v>
      </c>
      <c r="K53" s="129" t="n">
        <v>11282</v>
      </c>
      <c r="L53" s="129" t="n">
        <v>8742</v>
      </c>
      <c r="M53" s="130" t="n">
        <v>14540</v>
      </c>
      <c r="N53" s="130" t="n">
        <v>11440</v>
      </c>
      <c r="O53" s="131" t="n">
        <v>6551</v>
      </c>
      <c r="P53" s="131" t="n">
        <v>3733</v>
      </c>
      <c r="Q53" s="131"/>
    </row>
    <row r="54" s="20" customFormat="true" ht="16.5" hidden="false" customHeight="true" outlineLevel="0" collapsed="false">
      <c r="A54" s="132"/>
      <c r="B54" s="81"/>
      <c r="C54" s="128" t="s">
        <v>146</v>
      </c>
      <c r="D54" s="129" t="n">
        <v>101247</v>
      </c>
      <c r="E54" s="129" t="n">
        <v>65197</v>
      </c>
      <c r="F54" s="129" t="n">
        <v>71539</v>
      </c>
      <c r="G54" s="129" t="n">
        <v>70892</v>
      </c>
      <c r="H54" s="129" t="n">
        <v>36645</v>
      </c>
      <c r="I54" s="129" t="n">
        <v>28301</v>
      </c>
      <c r="J54" s="129" t="n">
        <v>21912</v>
      </c>
      <c r="K54" s="129" t="n">
        <v>35089</v>
      </c>
      <c r="L54" s="129" t="n">
        <v>30898</v>
      </c>
      <c r="M54" s="130" t="n">
        <v>37499</v>
      </c>
      <c r="N54" s="130" t="n">
        <v>34376</v>
      </c>
      <c r="O54" s="131" t="n">
        <v>27735</v>
      </c>
      <c r="P54" s="131" t="n">
        <v>19600</v>
      </c>
      <c r="Q54" s="131"/>
    </row>
    <row r="55" s="20" customFormat="true" ht="16.5" hidden="false" customHeight="true" outlineLevel="0" collapsed="false">
      <c r="A55" s="132"/>
      <c r="B55" s="81"/>
      <c r="C55" s="111"/>
      <c r="D55" s="129"/>
      <c r="E55" s="129"/>
      <c r="F55" s="129"/>
      <c r="G55" s="129"/>
      <c r="H55" s="129"/>
      <c r="I55" s="129"/>
      <c r="J55" s="129"/>
      <c r="K55" s="129"/>
      <c r="L55" s="129"/>
      <c r="M55" s="130"/>
      <c r="N55" s="130"/>
      <c r="O55" s="131"/>
      <c r="P55" s="131"/>
      <c r="Q55" s="131"/>
    </row>
    <row r="56" s="20" customFormat="true" ht="16.5" hidden="false" customHeight="true" outlineLevel="0" collapsed="false">
      <c r="A56" s="132" t="s">
        <v>160</v>
      </c>
      <c r="B56" s="81" t="s">
        <v>0</v>
      </c>
      <c r="C56" s="128" t="s">
        <v>144</v>
      </c>
      <c r="D56" s="129" t="n">
        <v>41306</v>
      </c>
      <c r="E56" s="129" t="n">
        <v>34166</v>
      </c>
      <c r="F56" s="129" t="n">
        <v>27328</v>
      </c>
      <c r="G56" s="129" t="n">
        <v>33900</v>
      </c>
      <c r="H56" s="129" t="n">
        <v>25130</v>
      </c>
      <c r="I56" s="129" t="n">
        <v>20533</v>
      </c>
      <c r="J56" s="129" t="n">
        <v>10767</v>
      </c>
      <c r="K56" s="129" t="n">
        <v>9741</v>
      </c>
      <c r="L56" s="129" t="n">
        <v>12540</v>
      </c>
      <c r="M56" s="130" t="n">
        <v>16521</v>
      </c>
      <c r="N56" s="130" t="n">
        <v>14219</v>
      </c>
      <c r="O56" s="131" t="n">
        <v>10484</v>
      </c>
      <c r="P56" s="131" t="n">
        <v>7552</v>
      </c>
      <c r="Q56" s="131"/>
    </row>
    <row r="57" s="20" customFormat="true" ht="16.5" hidden="false" customHeight="true" outlineLevel="0" collapsed="false">
      <c r="A57" s="132"/>
      <c r="B57" s="81"/>
      <c r="C57" s="128" t="s">
        <v>145</v>
      </c>
      <c r="D57" s="129" t="n">
        <v>119900</v>
      </c>
      <c r="E57" s="129" t="n">
        <v>46479</v>
      </c>
      <c r="F57" s="129" t="n">
        <v>35808</v>
      </c>
      <c r="G57" s="129" t="n">
        <v>53749</v>
      </c>
      <c r="H57" s="129" t="n">
        <v>35595</v>
      </c>
      <c r="I57" s="129" t="n">
        <v>5799</v>
      </c>
      <c r="J57" s="129" t="n">
        <v>-2878</v>
      </c>
      <c r="K57" s="129" t="n">
        <v>26816</v>
      </c>
      <c r="L57" s="129" t="n">
        <v>10117</v>
      </c>
      <c r="M57" s="130" t="n">
        <v>42778</v>
      </c>
      <c r="N57" s="130" t="n">
        <v>34943</v>
      </c>
      <c r="O57" s="131" t="n">
        <v>23757</v>
      </c>
      <c r="P57" s="131" t="n">
        <v>14336</v>
      </c>
      <c r="Q57" s="131"/>
    </row>
    <row r="58" s="20" customFormat="true" ht="16.5" hidden="false" customHeight="true" outlineLevel="0" collapsed="false">
      <c r="A58" s="132"/>
      <c r="B58" s="81"/>
      <c r="C58" s="128" t="s">
        <v>146</v>
      </c>
      <c r="D58" s="129" t="n">
        <v>161206</v>
      </c>
      <c r="E58" s="129" t="n">
        <v>80645</v>
      </c>
      <c r="F58" s="129" t="n">
        <v>63136</v>
      </c>
      <c r="G58" s="129" t="n">
        <v>87649</v>
      </c>
      <c r="H58" s="129" t="n">
        <v>60725</v>
      </c>
      <c r="I58" s="129" t="n">
        <v>26332</v>
      </c>
      <c r="J58" s="129" t="n">
        <v>7889</v>
      </c>
      <c r="K58" s="129" t="n">
        <v>36557</v>
      </c>
      <c r="L58" s="129" t="n">
        <v>22657</v>
      </c>
      <c r="M58" s="130" t="n">
        <v>59299</v>
      </c>
      <c r="N58" s="130" t="n">
        <v>49162</v>
      </c>
      <c r="O58" s="131" t="n">
        <v>34241</v>
      </c>
      <c r="P58" s="131" t="n">
        <v>21888</v>
      </c>
      <c r="Q58" s="131"/>
    </row>
    <row r="59" s="20" customFormat="true" ht="16.5" hidden="false" customHeight="true" outlineLevel="0" collapsed="false">
      <c r="A59" s="132"/>
      <c r="B59" s="81"/>
      <c r="C59" s="111"/>
      <c r="D59" s="129"/>
      <c r="E59" s="129"/>
      <c r="F59" s="129"/>
      <c r="G59" s="129"/>
      <c r="H59" s="129"/>
      <c r="I59" s="129"/>
      <c r="J59" s="129"/>
      <c r="K59" s="129"/>
      <c r="L59" s="129"/>
      <c r="M59" s="130"/>
      <c r="N59" s="130"/>
      <c r="O59" s="131"/>
      <c r="P59" s="131"/>
      <c r="Q59" s="131"/>
    </row>
    <row r="60" s="20" customFormat="true" ht="16.5" hidden="false" customHeight="true" outlineLevel="0" collapsed="false">
      <c r="A60" s="132" t="s">
        <v>161</v>
      </c>
      <c r="B60" s="81" t="s">
        <v>0</v>
      </c>
      <c r="C60" s="128" t="s">
        <v>144</v>
      </c>
      <c r="D60" s="129" t="n">
        <v>30704</v>
      </c>
      <c r="E60" s="129" t="n">
        <v>26106</v>
      </c>
      <c r="F60" s="129" t="n">
        <v>21015</v>
      </c>
      <c r="G60" s="129" t="n">
        <v>17531</v>
      </c>
      <c r="H60" s="129" t="n">
        <v>13619</v>
      </c>
      <c r="I60" s="129" t="n">
        <v>13110</v>
      </c>
      <c r="J60" s="129" t="n">
        <v>8908</v>
      </c>
      <c r="K60" s="129" t="n">
        <v>7533</v>
      </c>
      <c r="L60" s="129" t="n">
        <v>7021</v>
      </c>
      <c r="M60" s="130" t="n">
        <v>9616</v>
      </c>
      <c r="N60" s="130" t="n">
        <v>7470</v>
      </c>
      <c r="O60" s="131" t="n">
        <v>5047</v>
      </c>
      <c r="P60" s="131" t="n">
        <v>6296</v>
      </c>
      <c r="Q60" s="131"/>
    </row>
    <row r="61" s="20" customFormat="true" ht="16.5" hidden="false" customHeight="true" outlineLevel="0" collapsed="false">
      <c r="A61" s="133"/>
      <c r="B61" s="81"/>
      <c r="C61" s="128" t="s">
        <v>145</v>
      </c>
      <c r="D61" s="129" t="n">
        <v>28939</v>
      </c>
      <c r="E61" s="129" t="n">
        <v>20372</v>
      </c>
      <c r="F61" s="129" t="n">
        <v>7013</v>
      </c>
      <c r="G61" s="129" t="n">
        <v>12124</v>
      </c>
      <c r="H61" s="129" t="n">
        <v>11855</v>
      </c>
      <c r="I61" s="129" t="n">
        <v>5685</v>
      </c>
      <c r="J61" s="129" t="n">
        <v>1302</v>
      </c>
      <c r="K61" s="129" t="n">
        <v>2605</v>
      </c>
      <c r="L61" s="129" t="n">
        <v>1025</v>
      </c>
      <c r="M61" s="130" t="n">
        <v>11334</v>
      </c>
      <c r="N61" s="130" t="n">
        <v>9119</v>
      </c>
      <c r="O61" s="131" t="n">
        <v>5758</v>
      </c>
      <c r="P61" s="131" t="n">
        <v>4149</v>
      </c>
      <c r="Q61" s="131"/>
    </row>
    <row r="62" s="20" customFormat="true" ht="16.5" hidden="false" customHeight="true" outlineLevel="0" collapsed="false">
      <c r="A62" s="133"/>
      <c r="B62" s="81"/>
      <c r="C62" s="128" t="s">
        <v>146</v>
      </c>
      <c r="D62" s="129" t="n">
        <v>59643</v>
      </c>
      <c r="E62" s="129" t="n">
        <v>46478</v>
      </c>
      <c r="F62" s="129" t="n">
        <v>28028</v>
      </c>
      <c r="G62" s="129" t="n">
        <v>29655</v>
      </c>
      <c r="H62" s="129" t="n">
        <v>25474</v>
      </c>
      <c r="I62" s="129" t="n">
        <v>18795</v>
      </c>
      <c r="J62" s="129" t="n">
        <v>10210</v>
      </c>
      <c r="K62" s="129" t="n">
        <v>10138</v>
      </c>
      <c r="L62" s="129" t="n">
        <v>8046</v>
      </c>
      <c r="M62" s="130" t="n">
        <v>20950</v>
      </c>
      <c r="N62" s="130" t="n">
        <v>16589</v>
      </c>
      <c r="O62" s="131" t="n">
        <v>10805</v>
      </c>
      <c r="P62" s="131" t="n">
        <v>10445</v>
      </c>
      <c r="Q62" s="131"/>
    </row>
    <row r="63" s="20" customFormat="true" ht="16.5" hidden="false" customHeight="true" outlineLevel="0" collapsed="false">
      <c r="A63" s="133"/>
      <c r="B63" s="81"/>
      <c r="C63" s="111"/>
      <c r="D63" s="129"/>
      <c r="E63" s="129"/>
      <c r="F63" s="129"/>
      <c r="G63" s="129"/>
      <c r="H63" s="129"/>
      <c r="I63" s="129"/>
      <c r="J63" s="129"/>
      <c r="K63" s="129"/>
      <c r="L63" s="129"/>
      <c r="M63" s="130"/>
      <c r="N63" s="130"/>
      <c r="O63" s="131"/>
      <c r="P63" s="131"/>
      <c r="Q63" s="131"/>
    </row>
    <row r="64" s="20" customFormat="true" ht="16.5" hidden="false" customHeight="true" outlineLevel="0" collapsed="false">
      <c r="A64" s="132" t="s">
        <v>162</v>
      </c>
      <c r="B64" s="81" t="s">
        <v>0</v>
      </c>
      <c r="C64" s="128" t="s">
        <v>144</v>
      </c>
      <c r="D64" s="129" t="n">
        <v>44</v>
      </c>
      <c r="E64" s="129" t="n">
        <v>-213</v>
      </c>
      <c r="F64" s="129" t="n">
        <v>-469</v>
      </c>
      <c r="G64" s="129" t="n">
        <v>-658</v>
      </c>
      <c r="H64" s="129" t="n">
        <v>26</v>
      </c>
      <c r="I64" s="129" t="n">
        <v>-355</v>
      </c>
      <c r="J64" s="129" t="n">
        <v>-922</v>
      </c>
      <c r="K64" s="129" t="n">
        <v>-784</v>
      </c>
      <c r="L64" s="129" t="n">
        <v>-723</v>
      </c>
      <c r="M64" s="130" t="n">
        <v>-670</v>
      </c>
      <c r="N64" s="130" t="n">
        <v>240</v>
      </c>
      <c r="O64" s="131" t="n">
        <v>-78</v>
      </c>
      <c r="P64" s="131" t="n">
        <v>34</v>
      </c>
      <c r="Q64" s="131"/>
    </row>
    <row r="65" s="20" customFormat="true" ht="16.5" hidden="false" customHeight="true" outlineLevel="0" collapsed="false">
      <c r="A65" s="132"/>
      <c r="B65" s="81"/>
      <c r="C65" s="128" t="s">
        <v>145</v>
      </c>
      <c r="D65" s="129" t="n">
        <v>8709</v>
      </c>
      <c r="E65" s="129" t="n">
        <v>3128</v>
      </c>
      <c r="F65" s="129" t="n">
        <v>2831</v>
      </c>
      <c r="G65" s="129" t="n">
        <v>3747</v>
      </c>
      <c r="H65" s="129" t="n">
        <v>2341</v>
      </c>
      <c r="I65" s="129" t="n">
        <v>-253</v>
      </c>
      <c r="J65" s="129" t="n">
        <v>-2306</v>
      </c>
      <c r="K65" s="129" t="n">
        <v>1896</v>
      </c>
      <c r="L65" s="129" t="n">
        <v>1453</v>
      </c>
      <c r="M65" s="130" t="n">
        <v>2557</v>
      </c>
      <c r="N65" s="130" t="n">
        <v>2770</v>
      </c>
      <c r="O65" s="131" t="n">
        <v>1720</v>
      </c>
      <c r="P65" s="131" t="n">
        <v>-655</v>
      </c>
      <c r="Q65" s="131"/>
    </row>
    <row r="66" s="20" customFormat="true" ht="16.5" hidden="false" customHeight="true" outlineLevel="0" collapsed="false">
      <c r="A66" s="132"/>
      <c r="B66" s="81"/>
      <c r="C66" s="128" t="s">
        <v>146</v>
      </c>
      <c r="D66" s="129" t="n">
        <v>8753</v>
      </c>
      <c r="E66" s="129" t="n">
        <v>2915</v>
      </c>
      <c r="F66" s="129" t="n">
        <v>2362</v>
      </c>
      <c r="G66" s="129" t="n">
        <v>3089</v>
      </c>
      <c r="H66" s="129" t="n">
        <v>2367</v>
      </c>
      <c r="I66" s="129" t="n">
        <v>-608</v>
      </c>
      <c r="J66" s="129" t="n">
        <v>-3228</v>
      </c>
      <c r="K66" s="129" t="n">
        <v>1112</v>
      </c>
      <c r="L66" s="129" t="n">
        <v>730</v>
      </c>
      <c r="M66" s="130" t="n">
        <v>1887</v>
      </c>
      <c r="N66" s="130" t="n">
        <v>3010</v>
      </c>
      <c r="O66" s="131" t="n">
        <v>1642</v>
      </c>
      <c r="P66" s="131" t="n">
        <v>-621</v>
      </c>
      <c r="Q66" s="131"/>
    </row>
    <row r="67" s="20" customFormat="true" ht="16.5" hidden="false" customHeight="true" outlineLevel="0" collapsed="false">
      <c r="A67" s="132"/>
      <c r="B67" s="81"/>
      <c r="C67" s="111"/>
      <c r="D67" s="129"/>
      <c r="E67" s="129"/>
      <c r="F67" s="129"/>
      <c r="G67" s="129"/>
      <c r="H67" s="129"/>
      <c r="I67" s="129"/>
      <c r="J67" s="129"/>
      <c r="K67" s="129"/>
      <c r="L67" s="129"/>
      <c r="M67" s="130"/>
      <c r="N67" s="130"/>
      <c r="O67" s="131"/>
      <c r="P67" s="131"/>
      <c r="Q67" s="131"/>
    </row>
    <row r="68" s="20" customFormat="true" ht="16.5" hidden="false" customHeight="true" outlineLevel="0" collapsed="false">
      <c r="A68" s="132" t="s">
        <v>163</v>
      </c>
      <c r="B68" s="81" t="s">
        <v>0</v>
      </c>
      <c r="C68" s="128" t="s">
        <v>144</v>
      </c>
      <c r="D68" s="129" t="n">
        <v>-18605</v>
      </c>
      <c r="E68" s="129" t="n">
        <v>-5663</v>
      </c>
      <c r="F68" s="129" t="n">
        <v>639</v>
      </c>
      <c r="G68" s="129" t="n">
        <v>-268</v>
      </c>
      <c r="H68" s="129" t="n">
        <v>1521</v>
      </c>
      <c r="I68" s="129" t="n">
        <v>-1083</v>
      </c>
      <c r="J68" s="129" t="n">
        <v>-9605</v>
      </c>
      <c r="K68" s="129" t="n">
        <v>-13805</v>
      </c>
      <c r="L68" s="129" t="n">
        <v>-18264</v>
      </c>
      <c r="M68" s="130" t="n">
        <v>-27554</v>
      </c>
      <c r="N68" s="130" t="n">
        <v>-22001</v>
      </c>
      <c r="O68" s="131" t="n">
        <v>-12937</v>
      </c>
      <c r="P68" s="131" t="n">
        <v>-9892</v>
      </c>
      <c r="Q68" s="131"/>
    </row>
    <row r="69" s="20" customFormat="true" ht="16.5" hidden="false" customHeight="true" outlineLevel="0" collapsed="false">
      <c r="A69" s="132"/>
      <c r="B69" s="81"/>
      <c r="C69" s="128" t="s">
        <v>145</v>
      </c>
      <c r="D69" s="129" t="n">
        <v>5751</v>
      </c>
      <c r="E69" s="129" t="n">
        <v>8803</v>
      </c>
      <c r="F69" s="129" t="n">
        <v>11033</v>
      </c>
      <c r="G69" s="129" t="n">
        <v>15736</v>
      </c>
      <c r="H69" s="129" t="n">
        <v>7003</v>
      </c>
      <c r="I69" s="129" t="n">
        <v>2180</v>
      </c>
      <c r="J69" s="129" t="n">
        <v>-1641</v>
      </c>
      <c r="K69" s="129" t="n">
        <v>3143</v>
      </c>
      <c r="L69" s="129" t="n">
        <v>1371</v>
      </c>
      <c r="M69" s="130" t="n">
        <v>3790</v>
      </c>
      <c r="N69" s="130" t="n">
        <v>5496</v>
      </c>
      <c r="O69" s="131" t="n">
        <v>3939</v>
      </c>
      <c r="P69" s="131" t="n">
        <v>-252</v>
      </c>
      <c r="Q69" s="131"/>
    </row>
    <row r="70" s="20" customFormat="true" ht="16.5" hidden="false" customHeight="true" outlineLevel="0" collapsed="false">
      <c r="A70" s="133"/>
      <c r="B70" s="81"/>
      <c r="C70" s="128" t="s">
        <v>146</v>
      </c>
      <c r="D70" s="129" t="n">
        <v>-12854</v>
      </c>
      <c r="E70" s="129" t="n">
        <v>3140</v>
      </c>
      <c r="F70" s="129" t="n">
        <v>11672</v>
      </c>
      <c r="G70" s="129" t="n">
        <v>15468</v>
      </c>
      <c r="H70" s="129" t="n">
        <v>8524</v>
      </c>
      <c r="I70" s="129" t="n">
        <v>1097</v>
      </c>
      <c r="J70" s="129" t="n">
        <v>-11246</v>
      </c>
      <c r="K70" s="129" t="n">
        <v>-10662</v>
      </c>
      <c r="L70" s="129" t="n">
        <v>-16893</v>
      </c>
      <c r="M70" s="130" t="n">
        <v>-23764</v>
      </c>
      <c r="N70" s="130" t="n">
        <v>-16495</v>
      </c>
      <c r="O70" s="131" t="n">
        <v>-8998</v>
      </c>
      <c r="P70" s="131" t="n">
        <v>-10144</v>
      </c>
      <c r="Q70" s="131"/>
    </row>
    <row r="71" s="20" customFormat="true" ht="16.5" hidden="false" customHeight="true" outlineLevel="0" collapsed="false">
      <c r="A71" s="133"/>
      <c r="B71" s="81"/>
      <c r="C71" s="111"/>
      <c r="D71" s="129"/>
      <c r="E71" s="129"/>
      <c r="F71" s="129"/>
      <c r="G71" s="129"/>
      <c r="H71" s="129"/>
      <c r="I71" s="129"/>
      <c r="J71" s="129"/>
      <c r="K71" s="129"/>
      <c r="L71" s="129"/>
      <c r="M71" s="130"/>
      <c r="N71" s="130"/>
      <c r="O71" s="131"/>
      <c r="P71" s="131"/>
      <c r="Q71" s="131"/>
    </row>
    <row r="72" s="20" customFormat="true" ht="16.5" hidden="false" customHeight="true" outlineLevel="0" collapsed="false">
      <c r="A72" s="132" t="s">
        <v>164</v>
      </c>
      <c r="B72" s="81" t="s">
        <v>0</v>
      </c>
      <c r="C72" s="128" t="s">
        <v>144</v>
      </c>
      <c r="D72" s="129" t="n">
        <v>-17412</v>
      </c>
      <c r="E72" s="129" t="n">
        <v>-5005</v>
      </c>
      <c r="F72" s="129" t="n">
        <v>-2936</v>
      </c>
      <c r="G72" s="129" t="n">
        <v>-4906</v>
      </c>
      <c r="H72" s="129" t="n">
        <v>-2301</v>
      </c>
      <c r="I72" s="129" t="n">
        <v>-6927</v>
      </c>
      <c r="J72" s="129" t="n">
        <v>-13815</v>
      </c>
      <c r="K72" s="129" t="n">
        <v>-16308</v>
      </c>
      <c r="L72" s="129" t="n">
        <v>-21789</v>
      </c>
      <c r="M72" s="130" t="n">
        <v>-25656</v>
      </c>
      <c r="N72" s="130" t="n">
        <v>-21094</v>
      </c>
      <c r="O72" s="131" t="n">
        <v>-14951</v>
      </c>
      <c r="P72" s="131" t="n">
        <v>-16469</v>
      </c>
      <c r="Q72" s="131"/>
    </row>
    <row r="73" s="20" customFormat="true" ht="16.5" hidden="false" customHeight="true" outlineLevel="0" collapsed="false">
      <c r="A73" s="133"/>
      <c r="B73" s="81"/>
      <c r="C73" s="128" t="s">
        <v>145</v>
      </c>
      <c r="D73" s="129" t="n">
        <v>10539</v>
      </c>
      <c r="E73" s="129" t="n">
        <v>6187</v>
      </c>
      <c r="F73" s="129" t="n">
        <v>3750</v>
      </c>
      <c r="G73" s="129" t="n">
        <v>3572</v>
      </c>
      <c r="H73" s="129" t="n">
        <v>3480</v>
      </c>
      <c r="I73" s="129" t="n">
        <v>-1305</v>
      </c>
      <c r="J73" s="129" t="n">
        <v>113</v>
      </c>
      <c r="K73" s="129" t="n">
        <v>2438</v>
      </c>
      <c r="L73" s="129" t="n">
        <v>-121</v>
      </c>
      <c r="M73" s="130" t="n">
        <v>2455</v>
      </c>
      <c r="N73" s="130" t="n">
        <v>1921</v>
      </c>
      <c r="O73" s="131" t="n">
        <v>1724</v>
      </c>
      <c r="P73" s="131" t="n">
        <v>-364</v>
      </c>
      <c r="Q73" s="131"/>
    </row>
    <row r="74" s="20" customFormat="true" ht="16.5" hidden="false" customHeight="true" outlineLevel="0" collapsed="false">
      <c r="A74" s="133"/>
      <c r="B74" s="81"/>
      <c r="C74" s="128" t="s">
        <v>146</v>
      </c>
      <c r="D74" s="129" t="n">
        <v>-6873</v>
      </c>
      <c r="E74" s="129" t="n">
        <v>1182</v>
      </c>
      <c r="F74" s="129" t="n">
        <v>814</v>
      </c>
      <c r="G74" s="129" t="n">
        <v>-1334</v>
      </c>
      <c r="H74" s="129" t="n">
        <v>1179</v>
      </c>
      <c r="I74" s="129" t="n">
        <v>-8232</v>
      </c>
      <c r="J74" s="129" t="n">
        <v>-13702</v>
      </c>
      <c r="K74" s="129" t="n">
        <v>-13870</v>
      </c>
      <c r="L74" s="129" t="n">
        <v>-21910</v>
      </c>
      <c r="M74" s="130" t="n">
        <v>-23201</v>
      </c>
      <c r="N74" s="130" t="n">
        <v>-19173</v>
      </c>
      <c r="O74" s="131" t="n">
        <v>-13227</v>
      </c>
      <c r="P74" s="131" t="n">
        <v>-16833</v>
      </c>
      <c r="Q74" s="131"/>
    </row>
    <row r="75" s="20" customFormat="true" ht="16.5" hidden="false" customHeight="true" outlineLevel="0" collapsed="false">
      <c r="A75" s="133"/>
      <c r="B75" s="81"/>
      <c r="C75" s="111"/>
      <c r="D75" s="129"/>
      <c r="E75" s="129"/>
      <c r="F75" s="129"/>
      <c r="G75" s="129"/>
      <c r="H75" s="129"/>
      <c r="I75" s="129"/>
      <c r="J75" s="129"/>
      <c r="K75" s="129"/>
      <c r="L75" s="129"/>
      <c r="M75" s="130"/>
      <c r="N75" s="130"/>
      <c r="O75" s="131"/>
      <c r="P75" s="131"/>
      <c r="Q75" s="131"/>
    </row>
    <row r="76" s="20" customFormat="true" ht="16.5" hidden="false" customHeight="true" outlineLevel="0" collapsed="false">
      <c r="A76" s="132" t="s">
        <v>165</v>
      </c>
      <c r="B76" s="81" t="s">
        <v>0</v>
      </c>
      <c r="C76" s="128" t="s">
        <v>144</v>
      </c>
      <c r="D76" s="129" t="n">
        <v>17031</v>
      </c>
      <c r="E76" s="129" t="n">
        <v>15725</v>
      </c>
      <c r="F76" s="129" t="n">
        <v>14876</v>
      </c>
      <c r="G76" s="129" t="n">
        <v>14234</v>
      </c>
      <c r="H76" s="129" t="n">
        <v>14062</v>
      </c>
      <c r="I76" s="129" t="n">
        <v>12724</v>
      </c>
      <c r="J76" s="129" t="n">
        <v>9863</v>
      </c>
      <c r="K76" s="129" t="n">
        <v>10678</v>
      </c>
      <c r="L76" s="129" t="n">
        <v>11463</v>
      </c>
      <c r="M76" s="130" t="n">
        <v>12204</v>
      </c>
      <c r="N76" s="130" t="n">
        <v>12228</v>
      </c>
      <c r="O76" s="131" t="n">
        <v>9433</v>
      </c>
      <c r="P76" s="131" t="n">
        <v>9215</v>
      </c>
      <c r="Q76" s="131"/>
    </row>
    <row r="77" s="20" customFormat="true" ht="16.5" hidden="false" customHeight="true" outlineLevel="0" collapsed="false">
      <c r="A77" s="133"/>
      <c r="B77" s="81"/>
      <c r="C77" s="128" t="s">
        <v>145</v>
      </c>
      <c r="D77" s="129" t="n">
        <v>15554</v>
      </c>
      <c r="E77" s="129" t="n">
        <v>2166</v>
      </c>
      <c r="F77" s="129" t="n">
        <v>1865</v>
      </c>
      <c r="G77" s="129" t="n">
        <v>6693</v>
      </c>
      <c r="H77" s="129" t="n">
        <v>5318</v>
      </c>
      <c r="I77" s="129" t="n">
        <v>2650</v>
      </c>
      <c r="J77" s="129" t="n">
        <v>2034</v>
      </c>
      <c r="K77" s="129" t="n">
        <v>3299</v>
      </c>
      <c r="L77" s="129" t="n">
        <v>3924</v>
      </c>
      <c r="M77" s="130" t="n">
        <v>6265</v>
      </c>
      <c r="N77" s="130" t="n">
        <v>5020</v>
      </c>
      <c r="O77" s="131" t="n">
        <v>3550</v>
      </c>
      <c r="P77" s="131" t="n">
        <v>1938</v>
      </c>
      <c r="Q77" s="131"/>
    </row>
    <row r="78" s="20" customFormat="true" ht="16.5" hidden="false" customHeight="true" outlineLevel="0" collapsed="false">
      <c r="A78" s="133"/>
      <c r="B78" s="81"/>
      <c r="C78" s="128" t="s">
        <v>146</v>
      </c>
      <c r="D78" s="129" t="n">
        <v>32585</v>
      </c>
      <c r="E78" s="129" t="n">
        <v>17891</v>
      </c>
      <c r="F78" s="129" t="n">
        <v>16741</v>
      </c>
      <c r="G78" s="129" t="n">
        <v>20927</v>
      </c>
      <c r="H78" s="129" t="n">
        <v>19380</v>
      </c>
      <c r="I78" s="129" t="n">
        <v>15374</v>
      </c>
      <c r="J78" s="129" t="n">
        <v>11897</v>
      </c>
      <c r="K78" s="129" t="n">
        <v>13977</v>
      </c>
      <c r="L78" s="129" t="n">
        <v>15387</v>
      </c>
      <c r="M78" s="130" t="n">
        <v>18469</v>
      </c>
      <c r="N78" s="130" t="n">
        <v>17248</v>
      </c>
      <c r="O78" s="131" t="n">
        <v>12983</v>
      </c>
      <c r="P78" s="131" t="n">
        <v>11153</v>
      </c>
      <c r="Q78" s="131"/>
    </row>
    <row r="79" s="20" customFormat="true" ht="16.5" hidden="false" customHeight="true" outlineLevel="0" collapsed="false">
      <c r="A79" s="133"/>
      <c r="B79" s="81"/>
      <c r="C79" s="111"/>
      <c r="D79" s="129"/>
      <c r="E79" s="129"/>
      <c r="F79" s="129"/>
      <c r="G79" s="129"/>
      <c r="H79" s="129"/>
      <c r="I79" s="129"/>
      <c r="J79" s="129"/>
      <c r="K79" s="129"/>
      <c r="L79" s="129"/>
      <c r="M79" s="130"/>
      <c r="N79" s="130"/>
      <c r="O79" s="131"/>
      <c r="P79" s="131"/>
      <c r="Q79" s="131"/>
    </row>
    <row r="80" s="20" customFormat="true" ht="16.5" hidden="false" customHeight="true" outlineLevel="0" collapsed="false">
      <c r="A80" s="132" t="s">
        <v>166</v>
      </c>
      <c r="B80" s="81" t="s">
        <v>0</v>
      </c>
      <c r="C80" s="128" t="s">
        <v>144</v>
      </c>
      <c r="D80" s="129" t="n">
        <v>-5932</v>
      </c>
      <c r="E80" s="129" t="n">
        <v>-1428</v>
      </c>
      <c r="F80" s="129" t="n">
        <v>-558</v>
      </c>
      <c r="G80" s="129" t="n">
        <v>-1636</v>
      </c>
      <c r="H80" s="129" t="n">
        <v>-3086</v>
      </c>
      <c r="I80" s="129" t="n">
        <v>-3851</v>
      </c>
      <c r="J80" s="129" t="n">
        <v>-6907</v>
      </c>
      <c r="K80" s="129" t="n">
        <v>-7576</v>
      </c>
      <c r="L80" s="129" t="n">
        <v>-10962</v>
      </c>
      <c r="M80" s="130" t="n">
        <v>-14241</v>
      </c>
      <c r="N80" s="130" t="n">
        <v>-12089</v>
      </c>
      <c r="O80" s="131" t="n">
        <v>-10417</v>
      </c>
      <c r="P80" s="131" t="n">
        <v>-10406</v>
      </c>
      <c r="Q80" s="131"/>
    </row>
    <row r="81" s="20" customFormat="true" ht="16.5" hidden="false" customHeight="true" outlineLevel="0" collapsed="false">
      <c r="A81" s="133"/>
      <c r="B81" s="81"/>
      <c r="C81" s="128" t="s">
        <v>145</v>
      </c>
      <c r="D81" s="129" t="n">
        <v>6452</v>
      </c>
      <c r="E81" s="129" t="n">
        <v>4979</v>
      </c>
      <c r="F81" s="129" t="n">
        <v>1809</v>
      </c>
      <c r="G81" s="129" t="n">
        <v>2892</v>
      </c>
      <c r="H81" s="129" t="n">
        <v>3660</v>
      </c>
      <c r="I81" s="129" t="n">
        <v>2101</v>
      </c>
      <c r="J81" s="129" t="n">
        <v>1993</v>
      </c>
      <c r="K81" s="129" t="n">
        <v>3483</v>
      </c>
      <c r="L81" s="129" t="n">
        <v>989</v>
      </c>
      <c r="M81" s="130" t="n">
        <v>2522</v>
      </c>
      <c r="N81" s="130" t="n">
        <v>1810</v>
      </c>
      <c r="O81" s="131" t="n">
        <v>936</v>
      </c>
      <c r="P81" s="131" t="n">
        <v>507</v>
      </c>
      <c r="Q81" s="131"/>
    </row>
    <row r="82" s="20" customFormat="true" ht="16.5" hidden="false" customHeight="true" outlineLevel="0" collapsed="false">
      <c r="A82" s="133"/>
      <c r="B82" s="81"/>
      <c r="C82" s="128" t="s">
        <v>146</v>
      </c>
      <c r="D82" s="129" t="n">
        <v>520</v>
      </c>
      <c r="E82" s="129" t="n">
        <v>3551</v>
      </c>
      <c r="F82" s="129" t="n">
        <v>1251</v>
      </c>
      <c r="G82" s="129" t="n">
        <v>1256</v>
      </c>
      <c r="H82" s="129" t="n">
        <v>574</v>
      </c>
      <c r="I82" s="129" t="n">
        <v>-1750</v>
      </c>
      <c r="J82" s="129" t="n">
        <v>-4914</v>
      </c>
      <c r="K82" s="129" t="n">
        <v>-4093</v>
      </c>
      <c r="L82" s="129" t="n">
        <v>-9973</v>
      </c>
      <c r="M82" s="130" t="n">
        <v>-11719</v>
      </c>
      <c r="N82" s="130" t="n">
        <v>-10279</v>
      </c>
      <c r="O82" s="131" t="n">
        <v>-9481</v>
      </c>
      <c r="P82" s="131" t="n">
        <v>-9899</v>
      </c>
      <c r="Q82" s="131"/>
    </row>
    <row r="83" s="20" customFormat="true" ht="16.5" hidden="false" customHeight="true" outlineLevel="0" collapsed="false">
      <c r="A83" s="132"/>
      <c r="B83" s="81"/>
      <c r="C83" s="111"/>
      <c r="D83" s="129"/>
      <c r="E83" s="129"/>
      <c r="F83" s="129"/>
      <c r="G83" s="129"/>
      <c r="H83" s="129"/>
      <c r="I83" s="129"/>
      <c r="J83" s="129"/>
      <c r="L83" s="129"/>
      <c r="M83" s="130"/>
      <c r="N83" s="130"/>
      <c r="O83" s="131"/>
      <c r="P83" s="134"/>
      <c r="Q83" s="134"/>
    </row>
    <row r="84" s="20" customFormat="true" ht="16.5" hidden="false" customHeight="true" outlineLevel="0" collapsed="false">
      <c r="A84" s="138" t="s">
        <v>167</v>
      </c>
      <c r="B84" s="139" t="s">
        <v>0</v>
      </c>
      <c r="C84" s="140" t="s">
        <v>144</v>
      </c>
      <c r="D84" s="141" t="n">
        <v>185709</v>
      </c>
      <c r="E84" s="141" t="n">
        <v>183075</v>
      </c>
      <c r="F84" s="141" t="n">
        <v>166673</v>
      </c>
      <c r="G84" s="141" t="n">
        <v>172675</v>
      </c>
      <c r="H84" s="141" t="n">
        <v>133307</v>
      </c>
      <c r="I84" s="141" t="n">
        <v>115432</v>
      </c>
      <c r="J84" s="141" t="n">
        <v>80508</v>
      </c>
      <c r="K84" s="141" t="n">
        <v>83696</v>
      </c>
      <c r="L84" s="141" t="n">
        <v>80661</v>
      </c>
      <c r="M84" s="142" t="n">
        <v>86998</v>
      </c>
      <c r="N84" s="142" t="n">
        <v>66570</v>
      </c>
      <c r="O84" s="143" t="n">
        <v>39951</v>
      </c>
      <c r="P84" s="143" t="n">
        <v>27326</v>
      </c>
      <c r="Q84" s="143"/>
    </row>
    <row r="85" s="20" customFormat="true" ht="16.5" hidden="false" customHeight="true" outlineLevel="0" collapsed="false">
      <c r="A85" s="144"/>
      <c r="B85" s="139"/>
      <c r="C85" s="140" t="s">
        <v>145</v>
      </c>
      <c r="D85" s="141" t="n">
        <v>596415</v>
      </c>
      <c r="E85" s="141" t="n">
        <v>279209</v>
      </c>
      <c r="F85" s="141" t="n">
        <v>148267</v>
      </c>
      <c r="G85" s="141" t="n">
        <v>225260</v>
      </c>
      <c r="H85" s="141" t="n">
        <v>148898</v>
      </c>
      <c r="I85" s="141" t="n">
        <v>-21767</v>
      </c>
      <c r="J85" s="141" t="n">
        <v>-33456</v>
      </c>
      <c r="K85" s="141" t="n">
        <v>118239</v>
      </c>
      <c r="L85" s="141" t="n">
        <v>86454</v>
      </c>
      <c r="M85" s="142" t="n">
        <v>188760</v>
      </c>
      <c r="N85" s="142" t="n">
        <v>152775</v>
      </c>
      <c r="O85" s="143" t="n">
        <v>102697</v>
      </c>
      <c r="P85" s="143" t="n">
        <v>55218</v>
      </c>
      <c r="Q85" s="143"/>
    </row>
    <row r="86" s="20" customFormat="true" ht="16.5" hidden="false" customHeight="true" outlineLevel="0" collapsed="false">
      <c r="A86" s="144"/>
      <c r="B86" s="139"/>
      <c r="C86" s="140" t="s">
        <v>88</v>
      </c>
      <c r="D86" s="141" t="n">
        <v>782124</v>
      </c>
      <c r="E86" s="141" t="n">
        <v>462284</v>
      </c>
      <c r="F86" s="141" t="n">
        <v>314940</v>
      </c>
      <c r="G86" s="141" t="n">
        <v>397935</v>
      </c>
      <c r="H86" s="141" t="n">
        <v>282205</v>
      </c>
      <c r="I86" s="141" t="n">
        <v>93665</v>
      </c>
      <c r="J86" s="141" t="n">
        <v>47052</v>
      </c>
      <c r="K86" s="141" t="n">
        <v>201935</v>
      </c>
      <c r="L86" s="141" t="n">
        <v>167115</v>
      </c>
      <c r="M86" s="142" t="n">
        <v>275758</v>
      </c>
      <c r="N86" s="142" t="n">
        <v>219355</v>
      </c>
      <c r="O86" s="143" t="n">
        <v>142648</v>
      </c>
      <c r="P86" s="143" t="n">
        <v>82544</v>
      </c>
      <c r="Q86" s="143"/>
    </row>
    <row r="87" s="20" customFormat="true" ht="16.5" hidden="false" customHeight="true" outlineLevel="0" collapsed="false">
      <c r="A87" s="115"/>
      <c r="B87" s="81"/>
      <c r="C87" s="111"/>
      <c r="D87" s="129"/>
      <c r="E87" s="129"/>
      <c r="F87" s="129"/>
      <c r="G87" s="129"/>
      <c r="H87" s="129"/>
      <c r="I87" s="129"/>
      <c r="J87" s="129"/>
      <c r="L87" s="129"/>
      <c r="M87" s="130"/>
      <c r="N87" s="130"/>
      <c r="P87" s="81"/>
      <c r="Q87" s="81"/>
    </row>
    <row r="88" s="20" customFormat="true" ht="16.5" hidden="false" customHeight="true" outlineLevel="0" collapsed="false">
      <c r="A88" s="145" t="s">
        <v>168</v>
      </c>
      <c r="B88" s="81"/>
      <c r="C88" s="111"/>
      <c r="D88" s="129"/>
      <c r="E88" s="129"/>
      <c r="F88" s="129"/>
      <c r="G88" s="129"/>
      <c r="H88" s="129"/>
      <c r="I88" s="129"/>
      <c r="J88" s="129"/>
      <c r="L88" s="129"/>
      <c r="M88" s="130"/>
      <c r="N88" s="130"/>
      <c r="P88" s="81"/>
      <c r="Q88" s="81"/>
    </row>
    <row r="89" s="20" customFormat="true" ht="16.5" hidden="false" customHeight="true" outlineLevel="0" collapsed="false">
      <c r="A89" s="146" t="s">
        <v>91</v>
      </c>
      <c r="B89" s="81" t="s">
        <v>0</v>
      </c>
      <c r="C89" s="128" t="s">
        <v>144</v>
      </c>
      <c r="D89" s="129" t="n">
        <v>245684</v>
      </c>
      <c r="E89" s="129" t="n">
        <v>202518</v>
      </c>
      <c r="F89" s="129" t="n">
        <v>167218</v>
      </c>
      <c r="G89" s="129" t="n">
        <v>176231</v>
      </c>
      <c r="H89" s="129" t="n">
        <v>125775</v>
      </c>
      <c r="I89" s="129" t="n">
        <v>113601</v>
      </c>
      <c r="J89" s="129" t="n">
        <v>102003</v>
      </c>
      <c r="K89" s="129" t="n">
        <v>117489</v>
      </c>
      <c r="L89" s="129" t="n">
        <v>142598</v>
      </c>
      <c r="M89" s="130" t="n">
        <v>171495</v>
      </c>
      <c r="N89" s="130" t="n">
        <v>140031</v>
      </c>
      <c r="O89" s="131" t="n">
        <v>87582</v>
      </c>
      <c r="P89" s="131" t="n">
        <v>82399</v>
      </c>
      <c r="Q89" s="131"/>
    </row>
    <row r="90" s="20" customFormat="true" ht="16.5" hidden="false" customHeight="true" outlineLevel="0" collapsed="false">
      <c r="A90" s="147"/>
      <c r="B90" s="81"/>
      <c r="C90" s="128" t="s">
        <v>145</v>
      </c>
      <c r="D90" s="129" t="n">
        <v>537912</v>
      </c>
      <c r="E90" s="129" t="n">
        <v>237428</v>
      </c>
      <c r="F90" s="129" t="n">
        <v>114579</v>
      </c>
      <c r="G90" s="129" t="n">
        <v>183964</v>
      </c>
      <c r="H90" s="129" t="n">
        <v>123591</v>
      </c>
      <c r="I90" s="129" t="n">
        <v>-23201</v>
      </c>
      <c r="J90" s="129" t="n">
        <v>-35482</v>
      </c>
      <c r="K90" s="129" t="n">
        <v>104606</v>
      </c>
      <c r="L90" s="129" t="n">
        <v>75254</v>
      </c>
      <c r="M90" s="130" t="n">
        <v>164599</v>
      </c>
      <c r="N90" s="130" t="n">
        <v>128934</v>
      </c>
      <c r="O90" s="131" t="n">
        <v>93298</v>
      </c>
      <c r="P90" s="131" t="n">
        <v>43111</v>
      </c>
      <c r="Q90" s="131"/>
    </row>
    <row r="91" s="20" customFormat="true" ht="16.5" hidden="false" customHeight="true" outlineLevel="0" collapsed="false">
      <c r="A91" s="115"/>
      <c r="B91" s="81"/>
      <c r="C91" s="128" t="s">
        <v>88</v>
      </c>
      <c r="D91" s="129" t="n">
        <v>783596</v>
      </c>
      <c r="E91" s="129" t="n">
        <v>439946</v>
      </c>
      <c r="F91" s="129" t="n">
        <v>281797</v>
      </c>
      <c r="G91" s="129" t="n">
        <v>360195</v>
      </c>
      <c r="H91" s="129" t="n">
        <v>249366</v>
      </c>
      <c r="I91" s="129" t="n">
        <v>90400</v>
      </c>
      <c r="J91" s="129" t="n">
        <v>66521</v>
      </c>
      <c r="K91" s="129" t="n">
        <v>222095</v>
      </c>
      <c r="L91" s="129" t="n">
        <v>217852</v>
      </c>
      <c r="M91" s="130" t="n">
        <v>336094</v>
      </c>
      <c r="N91" s="130" t="n">
        <v>268965</v>
      </c>
      <c r="O91" s="131" t="n">
        <v>180880</v>
      </c>
      <c r="P91" s="131" t="n">
        <v>125510</v>
      </c>
      <c r="Q91" s="131"/>
    </row>
    <row r="92" s="20" customFormat="true" ht="16.5" hidden="false" customHeight="true" outlineLevel="0" collapsed="false">
      <c r="A92" s="115"/>
      <c r="B92" s="81"/>
      <c r="C92" s="111"/>
      <c r="D92" s="129"/>
      <c r="E92" s="129"/>
      <c r="F92" s="129"/>
      <c r="G92" s="129"/>
      <c r="H92" s="129"/>
      <c r="I92" s="129"/>
      <c r="J92" s="129"/>
      <c r="L92" s="129"/>
      <c r="M92" s="130"/>
      <c r="N92" s="130"/>
      <c r="P92" s="131"/>
      <c r="Q92" s="131"/>
    </row>
    <row r="93" s="20" customFormat="true" ht="16.5" hidden="false" customHeight="true" outlineLevel="0" collapsed="false">
      <c r="A93" s="115" t="s">
        <v>175</v>
      </c>
      <c r="B93" s="81" t="s">
        <v>0</v>
      </c>
      <c r="C93" s="111" t="s">
        <v>144</v>
      </c>
      <c r="D93" s="129" t="n">
        <v>-59975</v>
      </c>
      <c r="E93" s="129" t="n">
        <v>-19443</v>
      </c>
      <c r="F93" s="129" t="n">
        <v>-545</v>
      </c>
      <c r="G93" s="129" t="n">
        <v>-3556</v>
      </c>
      <c r="H93" s="129" t="n">
        <v>7532</v>
      </c>
      <c r="I93" s="129" t="n">
        <v>1831</v>
      </c>
      <c r="J93" s="129" t="n">
        <v>-21495</v>
      </c>
      <c r="K93" s="20" t="n">
        <v>-33793</v>
      </c>
      <c r="L93" s="129" t="n">
        <v>-54765</v>
      </c>
      <c r="M93" s="130" t="n">
        <v>-83346</v>
      </c>
      <c r="N93" s="130" t="n">
        <v>-71973</v>
      </c>
      <c r="O93" s="20" t="n">
        <v>-226848</v>
      </c>
      <c r="P93" s="131" t="n">
        <v>-55073</v>
      </c>
      <c r="Q93" s="131"/>
    </row>
    <row r="94" s="20" customFormat="true" ht="16.5" hidden="false" customHeight="true" outlineLevel="0" collapsed="false">
      <c r="A94" s="146"/>
      <c r="B94" s="81"/>
      <c r="C94" s="128" t="s">
        <v>145</v>
      </c>
      <c r="D94" s="129" t="n">
        <v>58503</v>
      </c>
      <c r="E94" s="129" t="n">
        <v>41781</v>
      </c>
      <c r="F94" s="129" t="n">
        <v>33688</v>
      </c>
      <c r="G94" s="129" t="n">
        <v>41296</v>
      </c>
      <c r="H94" s="129" t="n">
        <v>25307</v>
      </c>
      <c r="I94" s="129" t="n">
        <v>1434</v>
      </c>
      <c r="J94" s="129" t="n">
        <v>2026</v>
      </c>
      <c r="K94" s="129" t="n">
        <v>13633</v>
      </c>
      <c r="L94" s="129" t="n">
        <v>4886</v>
      </c>
      <c r="M94" s="130" t="n">
        <v>12543</v>
      </c>
      <c r="N94" s="130" t="n">
        <v>13668</v>
      </c>
      <c r="O94" s="131" t="n">
        <v>128199</v>
      </c>
      <c r="P94" s="131" t="n">
        <v>12107</v>
      </c>
      <c r="Q94" s="131"/>
    </row>
    <row r="95" s="20" customFormat="true" ht="16.5" hidden="false" customHeight="true" outlineLevel="0" collapsed="false">
      <c r="A95" s="147"/>
      <c r="B95" s="81"/>
      <c r="C95" s="128" t="s">
        <v>88</v>
      </c>
      <c r="D95" s="129" t="n">
        <v>-1472</v>
      </c>
      <c r="E95" s="129" t="n">
        <v>22338</v>
      </c>
      <c r="F95" s="129" t="n">
        <v>33143</v>
      </c>
      <c r="G95" s="129" t="n">
        <v>37740</v>
      </c>
      <c r="H95" s="129" t="n">
        <v>32839</v>
      </c>
      <c r="I95" s="129" t="n">
        <v>3265</v>
      </c>
      <c r="J95" s="129" t="n">
        <v>-19469</v>
      </c>
      <c r="K95" s="129" t="n">
        <v>-20160</v>
      </c>
      <c r="L95" s="129" t="n">
        <v>-49879</v>
      </c>
      <c r="M95" s="130" t="n">
        <v>-70803</v>
      </c>
      <c r="N95" s="130" t="n">
        <v>-58295</v>
      </c>
      <c r="O95" s="131" t="n">
        <v>-217449</v>
      </c>
      <c r="P95" s="131" t="n">
        <v>-42966</v>
      </c>
      <c r="Q95" s="131"/>
    </row>
    <row r="96" s="20" customFormat="true" ht="19.5" hidden="false" customHeight="true" outlineLevel="0" collapsed="false">
      <c r="A96" s="81" t="s">
        <v>170</v>
      </c>
      <c r="B96" s="81"/>
      <c r="C96" s="128"/>
      <c r="D96" s="129"/>
      <c r="E96" s="129"/>
      <c r="F96" s="129"/>
      <c r="G96" s="129"/>
      <c r="H96" s="129"/>
      <c r="I96" s="129"/>
      <c r="J96" s="129"/>
      <c r="K96" s="129"/>
      <c r="L96" s="129"/>
      <c r="M96" s="130"/>
      <c r="N96" s="130"/>
      <c r="O96" s="131"/>
      <c r="P96" s="131"/>
      <c r="Q96" s="131"/>
    </row>
    <row r="97" customFormat="false" ht="15" hidden="false" customHeight="true" outlineLevel="0" collapsed="false">
      <c r="A97" s="127" t="s">
        <v>176</v>
      </c>
      <c r="M97" s="148"/>
    </row>
    <row r="98" customFormat="false" ht="15" hidden="false" customHeight="true" outlineLevel="0" collapsed="false">
      <c r="A98" s="149" t="s">
        <v>172</v>
      </c>
    </row>
    <row r="99" customFormat="false" ht="15" hidden="false" customHeight="true" outlineLevel="0" collapsed="false">
      <c r="A99" s="149" t="s">
        <v>173</v>
      </c>
      <c r="M99" s="150" t="s">
        <v>24</v>
      </c>
      <c r="N99" s="150"/>
      <c r="O99" s="150"/>
      <c r="P99" s="150"/>
      <c r="Q99" s="151"/>
    </row>
    <row r="100" customFormat="false" ht="15" hidden="false" customHeight="true" outlineLevel="0" collapsed="false">
      <c r="A100" s="149" t="s">
        <v>178</v>
      </c>
      <c r="M100" s="148"/>
    </row>
    <row r="101" customFormat="false" ht="15" hidden="true" customHeight="true" outlineLevel="0" collapsed="false">
      <c r="A101" s="127"/>
      <c r="M101" s="148"/>
    </row>
    <row r="102" customFormat="false" ht="15" hidden="true" customHeight="true" outlineLevel="0" collapsed="false">
      <c r="A102" s="127"/>
      <c r="L102" s="81" t="s">
        <v>24</v>
      </c>
      <c r="M102" s="148"/>
    </row>
    <row r="103" customFormat="false" ht="15" hidden="true" customHeight="true" outlineLevel="0" collapsed="false">
      <c r="A103" s="127"/>
      <c r="L103" s="152"/>
      <c r="M103" s="152"/>
      <c r="N103" s="152"/>
      <c r="O103" s="152"/>
      <c r="P103" s="78"/>
      <c r="Q103" s="78"/>
    </row>
    <row r="105" customFormat="false" ht="12.75" hidden="true" customHeight="true" outlineLevel="0" collapsed="false">
      <c r="M105" s="148"/>
    </row>
    <row r="106" customFormat="false" ht="12.75" hidden="true" customHeight="true" outlineLevel="0" collapsed="false">
      <c r="M106" s="148"/>
    </row>
    <row r="107" customFormat="false" ht="12.75" hidden="true" customHeight="true" outlineLevel="0" collapsed="false">
      <c r="M107" s="148"/>
    </row>
    <row r="108" customFormat="false" ht="12.75" hidden="true" customHeight="true" outlineLevel="0" collapsed="false">
      <c r="M108" s="148"/>
    </row>
    <row r="109" customFormat="false" ht="12.75" hidden="true" customHeight="true" outlineLevel="0" collapsed="false">
      <c r="M109" s="148"/>
    </row>
  </sheetData>
  <mergeCells count="7">
    <mergeCell ref="A2:P2"/>
    <mergeCell ref="A3:P3"/>
    <mergeCell ref="P5:Q7"/>
    <mergeCell ref="A6:B6"/>
    <mergeCell ref="A9:P9"/>
    <mergeCell ref="M99:P99"/>
    <mergeCell ref="L103:O103"/>
  </mergeCells>
  <hyperlinks>
    <hyperlink ref="A1" location="Inhalt!A1" display="Inhalt"/>
  </hyperlinks>
  <printOptions headings="false" gridLines="false" gridLinesSet="true" horizontalCentered="true" verticalCentered="false"/>
  <pageMargins left="0.240277777777778" right="0.240277777777778" top="0.5298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11.41796875" defaultRowHeight="12.75" zeroHeight="true" outlineLevelRow="0" outlineLevelCol="0"/>
  <cols>
    <col collapsed="false" customWidth="true" hidden="false" outlineLevel="0" max="1" min="1" style="153" width="29.56"/>
    <col collapsed="false" customWidth="true" hidden="false" outlineLevel="0" max="2" min="2" style="153" width="1.13"/>
    <col collapsed="false" customWidth="true" hidden="false" outlineLevel="0" max="3" min="3" style="153" width="17.99"/>
    <col collapsed="false" customWidth="true" hidden="false" outlineLevel="0" max="4" min="4" style="154" width="13.99"/>
    <col collapsed="false" customWidth="true" hidden="false" outlineLevel="0" max="5" min="5" style="154" width="2.28"/>
    <col collapsed="false" customWidth="true" hidden="false" outlineLevel="0" max="6" min="6" style="153" width="10.99"/>
    <col collapsed="false" customWidth="true" hidden="false" outlineLevel="0" max="7" min="7" style="153" width="9.85"/>
    <col collapsed="false" customWidth="true" hidden="false" outlineLevel="0" max="8" min="8" style="153" width="10.99"/>
    <col collapsed="false" customWidth="true" hidden="false" outlineLevel="0" max="9" min="9" style="153" width="12.85"/>
    <col collapsed="false" customWidth="true" hidden="false" outlineLevel="0" max="10" min="10" style="153" width="11.28"/>
    <col collapsed="false" customWidth="true" hidden="false" outlineLevel="0" max="11" min="11" style="153" width="11.99"/>
    <col collapsed="false" customWidth="true" hidden="false" outlineLevel="0" max="12" min="12" style="153" width="14.99"/>
    <col collapsed="false" customWidth="true" hidden="false" outlineLevel="0" max="13" min="13" style="153" width="14.56"/>
    <col collapsed="false" customWidth="true" hidden="false" outlineLevel="0" max="14" min="14" style="153" width="15.13"/>
    <col collapsed="false" customWidth="true" hidden="false" outlineLevel="0" max="15" min="15" style="153" width="2.84"/>
    <col collapsed="false" customWidth="true" hidden="true" outlineLevel="0" max="23" min="16" style="153" width="8.7"/>
    <col collapsed="false" customWidth="false" hidden="true" outlineLevel="0" max="257" min="24" style="153" width="11.42"/>
  </cols>
  <sheetData>
    <row r="1" customFormat="false" ht="18.75" hidden="false" customHeight="true" outlineLevel="0" collapsed="false">
      <c r="A1" s="17" t="s">
        <v>13</v>
      </c>
      <c r="B1" s="155"/>
    </row>
    <row r="2" s="157" customFormat="true" ht="18.75" hidden="false" customHeight="true" outlineLevel="0" collapsed="false">
      <c r="A2" s="156" t="s">
        <v>37</v>
      </c>
      <c r="B2" s="156"/>
      <c r="C2" s="156"/>
      <c r="D2" s="156"/>
      <c r="E2" s="156"/>
      <c r="F2" s="156"/>
      <c r="G2" s="156"/>
      <c r="H2" s="156"/>
      <c r="I2" s="156"/>
      <c r="J2" s="156"/>
      <c r="K2" s="156"/>
      <c r="L2" s="156"/>
      <c r="M2" s="156"/>
      <c r="N2" s="156"/>
    </row>
    <row r="3" customFormat="false" ht="15.75" hidden="false" customHeight="true" outlineLevel="0" collapsed="false">
      <c r="A3" s="158" t="s">
        <v>179</v>
      </c>
      <c r="B3" s="158"/>
      <c r="C3" s="158"/>
      <c r="D3" s="158"/>
      <c r="E3" s="158"/>
      <c r="F3" s="158"/>
      <c r="G3" s="158"/>
      <c r="H3" s="158"/>
      <c r="I3" s="158"/>
      <c r="J3" s="158"/>
      <c r="K3" s="158"/>
      <c r="L3" s="158"/>
      <c r="M3" s="158"/>
      <c r="N3" s="158"/>
      <c r="O3" s="158"/>
    </row>
    <row r="4" customFormat="false" ht="12.75" hidden="false" customHeight="true" outlineLevel="0" collapsed="false">
      <c r="A4" s="159"/>
      <c r="B4" s="159"/>
      <c r="C4" s="159"/>
      <c r="D4" s="159"/>
      <c r="E4" s="159"/>
      <c r="F4" s="159"/>
      <c r="G4" s="159"/>
      <c r="H4" s="159"/>
      <c r="I4" s="159"/>
      <c r="J4" s="159"/>
      <c r="K4" s="160"/>
      <c r="L4" s="160"/>
      <c r="M4" s="160"/>
      <c r="N4" s="160"/>
    </row>
    <row r="5" customFormat="false" ht="15" hidden="false" customHeight="false" outlineLevel="0" collapsed="false">
      <c r="A5" s="161"/>
      <c r="B5" s="162"/>
      <c r="C5" s="163"/>
      <c r="D5" s="164"/>
      <c r="E5" s="165"/>
      <c r="F5" s="166" t="s">
        <v>180</v>
      </c>
      <c r="G5" s="166"/>
      <c r="H5" s="166"/>
      <c r="I5" s="166"/>
      <c r="J5" s="166"/>
      <c r="K5" s="166"/>
      <c r="L5" s="166"/>
      <c r="M5" s="166"/>
      <c r="N5" s="166"/>
    </row>
    <row r="6" customFormat="false" ht="15" hidden="false" customHeight="false" outlineLevel="0" collapsed="false">
      <c r="A6" s="167"/>
      <c r="B6" s="168"/>
      <c r="C6" s="169"/>
      <c r="D6" s="170" t="s">
        <v>181</v>
      </c>
      <c r="E6" s="170"/>
      <c r="F6" s="171"/>
      <c r="G6" s="172"/>
      <c r="H6" s="172"/>
      <c r="I6" s="171"/>
      <c r="J6" s="172"/>
      <c r="K6" s="172"/>
      <c r="L6" s="171"/>
      <c r="M6" s="172"/>
      <c r="N6" s="172"/>
    </row>
    <row r="7" customFormat="false" ht="12.75" hidden="false" customHeight="true" outlineLevel="0" collapsed="false">
      <c r="A7" s="167"/>
      <c r="B7" s="168"/>
      <c r="C7" s="168"/>
      <c r="D7" s="173" t="s">
        <v>182</v>
      </c>
      <c r="E7" s="173"/>
      <c r="F7" s="171"/>
      <c r="G7" s="174" t="s">
        <v>85</v>
      </c>
      <c r="H7" s="172"/>
      <c r="I7" s="171"/>
      <c r="J7" s="174" t="s">
        <v>86</v>
      </c>
      <c r="K7" s="172"/>
      <c r="L7" s="171"/>
      <c r="M7" s="174" t="s">
        <v>183</v>
      </c>
      <c r="N7" s="172"/>
    </row>
    <row r="8" customFormat="false" ht="12.75" hidden="false" customHeight="true" outlineLevel="0" collapsed="false">
      <c r="A8" s="167"/>
      <c r="B8" s="168"/>
      <c r="C8" s="168"/>
      <c r="D8" s="173" t="s">
        <v>184</v>
      </c>
      <c r="E8" s="173"/>
      <c r="F8" s="175"/>
      <c r="G8" s="176"/>
      <c r="H8" s="176"/>
      <c r="I8" s="175"/>
      <c r="J8" s="176"/>
      <c r="K8" s="176"/>
      <c r="L8" s="166" t="s">
        <v>185</v>
      </c>
      <c r="M8" s="166"/>
      <c r="N8" s="166"/>
    </row>
    <row r="9" customFormat="false" ht="12.75" hidden="false" customHeight="true" outlineLevel="0" collapsed="false">
      <c r="A9" s="167"/>
      <c r="B9" s="168"/>
      <c r="C9" s="168"/>
      <c r="D9" s="173" t="s">
        <v>186</v>
      </c>
      <c r="E9" s="173"/>
      <c r="F9" s="171"/>
      <c r="G9" s="177" t="s">
        <v>187</v>
      </c>
      <c r="H9" s="178" t="s">
        <v>188</v>
      </c>
      <c r="I9" s="171"/>
      <c r="J9" s="177" t="s">
        <v>187</v>
      </c>
      <c r="K9" s="178" t="s">
        <v>189</v>
      </c>
      <c r="L9" s="171"/>
      <c r="M9" s="166" t="s">
        <v>190</v>
      </c>
      <c r="N9" s="166"/>
    </row>
    <row r="10" customFormat="false" ht="12.75" hidden="false" customHeight="true" outlineLevel="0" collapsed="false">
      <c r="A10" s="179" t="s">
        <v>141</v>
      </c>
      <c r="B10" s="179"/>
      <c r="C10" s="179" t="s">
        <v>142</v>
      </c>
      <c r="D10" s="173" t="s">
        <v>191</v>
      </c>
      <c r="E10" s="173"/>
      <c r="F10" s="171"/>
      <c r="G10" s="177"/>
      <c r="H10" s="178"/>
      <c r="I10" s="171"/>
      <c r="J10" s="177"/>
      <c r="K10" s="178"/>
      <c r="L10" s="171"/>
      <c r="M10" s="170" t="s">
        <v>192</v>
      </c>
      <c r="N10" s="164"/>
    </row>
    <row r="11" customFormat="false" ht="12.75" hidden="false" customHeight="true" outlineLevel="0" collapsed="false">
      <c r="A11" s="167"/>
      <c r="B11" s="168"/>
      <c r="C11" s="168"/>
      <c r="D11" s="173" t="s">
        <v>193</v>
      </c>
      <c r="E11" s="173"/>
      <c r="F11" s="170" t="s">
        <v>194</v>
      </c>
      <c r="G11" s="177"/>
      <c r="H11" s="178"/>
      <c r="I11" s="170" t="s">
        <v>194</v>
      </c>
      <c r="J11" s="177"/>
      <c r="K11" s="178"/>
      <c r="L11" s="170" t="s">
        <v>194</v>
      </c>
      <c r="M11" s="170" t="s">
        <v>195</v>
      </c>
      <c r="N11" s="170" t="s">
        <v>196</v>
      </c>
    </row>
    <row r="12" customFormat="false" ht="16.5" hidden="false" customHeight="true" outlineLevel="0" collapsed="false">
      <c r="A12" s="167"/>
      <c r="B12" s="168"/>
      <c r="C12" s="168"/>
      <c r="D12" s="173" t="s">
        <v>197</v>
      </c>
      <c r="E12" s="173"/>
      <c r="F12" s="170" t="s">
        <v>198</v>
      </c>
      <c r="G12" s="177"/>
      <c r="H12" s="178"/>
      <c r="I12" s="170" t="s">
        <v>198</v>
      </c>
      <c r="J12" s="177"/>
      <c r="K12" s="178"/>
      <c r="L12" s="170" t="s">
        <v>198</v>
      </c>
      <c r="M12" s="170" t="s">
        <v>199</v>
      </c>
      <c r="N12" s="170" t="s">
        <v>200</v>
      </c>
    </row>
    <row r="13" customFormat="false" ht="12.75" hidden="false" customHeight="true" outlineLevel="0" collapsed="false">
      <c r="A13" s="167"/>
      <c r="B13" s="168"/>
      <c r="C13" s="168"/>
      <c r="D13" s="173" t="s">
        <v>201</v>
      </c>
      <c r="E13" s="173"/>
      <c r="F13" s="171"/>
      <c r="G13" s="177"/>
      <c r="H13" s="178"/>
      <c r="I13" s="171"/>
      <c r="J13" s="177"/>
      <c r="K13" s="178"/>
      <c r="L13" s="171"/>
      <c r="M13" s="170" t="s">
        <v>202</v>
      </c>
      <c r="N13" s="170" t="s">
        <v>197</v>
      </c>
    </row>
    <row r="14" customFormat="false" ht="12.75" hidden="false" customHeight="true" outlineLevel="0" collapsed="false">
      <c r="A14" s="180"/>
      <c r="B14" s="181"/>
      <c r="C14" s="181"/>
      <c r="D14" s="176"/>
      <c r="E14" s="182"/>
      <c r="F14" s="175"/>
      <c r="G14" s="177"/>
      <c r="H14" s="178"/>
      <c r="I14" s="175"/>
      <c r="J14" s="177"/>
      <c r="K14" s="178"/>
      <c r="L14" s="175"/>
      <c r="M14" s="183" t="s">
        <v>203</v>
      </c>
      <c r="N14" s="184" t="s">
        <v>204</v>
      </c>
    </row>
    <row r="15" customFormat="false" ht="17.25" hidden="false" customHeight="true" outlineLevel="0" collapsed="false">
      <c r="D15" s="185"/>
      <c r="E15" s="186"/>
      <c r="F15" s="154"/>
      <c r="G15" s="154"/>
      <c r="H15" s="154"/>
      <c r="I15" s="154"/>
      <c r="J15" s="154"/>
    </row>
    <row r="16" s="193" customFormat="true" ht="17.25" hidden="false" customHeight="true" outlineLevel="0" collapsed="false">
      <c r="A16" s="187" t="s">
        <v>205</v>
      </c>
      <c r="B16" s="187" t="s">
        <v>0</v>
      </c>
      <c r="C16" s="188" t="s">
        <v>144</v>
      </c>
      <c r="D16" s="189" t="n">
        <v>362250</v>
      </c>
      <c r="E16" s="190"/>
      <c r="F16" s="191" t="n">
        <v>122257</v>
      </c>
      <c r="G16" s="191" t="n">
        <v>15617</v>
      </c>
      <c r="H16" s="192" t="n">
        <v>106640</v>
      </c>
      <c r="I16" s="192" t="n">
        <v>108783</v>
      </c>
      <c r="J16" s="192" t="n">
        <v>21193</v>
      </c>
      <c r="K16" s="192" t="n">
        <v>87590</v>
      </c>
      <c r="L16" s="192" t="n">
        <v>13474</v>
      </c>
      <c r="M16" s="192" t="n">
        <v>-5576</v>
      </c>
      <c r="N16" s="192" t="n">
        <v>19050</v>
      </c>
    </row>
    <row r="17" s="193" customFormat="true" ht="17.25" hidden="false" customHeight="true" outlineLevel="0" collapsed="false">
      <c r="A17" s="187" t="s">
        <v>206</v>
      </c>
      <c r="B17" s="187"/>
      <c r="C17" s="188" t="s">
        <v>207</v>
      </c>
      <c r="D17" s="189" t="n">
        <v>70912</v>
      </c>
      <c r="E17" s="190"/>
      <c r="F17" s="191" t="n">
        <v>125642</v>
      </c>
      <c r="G17" s="191" t="n">
        <v>106180</v>
      </c>
      <c r="H17" s="192" t="n">
        <v>19462</v>
      </c>
      <c r="I17" s="192" t="n">
        <v>119051</v>
      </c>
      <c r="J17" s="192" t="n">
        <v>102594</v>
      </c>
      <c r="K17" s="192" t="n">
        <v>16457</v>
      </c>
      <c r="L17" s="192" t="n">
        <v>6591</v>
      </c>
      <c r="M17" s="192" t="n">
        <v>3586</v>
      </c>
      <c r="N17" s="192" t="n">
        <v>3005</v>
      </c>
    </row>
    <row r="18" s="193" customFormat="true" ht="17.25" hidden="false" customHeight="true" outlineLevel="0" collapsed="false">
      <c r="A18" s="187" t="s">
        <v>206</v>
      </c>
      <c r="B18" s="187"/>
      <c r="C18" s="188" t="s">
        <v>146</v>
      </c>
      <c r="D18" s="189" t="n">
        <v>433162</v>
      </c>
      <c r="E18" s="190"/>
      <c r="F18" s="191" t="n">
        <v>247899</v>
      </c>
      <c r="G18" s="191" t="n">
        <v>121797</v>
      </c>
      <c r="H18" s="191" t="n">
        <v>126102</v>
      </c>
      <c r="I18" s="192" t="n">
        <v>227834</v>
      </c>
      <c r="J18" s="192" t="n">
        <v>123787</v>
      </c>
      <c r="K18" s="192" t="n">
        <v>104047</v>
      </c>
      <c r="L18" s="192" t="n">
        <v>20065</v>
      </c>
      <c r="M18" s="192" t="n">
        <v>-1990</v>
      </c>
      <c r="N18" s="192" t="n">
        <v>22055</v>
      </c>
    </row>
    <row r="19" s="193" customFormat="true" ht="17.25" hidden="false" customHeight="true" outlineLevel="0" collapsed="false">
      <c r="A19" s="187"/>
      <c r="B19" s="187"/>
      <c r="C19" s="188"/>
      <c r="D19" s="191"/>
      <c r="E19" s="190"/>
      <c r="F19" s="191"/>
      <c r="G19" s="190"/>
      <c r="H19" s="192"/>
      <c r="I19" s="192" t="n">
        <v>0</v>
      </c>
      <c r="J19" s="194"/>
      <c r="K19" s="192"/>
      <c r="L19" s="192" t="n">
        <v>0</v>
      </c>
      <c r="M19" s="192" t="n">
        <v>0</v>
      </c>
      <c r="N19" s="192" t="n">
        <v>0</v>
      </c>
    </row>
    <row r="20" s="193" customFormat="true" ht="17.25" hidden="false" customHeight="true" outlineLevel="0" collapsed="false">
      <c r="A20" s="187" t="s">
        <v>208</v>
      </c>
      <c r="B20" s="187" t="s">
        <v>0</v>
      </c>
      <c r="C20" s="188" t="s">
        <v>144</v>
      </c>
      <c r="D20" s="189" t="n">
        <v>423588</v>
      </c>
      <c r="E20" s="190"/>
      <c r="F20" s="191" t="n">
        <v>122416</v>
      </c>
      <c r="G20" s="191" t="n">
        <v>15851</v>
      </c>
      <c r="H20" s="192" t="n">
        <v>106565</v>
      </c>
      <c r="I20" s="192" t="n">
        <v>104832</v>
      </c>
      <c r="J20" s="192" t="n">
        <v>21048</v>
      </c>
      <c r="K20" s="192" t="n">
        <v>83784</v>
      </c>
      <c r="L20" s="192" t="n">
        <v>17584</v>
      </c>
      <c r="M20" s="192" t="n">
        <v>-5197</v>
      </c>
      <c r="N20" s="192" t="n">
        <v>22781</v>
      </c>
    </row>
    <row r="21" s="193" customFormat="true" ht="17.25" hidden="false" customHeight="true" outlineLevel="0" collapsed="false">
      <c r="A21" s="187" t="s">
        <v>206</v>
      </c>
      <c r="B21" s="187"/>
      <c r="C21" s="188" t="s">
        <v>207</v>
      </c>
      <c r="D21" s="189" t="n">
        <v>59757</v>
      </c>
      <c r="E21" s="190"/>
      <c r="F21" s="191" t="n">
        <v>128559</v>
      </c>
      <c r="G21" s="191" t="n">
        <v>110572</v>
      </c>
      <c r="H21" s="192" t="n">
        <v>17987</v>
      </c>
      <c r="I21" s="192" t="n">
        <v>120391</v>
      </c>
      <c r="J21" s="192" t="n">
        <v>105318</v>
      </c>
      <c r="K21" s="192" t="n">
        <v>15073</v>
      </c>
      <c r="L21" s="192" t="n">
        <v>8168</v>
      </c>
      <c r="M21" s="192" t="n">
        <v>5254</v>
      </c>
      <c r="N21" s="192" t="n">
        <v>2914</v>
      </c>
    </row>
    <row r="22" s="193" customFormat="true" ht="17.25" hidden="false" customHeight="true" outlineLevel="0" collapsed="false">
      <c r="A22" s="187" t="s">
        <v>206</v>
      </c>
      <c r="B22" s="187"/>
      <c r="C22" s="188" t="s">
        <v>146</v>
      </c>
      <c r="D22" s="189" t="n">
        <v>483345</v>
      </c>
      <c r="E22" s="190"/>
      <c r="F22" s="191" t="n">
        <v>250975</v>
      </c>
      <c r="G22" s="191" t="n">
        <v>126423</v>
      </c>
      <c r="H22" s="191" t="n">
        <v>124552</v>
      </c>
      <c r="I22" s="192" t="n">
        <v>225223</v>
      </c>
      <c r="J22" s="194" t="n">
        <v>126366</v>
      </c>
      <c r="K22" s="194" t="n">
        <v>98857</v>
      </c>
      <c r="L22" s="192" t="n">
        <v>25752</v>
      </c>
      <c r="M22" s="192" t="n">
        <v>57</v>
      </c>
      <c r="N22" s="192" t="n">
        <v>25695</v>
      </c>
    </row>
    <row r="23" s="193" customFormat="true" ht="17.25" hidden="false" customHeight="true" outlineLevel="0" collapsed="false">
      <c r="A23" s="187"/>
      <c r="B23" s="187"/>
      <c r="C23" s="188"/>
      <c r="D23" s="191"/>
      <c r="E23" s="190"/>
      <c r="F23" s="191"/>
      <c r="G23" s="190"/>
      <c r="H23" s="195"/>
      <c r="I23" s="192" t="n">
        <v>0</v>
      </c>
      <c r="J23" s="194"/>
      <c r="K23" s="192"/>
      <c r="L23" s="192" t="n">
        <v>0</v>
      </c>
      <c r="M23" s="192" t="n">
        <v>0</v>
      </c>
      <c r="N23" s="192" t="n">
        <v>0</v>
      </c>
    </row>
    <row r="24" s="193" customFormat="true" ht="17.25" hidden="false" customHeight="true" outlineLevel="0" collapsed="false">
      <c r="A24" s="187" t="s">
        <v>209</v>
      </c>
      <c r="B24" s="187" t="s">
        <v>0</v>
      </c>
      <c r="C24" s="188" t="s">
        <v>144</v>
      </c>
      <c r="D24" s="189" t="s">
        <v>210</v>
      </c>
      <c r="E24" s="190"/>
      <c r="F24" s="191" t="n">
        <v>69413</v>
      </c>
      <c r="G24" s="191" t="n">
        <v>5277</v>
      </c>
      <c r="H24" s="192" t="n">
        <v>64136</v>
      </c>
      <c r="I24" s="192" t="n">
        <v>80652</v>
      </c>
      <c r="J24" s="192" t="n">
        <v>6912</v>
      </c>
      <c r="K24" s="192" t="n">
        <v>73740</v>
      </c>
      <c r="L24" s="192" t="n">
        <v>-11239</v>
      </c>
      <c r="M24" s="192" t="n">
        <v>-1635</v>
      </c>
      <c r="N24" s="192" t="n">
        <v>-9604</v>
      </c>
    </row>
    <row r="25" s="193" customFormat="true" ht="17.25" hidden="false" customHeight="true" outlineLevel="0" collapsed="false">
      <c r="A25" s="187"/>
      <c r="B25" s="187"/>
      <c r="C25" s="188" t="s">
        <v>207</v>
      </c>
      <c r="D25" s="189" t="s">
        <v>210</v>
      </c>
      <c r="E25" s="190"/>
      <c r="F25" s="191" t="n">
        <v>45854</v>
      </c>
      <c r="G25" s="191" t="n">
        <v>36786</v>
      </c>
      <c r="H25" s="192" t="n">
        <v>9068</v>
      </c>
      <c r="I25" s="192" t="n">
        <v>32929</v>
      </c>
      <c r="J25" s="192" t="n">
        <v>24332</v>
      </c>
      <c r="K25" s="192" t="n">
        <v>8597</v>
      </c>
      <c r="L25" s="192" t="n">
        <v>12925</v>
      </c>
      <c r="M25" s="192" t="n">
        <v>12454</v>
      </c>
      <c r="N25" s="192" t="n">
        <v>471</v>
      </c>
    </row>
    <row r="26" s="193" customFormat="true" ht="17.25" hidden="false" customHeight="true" outlineLevel="0" collapsed="false">
      <c r="A26" s="187"/>
      <c r="B26" s="187"/>
      <c r="C26" s="188" t="s">
        <v>146</v>
      </c>
      <c r="D26" s="189" t="s">
        <v>210</v>
      </c>
      <c r="E26" s="190"/>
      <c r="F26" s="191" t="n">
        <v>115267</v>
      </c>
      <c r="G26" s="191" t="n">
        <v>42063</v>
      </c>
      <c r="H26" s="191" t="n">
        <v>73204</v>
      </c>
      <c r="I26" s="192" t="n">
        <v>113581</v>
      </c>
      <c r="J26" s="191" t="n">
        <v>31244</v>
      </c>
      <c r="K26" s="191" t="n">
        <v>82337</v>
      </c>
      <c r="L26" s="192" t="n">
        <v>1686</v>
      </c>
      <c r="M26" s="192" t="n">
        <v>10819</v>
      </c>
      <c r="N26" s="192" t="n">
        <v>-9133</v>
      </c>
    </row>
    <row r="27" s="193" customFormat="true" ht="17.25" hidden="false" customHeight="true" outlineLevel="0" collapsed="false">
      <c r="A27" s="187"/>
      <c r="B27" s="187"/>
      <c r="C27" s="188"/>
      <c r="D27" s="191"/>
      <c r="E27" s="190"/>
      <c r="F27" s="191"/>
      <c r="G27" s="190"/>
      <c r="H27" s="195"/>
      <c r="I27" s="192" t="n">
        <v>0</v>
      </c>
      <c r="J27" s="194"/>
      <c r="K27" s="192"/>
      <c r="L27" s="192" t="n">
        <v>0</v>
      </c>
      <c r="M27" s="192" t="n">
        <v>0</v>
      </c>
      <c r="N27" s="192" t="n">
        <v>0</v>
      </c>
    </row>
    <row r="28" s="193" customFormat="true" ht="17.25" hidden="false" customHeight="true" outlineLevel="0" collapsed="false">
      <c r="A28" s="187" t="s">
        <v>211</v>
      </c>
      <c r="B28" s="187" t="s">
        <v>0</v>
      </c>
      <c r="C28" s="188" t="s">
        <v>144</v>
      </c>
      <c r="D28" s="189" t="n">
        <v>67237</v>
      </c>
      <c r="E28" s="190"/>
      <c r="F28" s="191" t="n">
        <v>56708</v>
      </c>
      <c r="G28" s="190" t="n">
        <v>1406</v>
      </c>
      <c r="H28" s="192" t="n">
        <v>55302</v>
      </c>
      <c r="I28" s="192" t="n">
        <v>55408</v>
      </c>
      <c r="J28" s="192" t="n">
        <v>1880</v>
      </c>
      <c r="K28" s="192" t="n">
        <v>53528</v>
      </c>
      <c r="L28" s="192" t="n">
        <v>1300</v>
      </c>
      <c r="M28" s="192" t="n">
        <v>-474</v>
      </c>
      <c r="N28" s="192" t="n">
        <v>1774</v>
      </c>
    </row>
    <row r="29" s="193" customFormat="true" ht="17.25" hidden="false" customHeight="true" outlineLevel="0" collapsed="false">
      <c r="A29" s="187"/>
      <c r="B29" s="187"/>
      <c r="C29" s="188" t="s">
        <v>207</v>
      </c>
      <c r="D29" s="189" t="n">
        <v>3532</v>
      </c>
      <c r="E29" s="190"/>
      <c r="F29" s="191" t="n">
        <v>11170</v>
      </c>
      <c r="G29" s="191" t="n">
        <v>8229</v>
      </c>
      <c r="H29" s="192" t="n">
        <v>2941</v>
      </c>
      <c r="I29" s="192" t="n">
        <v>11662</v>
      </c>
      <c r="J29" s="192" t="n">
        <v>7689</v>
      </c>
      <c r="K29" s="192" t="n">
        <v>3973</v>
      </c>
      <c r="L29" s="192" t="n">
        <v>-492</v>
      </c>
      <c r="M29" s="192" t="n">
        <v>540</v>
      </c>
      <c r="N29" s="192" t="n">
        <v>-1032</v>
      </c>
    </row>
    <row r="30" s="193" customFormat="true" ht="17.25" hidden="false" customHeight="true" outlineLevel="0" collapsed="false">
      <c r="A30" s="187"/>
      <c r="B30" s="187"/>
      <c r="C30" s="188" t="s">
        <v>146</v>
      </c>
      <c r="D30" s="189" t="n">
        <v>70769</v>
      </c>
      <c r="E30" s="190"/>
      <c r="F30" s="191" t="n">
        <v>67878</v>
      </c>
      <c r="G30" s="191" t="n">
        <v>9635</v>
      </c>
      <c r="H30" s="191" t="n">
        <v>58243</v>
      </c>
      <c r="I30" s="192" t="n">
        <v>67070</v>
      </c>
      <c r="J30" s="191" t="n">
        <v>9569</v>
      </c>
      <c r="K30" s="191" t="n">
        <v>57501</v>
      </c>
      <c r="L30" s="192" t="n">
        <v>808</v>
      </c>
      <c r="M30" s="192" t="n">
        <v>66</v>
      </c>
      <c r="N30" s="192" t="n">
        <v>742</v>
      </c>
    </row>
    <row r="31" s="193" customFormat="true" ht="17.25" hidden="false" customHeight="true" outlineLevel="0" collapsed="false">
      <c r="A31" s="187"/>
      <c r="B31" s="187"/>
      <c r="C31" s="188"/>
      <c r="D31" s="191"/>
      <c r="E31" s="190"/>
      <c r="F31" s="191"/>
      <c r="G31" s="190"/>
      <c r="H31" s="195"/>
      <c r="I31" s="192" t="n">
        <v>0</v>
      </c>
      <c r="J31" s="194"/>
      <c r="K31" s="192"/>
      <c r="L31" s="192" t="n">
        <v>0</v>
      </c>
      <c r="M31" s="192" t="n">
        <v>0</v>
      </c>
      <c r="N31" s="192" t="n">
        <v>0</v>
      </c>
    </row>
    <row r="32" s="193" customFormat="true" ht="17.25" hidden="false" customHeight="true" outlineLevel="0" collapsed="false">
      <c r="A32" s="187" t="s">
        <v>212</v>
      </c>
      <c r="B32" s="187" t="s">
        <v>0</v>
      </c>
      <c r="C32" s="188" t="s">
        <v>144</v>
      </c>
      <c r="D32" s="189" t="n">
        <v>558</v>
      </c>
      <c r="E32" s="196" t="s">
        <v>135</v>
      </c>
      <c r="F32" s="191" t="n">
        <v>20126</v>
      </c>
      <c r="G32" s="191" t="n">
        <v>735</v>
      </c>
      <c r="H32" s="192" t="n">
        <v>19391</v>
      </c>
      <c r="I32" s="192" t="n">
        <v>19591</v>
      </c>
      <c r="J32" s="192" t="n">
        <v>967</v>
      </c>
      <c r="K32" s="192" t="n">
        <v>18624</v>
      </c>
      <c r="L32" s="192" t="n">
        <v>535</v>
      </c>
      <c r="M32" s="192" t="n">
        <v>-232</v>
      </c>
      <c r="N32" s="192" t="n">
        <v>767</v>
      </c>
    </row>
    <row r="33" s="193" customFormat="true" ht="17.25" hidden="false" customHeight="true" outlineLevel="0" collapsed="false">
      <c r="A33" s="187"/>
      <c r="B33" s="187"/>
      <c r="C33" s="188" t="s">
        <v>207</v>
      </c>
      <c r="D33" s="189" t="n">
        <v>218</v>
      </c>
      <c r="E33" s="196" t="s">
        <v>135</v>
      </c>
      <c r="F33" s="191" t="n">
        <v>9553</v>
      </c>
      <c r="G33" s="191" t="n">
        <v>6570</v>
      </c>
      <c r="H33" s="192" t="n">
        <v>2983</v>
      </c>
      <c r="I33" s="192" t="n">
        <v>7646</v>
      </c>
      <c r="J33" s="192" t="n">
        <v>5027</v>
      </c>
      <c r="K33" s="192" t="n">
        <v>2619</v>
      </c>
      <c r="L33" s="192" t="n">
        <v>1907</v>
      </c>
      <c r="M33" s="192" t="n">
        <v>1543</v>
      </c>
      <c r="N33" s="192" t="n">
        <v>364</v>
      </c>
    </row>
    <row r="34" s="193" customFormat="true" ht="17.25" hidden="false" customHeight="true" outlineLevel="0" collapsed="false">
      <c r="A34" s="187"/>
      <c r="B34" s="187"/>
      <c r="C34" s="188" t="s">
        <v>146</v>
      </c>
      <c r="D34" s="189" t="n">
        <v>776</v>
      </c>
      <c r="E34" s="196" t="s">
        <v>135</v>
      </c>
      <c r="F34" s="191" t="n">
        <v>29679</v>
      </c>
      <c r="G34" s="191" t="n">
        <v>7305</v>
      </c>
      <c r="H34" s="191" t="n">
        <v>22374</v>
      </c>
      <c r="I34" s="192" t="n">
        <v>27237</v>
      </c>
      <c r="J34" s="191" t="n">
        <v>5994</v>
      </c>
      <c r="K34" s="191" t="n">
        <v>21243</v>
      </c>
      <c r="L34" s="192" t="n">
        <v>2442</v>
      </c>
      <c r="M34" s="192" t="n">
        <v>1311</v>
      </c>
      <c r="N34" s="192" t="n">
        <v>1131</v>
      </c>
    </row>
    <row r="35" s="193" customFormat="true" ht="17.25" hidden="false" customHeight="true" outlineLevel="0" collapsed="false">
      <c r="A35" s="187"/>
      <c r="B35" s="187"/>
      <c r="C35" s="188"/>
      <c r="D35" s="189"/>
      <c r="E35" s="190"/>
      <c r="F35" s="191"/>
      <c r="G35" s="190"/>
      <c r="H35" s="192"/>
      <c r="I35" s="192" t="n">
        <v>0</v>
      </c>
      <c r="J35" s="194"/>
      <c r="K35" s="192"/>
      <c r="L35" s="192" t="n">
        <v>0</v>
      </c>
      <c r="M35" s="192" t="n">
        <v>0</v>
      </c>
      <c r="N35" s="192" t="n">
        <v>0</v>
      </c>
    </row>
    <row r="36" s="193" customFormat="true" ht="17.25" hidden="false" customHeight="true" outlineLevel="0" collapsed="false">
      <c r="A36" s="187" t="s">
        <v>213</v>
      </c>
      <c r="B36" s="187" t="s">
        <v>0</v>
      </c>
      <c r="C36" s="188" t="s">
        <v>144</v>
      </c>
      <c r="D36" s="189" t="s">
        <v>210</v>
      </c>
      <c r="E36" s="197"/>
      <c r="F36" s="191" t="n">
        <v>57962</v>
      </c>
      <c r="G36" s="191" t="n">
        <v>4281</v>
      </c>
      <c r="H36" s="192" t="n">
        <v>53681</v>
      </c>
      <c r="I36" s="192" t="n">
        <v>52095</v>
      </c>
      <c r="J36" s="192" t="n">
        <v>3484</v>
      </c>
      <c r="K36" s="192" t="n">
        <v>48611</v>
      </c>
      <c r="L36" s="192" t="n">
        <v>5867</v>
      </c>
      <c r="M36" s="192" t="n">
        <v>797</v>
      </c>
      <c r="N36" s="192" t="n">
        <v>5070</v>
      </c>
    </row>
    <row r="37" s="193" customFormat="true" ht="17.25" hidden="false" customHeight="true" outlineLevel="0" collapsed="false">
      <c r="A37" s="187"/>
      <c r="B37" s="187"/>
      <c r="C37" s="188" t="s">
        <v>207</v>
      </c>
      <c r="D37" s="189" t="s">
        <v>210</v>
      </c>
      <c r="E37" s="197"/>
      <c r="F37" s="191" t="n">
        <v>26628</v>
      </c>
      <c r="G37" s="191" t="n">
        <v>19457</v>
      </c>
      <c r="H37" s="192" t="n">
        <v>7171</v>
      </c>
      <c r="I37" s="192" t="n">
        <v>30044</v>
      </c>
      <c r="J37" s="192" t="n">
        <v>24509</v>
      </c>
      <c r="K37" s="192" t="n">
        <v>5535</v>
      </c>
      <c r="L37" s="192" t="n">
        <v>-3416</v>
      </c>
      <c r="M37" s="192" t="n">
        <v>-5052</v>
      </c>
      <c r="N37" s="192" t="n">
        <v>1636</v>
      </c>
    </row>
    <row r="38" s="193" customFormat="true" ht="17.25" hidden="false" customHeight="true" outlineLevel="0" collapsed="false">
      <c r="A38" s="187"/>
      <c r="B38" s="187"/>
      <c r="C38" s="188" t="s">
        <v>146</v>
      </c>
      <c r="D38" s="189" t="s">
        <v>210</v>
      </c>
      <c r="E38" s="197"/>
      <c r="F38" s="191" t="n">
        <v>84590</v>
      </c>
      <c r="G38" s="191" t="n">
        <v>23738</v>
      </c>
      <c r="H38" s="191" t="n">
        <v>60852</v>
      </c>
      <c r="I38" s="192" t="n">
        <v>82139</v>
      </c>
      <c r="J38" s="191" t="n">
        <v>27993</v>
      </c>
      <c r="K38" s="191" t="n">
        <v>54146</v>
      </c>
      <c r="L38" s="192" t="n">
        <v>2451</v>
      </c>
      <c r="M38" s="192" t="n">
        <v>-4255</v>
      </c>
      <c r="N38" s="192" t="n">
        <v>6706</v>
      </c>
    </row>
    <row r="39" s="193" customFormat="true" ht="17.25" hidden="false" customHeight="true" outlineLevel="0" collapsed="false">
      <c r="A39" s="187"/>
      <c r="B39" s="187"/>
      <c r="C39" s="188"/>
      <c r="D39" s="191"/>
      <c r="E39" s="190"/>
      <c r="F39" s="191"/>
      <c r="G39" s="190"/>
      <c r="H39" s="192"/>
      <c r="I39" s="192" t="n">
        <v>0</v>
      </c>
      <c r="J39" s="194"/>
      <c r="K39" s="192"/>
      <c r="L39" s="192" t="n">
        <v>0</v>
      </c>
      <c r="M39" s="192" t="n">
        <v>0</v>
      </c>
      <c r="N39" s="192" t="n">
        <v>0</v>
      </c>
    </row>
    <row r="40" s="193" customFormat="true" ht="17.25" hidden="false" customHeight="true" outlineLevel="0" collapsed="false">
      <c r="A40" s="187" t="s">
        <v>214</v>
      </c>
      <c r="B40" s="187" t="s">
        <v>0</v>
      </c>
      <c r="C40" s="188" t="s">
        <v>215</v>
      </c>
      <c r="D40" s="189" t="n">
        <v>175416</v>
      </c>
      <c r="E40" s="190"/>
      <c r="F40" s="191" t="n">
        <v>118107</v>
      </c>
      <c r="G40" s="189" t="n">
        <v>43432</v>
      </c>
      <c r="H40" s="192" t="n">
        <v>74675</v>
      </c>
      <c r="I40" s="192" t="n">
        <v>112132</v>
      </c>
      <c r="J40" s="192" t="n">
        <v>40513</v>
      </c>
      <c r="K40" s="192" t="n">
        <v>71619</v>
      </c>
      <c r="L40" s="192" t="n">
        <v>5975</v>
      </c>
      <c r="M40" s="192" t="n">
        <v>2919</v>
      </c>
      <c r="N40" s="192" t="n">
        <v>3056</v>
      </c>
    </row>
    <row r="41" s="193" customFormat="true" ht="17.25" hidden="false" customHeight="true" outlineLevel="0" collapsed="false">
      <c r="A41" s="187"/>
      <c r="B41" s="187"/>
      <c r="C41" s="188" t="s">
        <v>207</v>
      </c>
      <c r="D41" s="189" t="n">
        <v>37312</v>
      </c>
      <c r="E41" s="190"/>
      <c r="F41" s="191" t="n">
        <v>73295</v>
      </c>
      <c r="G41" s="191" t="n">
        <v>57890</v>
      </c>
      <c r="H41" s="192" t="n">
        <v>15405</v>
      </c>
      <c r="I41" s="192" t="n">
        <v>66935</v>
      </c>
      <c r="J41" s="192" t="n">
        <v>53679</v>
      </c>
      <c r="K41" s="192" t="n">
        <v>13256</v>
      </c>
      <c r="L41" s="192" t="n">
        <v>6360</v>
      </c>
      <c r="M41" s="192" t="n">
        <v>4211</v>
      </c>
      <c r="N41" s="192" t="n">
        <v>2149</v>
      </c>
    </row>
    <row r="42" s="193" customFormat="true" ht="17.25" hidden="false" customHeight="true" outlineLevel="0" collapsed="false">
      <c r="A42" s="187"/>
      <c r="B42" s="187"/>
      <c r="C42" s="188" t="s">
        <v>146</v>
      </c>
      <c r="D42" s="189" t="n">
        <v>212728</v>
      </c>
      <c r="E42" s="190"/>
      <c r="F42" s="191" t="n">
        <v>191402</v>
      </c>
      <c r="G42" s="191" t="n">
        <v>101322</v>
      </c>
      <c r="H42" s="191" t="n">
        <v>90080</v>
      </c>
      <c r="I42" s="192" t="n">
        <v>179067</v>
      </c>
      <c r="J42" s="191" t="n">
        <v>94192</v>
      </c>
      <c r="K42" s="191" t="n">
        <v>84875</v>
      </c>
      <c r="L42" s="192" t="n">
        <v>12335</v>
      </c>
      <c r="M42" s="192" t="n">
        <v>7130</v>
      </c>
      <c r="N42" s="192" t="n">
        <v>5205</v>
      </c>
    </row>
    <row r="43" s="193" customFormat="true" ht="17.25" hidden="false" customHeight="true" outlineLevel="0" collapsed="false">
      <c r="A43" s="187"/>
      <c r="B43" s="187"/>
      <c r="C43" s="188"/>
      <c r="D43" s="191"/>
      <c r="E43" s="190"/>
      <c r="F43" s="191"/>
      <c r="G43" s="190"/>
      <c r="H43" s="195"/>
      <c r="I43" s="192" t="n">
        <v>0</v>
      </c>
      <c r="J43" s="194"/>
      <c r="K43" s="192"/>
      <c r="L43" s="192" t="n">
        <v>0</v>
      </c>
      <c r="M43" s="192" t="n">
        <v>0</v>
      </c>
      <c r="N43" s="192" t="n">
        <v>0</v>
      </c>
    </row>
    <row r="44" s="193" customFormat="true" ht="17.25" hidden="false" customHeight="true" outlineLevel="0" collapsed="false">
      <c r="A44" s="187" t="s">
        <v>216</v>
      </c>
      <c r="B44" s="187" t="s">
        <v>0</v>
      </c>
      <c r="C44" s="188" t="s">
        <v>144</v>
      </c>
      <c r="D44" s="189" t="n">
        <v>59421</v>
      </c>
      <c r="E44" s="190"/>
      <c r="F44" s="191" t="n">
        <v>24848</v>
      </c>
      <c r="G44" s="191" t="n">
        <v>677</v>
      </c>
      <c r="H44" s="192" t="n">
        <v>24171</v>
      </c>
      <c r="I44" s="192" t="n">
        <v>33215</v>
      </c>
      <c r="J44" s="192" t="n">
        <v>953</v>
      </c>
      <c r="K44" s="192" t="n">
        <v>32262</v>
      </c>
      <c r="L44" s="192" t="n">
        <v>-8367</v>
      </c>
      <c r="M44" s="192" t="n">
        <v>-276</v>
      </c>
      <c r="N44" s="192" t="n">
        <v>-8091</v>
      </c>
    </row>
    <row r="45" s="193" customFormat="true" ht="17.25" hidden="false" customHeight="true" outlineLevel="0" collapsed="false">
      <c r="A45" s="187"/>
      <c r="B45" s="187"/>
      <c r="C45" s="188" t="s">
        <v>207</v>
      </c>
      <c r="D45" s="189" t="n">
        <v>3484</v>
      </c>
      <c r="E45" s="190"/>
      <c r="F45" s="191" t="n">
        <v>6930</v>
      </c>
      <c r="G45" s="191" t="n">
        <v>5251</v>
      </c>
      <c r="H45" s="192" t="n">
        <v>1679</v>
      </c>
      <c r="I45" s="192" t="n">
        <v>7147</v>
      </c>
      <c r="J45" s="192" t="n">
        <v>4708</v>
      </c>
      <c r="K45" s="192" t="n">
        <v>2439</v>
      </c>
      <c r="L45" s="192" t="n">
        <v>-217</v>
      </c>
      <c r="M45" s="192" t="n">
        <v>543</v>
      </c>
      <c r="N45" s="192" t="n">
        <v>-760</v>
      </c>
    </row>
    <row r="46" s="193" customFormat="true" ht="17.25" hidden="false" customHeight="true" outlineLevel="0" collapsed="false">
      <c r="A46" s="187"/>
      <c r="B46" s="187"/>
      <c r="C46" s="188" t="s">
        <v>146</v>
      </c>
      <c r="D46" s="189" t="n">
        <v>62905</v>
      </c>
      <c r="E46" s="190"/>
      <c r="F46" s="191" t="n">
        <v>31778</v>
      </c>
      <c r="G46" s="191" t="n">
        <v>5928</v>
      </c>
      <c r="H46" s="191" t="n">
        <v>25850</v>
      </c>
      <c r="I46" s="192" t="n">
        <v>40362</v>
      </c>
      <c r="J46" s="191" t="n">
        <v>5661</v>
      </c>
      <c r="K46" s="191" t="n">
        <v>34701</v>
      </c>
      <c r="L46" s="192" t="n">
        <v>-8584</v>
      </c>
      <c r="M46" s="192" t="n">
        <v>267</v>
      </c>
      <c r="N46" s="192" t="n">
        <v>-8851</v>
      </c>
    </row>
    <row r="47" s="193" customFormat="true" ht="17.25" hidden="false" customHeight="true" outlineLevel="0" collapsed="false">
      <c r="A47" s="187"/>
      <c r="B47" s="187"/>
      <c r="C47" s="188"/>
      <c r="D47" s="191"/>
      <c r="E47" s="190"/>
      <c r="F47" s="191"/>
      <c r="G47" s="190"/>
      <c r="H47" s="195"/>
      <c r="I47" s="192" t="n">
        <v>0</v>
      </c>
      <c r="J47" s="194"/>
      <c r="K47" s="192"/>
      <c r="L47" s="192" t="n">
        <v>0</v>
      </c>
      <c r="M47" s="192" t="n">
        <v>0</v>
      </c>
      <c r="N47" s="192" t="n">
        <v>0</v>
      </c>
    </row>
    <row r="48" s="193" customFormat="true" ht="17.25" hidden="false" customHeight="true" outlineLevel="0" collapsed="false">
      <c r="A48" s="187" t="s">
        <v>217</v>
      </c>
      <c r="B48" s="187" t="s">
        <v>0</v>
      </c>
      <c r="C48" s="188" t="s">
        <v>144</v>
      </c>
      <c r="D48" s="189" t="n">
        <v>257653</v>
      </c>
      <c r="E48" s="190"/>
      <c r="F48" s="191" t="n">
        <v>164745</v>
      </c>
      <c r="G48" s="191" t="n">
        <v>56875</v>
      </c>
      <c r="H48" s="192" t="n">
        <v>107870</v>
      </c>
      <c r="I48" s="192" t="n">
        <v>148878</v>
      </c>
      <c r="J48" s="192" t="n">
        <v>9308</v>
      </c>
      <c r="K48" s="192" t="n">
        <v>139570</v>
      </c>
      <c r="L48" s="192" t="n">
        <v>15867</v>
      </c>
      <c r="M48" s="192" t="n">
        <v>47567</v>
      </c>
      <c r="N48" s="192" t="n">
        <v>-31700</v>
      </c>
    </row>
    <row r="49" s="193" customFormat="true" ht="17.25" hidden="false" customHeight="true" outlineLevel="0" collapsed="false">
      <c r="A49" s="187"/>
      <c r="B49" s="187"/>
      <c r="C49" s="188" t="s">
        <v>207</v>
      </c>
      <c r="D49" s="189" t="n">
        <v>24966</v>
      </c>
      <c r="E49" s="190"/>
      <c r="F49" s="191" t="n">
        <v>73977</v>
      </c>
      <c r="G49" s="191" t="n">
        <v>62913</v>
      </c>
      <c r="H49" s="191" t="n">
        <v>11064</v>
      </c>
      <c r="I49" s="192" t="n">
        <v>70244</v>
      </c>
      <c r="J49" s="192" t="n">
        <v>47957</v>
      </c>
      <c r="K49" s="192" t="n">
        <v>22287</v>
      </c>
      <c r="L49" s="192" t="n">
        <v>3733</v>
      </c>
      <c r="M49" s="192" t="n">
        <v>14956</v>
      </c>
      <c r="N49" s="192" t="n">
        <v>-11223</v>
      </c>
    </row>
    <row r="50" s="193" customFormat="true" ht="17.25" hidden="false" customHeight="true" outlineLevel="0" collapsed="false">
      <c r="A50" s="187"/>
      <c r="B50" s="187"/>
      <c r="C50" s="188" t="s">
        <v>146</v>
      </c>
      <c r="D50" s="189" t="n">
        <v>282619</v>
      </c>
      <c r="E50" s="190"/>
      <c r="F50" s="191" t="n">
        <v>238722</v>
      </c>
      <c r="G50" s="191" t="n">
        <v>119788</v>
      </c>
      <c r="H50" s="191" t="n">
        <v>118934</v>
      </c>
      <c r="I50" s="192" t="n">
        <v>219122</v>
      </c>
      <c r="J50" s="191" t="n">
        <v>57265</v>
      </c>
      <c r="K50" s="191" t="n">
        <v>161857</v>
      </c>
      <c r="L50" s="192" t="n">
        <v>19600</v>
      </c>
      <c r="M50" s="192" t="n">
        <v>62523</v>
      </c>
      <c r="N50" s="192" t="n">
        <v>-42923</v>
      </c>
    </row>
    <row r="51" s="193" customFormat="true" ht="17.25" hidden="false" customHeight="true" outlineLevel="0" collapsed="false">
      <c r="A51" s="187"/>
      <c r="B51" s="187"/>
      <c r="C51" s="188"/>
      <c r="D51" s="191"/>
      <c r="E51" s="190"/>
      <c r="F51" s="191"/>
      <c r="G51" s="190"/>
      <c r="H51" s="195"/>
      <c r="I51" s="192" t="n">
        <v>0</v>
      </c>
      <c r="J51" s="194"/>
      <c r="K51" s="192"/>
      <c r="L51" s="192" t="n">
        <v>0</v>
      </c>
      <c r="M51" s="192" t="n">
        <v>0</v>
      </c>
      <c r="N51" s="192" t="n">
        <v>0</v>
      </c>
    </row>
    <row r="52" s="193" customFormat="true" ht="17.25" hidden="false" customHeight="true" outlineLevel="0" collapsed="false">
      <c r="A52" s="187" t="s">
        <v>218</v>
      </c>
      <c r="B52" s="187" t="s">
        <v>0</v>
      </c>
      <c r="C52" s="188" t="s">
        <v>144</v>
      </c>
      <c r="D52" s="189" t="n">
        <v>470157</v>
      </c>
      <c r="E52" s="190"/>
      <c r="F52" s="191" t="n">
        <v>146088</v>
      </c>
      <c r="G52" s="191" t="n">
        <v>18294</v>
      </c>
      <c r="H52" s="192" t="n">
        <v>127794</v>
      </c>
      <c r="I52" s="192" t="n">
        <v>138536</v>
      </c>
      <c r="J52" s="192" t="n">
        <v>22073</v>
      </c>
      <c r="K52" s="192" t="n">
        <v>116463</v>
      </c>
      <c r="L52" s="192" t="n">
        <v>7552</v>
      </c>
      <c r="M52" s="192" t="n">
        <v>-3779</v>
      </c>
      <c r="N52" s="192" t="n">
        <v>11331</v>
      </c>
    </row>
    <row r="53" s="193" customFormat="true" ht="17.25" hidden="false" customHeight="true" outlineLevel="0" collapsed="false">
      <c r="A53" s="187"/>
      <c r="B53" s="187"/>
      <c r="C53" s="188" t="s">
        <v>207</v>
      </c>
      <c r="D53" s="189" t="n">
        <v>74822</v>
      </c>
      <c r="E53" s="190"/>
      <c r="F53" s="191" t="n">
        <v>139665</v>
      </c>
      <c r="G53" s="191" t="n">
        <v>116234</v>
      </c>
      <c r="H53" s="192" t="n">
        <v>23431</v>
      </c>
      <c r="I53" s="192" t="n">
        <v>125329</v>
      </c>
      <c r="J53" s="192" t="n">
        <v>106108</v>
      </c>
      <c r="K53" s="192" t="n">
        <v>19221</v>
      </c>
      <c r="L53" s="192" t="n">
        <v>14336</v>
      </c>
      <c r="M53" s="192" t="n">
        <v>10126</v>
      </c>
      <c r="N53" s="192" t="n">
        <v>4210</v>
      </c>
    </row>
    <row r="54" s="193" customFormat="true" ht="17.25" hidden="false" customHeight="true" outlineLevel="0" collapsed="false">
      <c r="A54" s="187"/>
      <c r="B54" s="187"/>
      <c r="C54" s="188" t="s">
        <v>146</v>
      </c>
      <c r="D54" s="189" t="n">
        <v>544979</v>
      </c>
      <c r="E54" s="190"/>
      <c r="F54" s="191" t="n">
        <v>285753</v>
      </c>
      <c r="G54" s="191" t="n">
        <v>134528</v>
      </c>
      <c r="H54" s="191" t="n">
        <v>151225</v>
      </c>
      <c r="I54" s="192" t="n">
        <v>263865</v>
      </c>
      <c r="J54" s="191" t="n">
        <v>128181</v>
      </c>
      <c r="K54" s="191" t="n">
        <v>135684</v>
      </c>
      <c r="L54" s="192" t="n">
        <v>21888</v>
      </c>
      <c r="M54" s="192" t="n">
        <v>6347</v>
      </c>
      <c r="N54" s="192" t="n">
        <v>15541</v>
      </c>
    </row>
    <row r="55" s="193" customFormat="true" ht="17.25" hidden="false" customHeight="true" outlineLevel="0" collapsed="false">
      <c r="A55" s="187"/>
      <c r="B55" s="187"/>
      <c r="C55" s="188"/>
      <c r="D55" s="191"/>
      <c r="E55" s="190"/>
      <c r="F55" s="191"/>
      <c r="G55" s="190"/>
      <c r="H55" s="195"/>
      <c r="I55" s="192" t="n">
        <v>0</v>
      </c>
      <c r="J55" s="194"/>
      <c r="K55" s="192"/>
      <c r="L55" s="192" t="n">
        <v>0</v>
      </c>
      <c r="M55" s="192" t="n">
        <v>0</v>
      </c>
      <c r="N55" s="192" t="n">
        <v>0</v>
      </c>
    </row>
    <row r="56" s="193" customFormat="true" ht="17.25" hidden="false" customHeight="true" outlineLevel="0" collapsed="false">
      <c r="A56" s="187" t="s">
        <v>219</v>
      </c>
      <c r="B56" s="187" t="s">
        <v>0</v>
      </c>
      <c r="C56" s="188" t="s">
        <v>144</v>
      </c>
      <c r="D56" s="189" t="n">
        <v>141382</v>
      </c>
      <c r="E56" s="190"/>
      <c r="F56" s="191" t="n">
        <v>64567</v>
      </c>
      <c r="G56" s="191" t="n">
        <v>7492</v>
      </c>
      <c r="H56" s="192" t="n">
        <v>57075</v>
      </c>
      <c r="I56" s="192" t="n">
        <v>58271</v>
      </c>
      <c r="J56" s="192" t="n">
        <v>8299</v>
      </c>
      <c r="K56" s="192" t="n">
        <v>49972</v>
      </c>
      <c r="L56" s="192" t="n">
        <v>6296</v>
      </c>
      <c r="M56" s="192" t="n">
        <v>-807</v>
      </c>
      <c r="N56" s="192" t="n">
        <v>7103</v>
      </c>
    </row>
    <row r="57" s="193" customFormat="true" ht="17.25" hidden="false" customHeight="true" outlineLevel="0" collapsed="false">
      <c r="A57" s="187"/>
      <c r="B57" s="187"/>
      <c r="C57" s="188" t="s">
        <v>207</v>
      </c>
      <c r="D57" s="189" t="n">
        <v>14241</v>
      </c>
      <c r="E57" s="190"/>
      <c r="F57" s="191" t="n">
        <v>32718</v>
      </c>
      <c r="G57" s="191" t="n">
        <v>22898</v>
      </c>
      <c r="H57" s="192" t="n">
        <v>9820</v>
      </c>
      <c r="I57" s="192" t="n">
        <v>28569</v>
      </c>
      <c r="J57" s="192" t="n">
        <v>19751</v>
      </c>
      <c r="K57" s="192" t="n">
        <v>8818</v>
      </c>
      <c r="L57" s="192" t="n">
        <v>4149</v>
      </c>
      <c r="M57" s="192" t="n">
        <v>3147</v>
      </c>
      <c r="N57" s="192" t="n">
        <v>1002</v>
      </c>
    </row>
    <row r="58" s="193" customFormat="true" ht="17.25" hidden="false" customHeight="true" outlineLevel="0" collapsed="false">
      <c r="A58" s="187"/>
      <c r="B58" s="187"/>
      <c r="C58" s="188" t="s">
        <v>146</v>
      </c>
      <c r="D58" s="189" t="n">
        <v>155623</v>
      </c>
      <c r="E58" s="190"/>
      <c r="F58" s="191" t="n">
        <v>97285</v>
      </c>
      <c r="G58" s="191" t="n">
        <v>30390</v>
      </c>
      <c r="H58" s="191" t="n">
        <v>66895</v>
      </c>
      <c r="I58" s="192" t="n">
        <v>86840</v>
      </c>
      <c r="J58" s="191" t="n">
        <v>28050</v>
      </c>
      <c r="K58" s="191" t="n">
        <v>58790</v>
      </c>
      <c r="L58" s="192" t="n">
        <v>10445</v>
      </c>
      <c r="M58" s="192" t="n">
        <v>2340</v>
      </c>
      <c r="N58" s="192" t="n">
        <v>8105</v>
      </c>
    </row>
    <row r="59" s="193" customFormat="true" ht="17.25" hidden="false" customHeight="true" outlineLevel="0" collapsed="false">
      <c r="A59" s="187"/>
      <c r="B59" s="187"/>
      <c r="C59" s="188"/>
      <c r="D59" s="191"/>
      <c r="E59" s="190"/>
      <c r="F59" s="191"/>
      <c r="G59" s="190"/>
      <c r="H59" s="192"/>
      <c r="I59" s="192" t="n">
        <v>0</v>
      </c>
      <c r="J59" s="194"/>
      <c r="K59" s="192"/>
      <c r="L59" s="192" t="n">
        <v>0</v>
      </c>
      <c r="M59" s="192" t="n">
        <v>0</v>
      </c>
      <c r="N59" s="192" t="n">
        <v>0</v>
      </c>
    </row>
    <row r="60" s="193" customFormat="true" ht="17.25" hidden="false" customHeight="true" outlineLevel="0" collapsed="false">
      <c r="A60" s="187" t="s">
        <v>220</v>
      </c>
      <c r="B60" s="187" t="s">
        <v>0</v>
      </c>
      <c r="C60" s="188" t="s">
        <v>144</v>
      </c>
      <c r="D60" s="189" t="n">
        <v>29178</v>
      </c>
      <c r="E60" s="190"/>
      <c r="F60" s="191" t="n">
        <v>10969</v>
      </c>
      <c r="G60" s="191" t="n">
        <v>1600</v>
      </c>
      <c r="H60" s="192" t="n">
        <v>9369</v>
      </c>
      <c r="I60" s="192" t="n">
        <v>10935</v>
      </c>
      <c r="J60" s="192" t="n">
        <v>1867</v>
      </c>
      <c r="K60" s="192" t="n">
        <v>9068</v>
      </c>
      <c r="L60" s="192" t="n">
        <v>34</v>
      </c>
      <c r="M60" s="192" t="n">
        <v>-267</v>
      </c>
      <c r="N60" s="192" t="n">
        <v>301</v>
      </c>
    </row>
    <row r="61" s="193" customFormat="true" ht="17.25" hidden="false" customHeight="true" outlineLevel="0" collapsed="false">
      <c r="A61" s="187"/>
      <c r="B61" s="187"/>
      <c r="C61" s="188" t="s">
        <v>207</v>
      </c>
      <c r="D61" s="189" t="n">
        <v>2920</v>
      </c>
      <c r="E61" s="190"/>
      <c r="F61" s="191" t="n">
        <v>7171</v>
      </c>
      <c r="G61" s="191" t="n">
        <v>5459</v>
      </c>
      <c r="H61" s="192" t="n">
        <v>1712</v>
      </c>
      <c r="I61" s="192" t="n">
        <v>7826</v>
      </c>
      <c r="J61" s="192" t="n">
        <v>5856</v>
      </c>
      <c r="K61" s="192" t="n">
        <v>1970</v>
      </c>
      <c r="L61" s="192" t="n">
        <v>-655</v>
      </c>
      <c r="M61" s="192" t="n">
        <v>-397</v>
      </c>
      <c r="N61" s="192" t="n">
        <v>-258</v>
      </c>
    </row>
    <row r="62" s="193" customFormat="true" ht="17.25" hidden="false" customHeight="true" outlineLevel="0" collapsed="false">
      <c r="A62" s="187"/>
      <c r="B62" s="187"/>
      <c r="C62" s="188" t="s">
        <v>146</v>
      </c>
      <c r="D62" s="189" t="n">
        <v>32098</v>
      </c>
      <c r="E62" s="190"/>
      <c r="F62" s="191" t="n">
        <v>18140</v>
      </c>
      <c r="G62" s="191" t="n">
        <v>7059</v>
      </c>
      <c r="H62" s="191" t="n">
        <v>11081</v>
      </c>
      <c r="I62" s="192" t="n">
        <v>18761</v>
      </c>
      <c r="J62" s="191" t="n">
        <v>7723</v>
      </c>
      <c r="K62" s="191" t="n">
        <v>11038</v>
      </c>
      <c r="L62" s="192" t="n">
        <v>-621</v>
      </c>
      <c r="M62" s="192" t="n">
        <v>-664</v>
      </c>
      <c r="N62" s="192" t="n">
        <v>43</v>
      </c>
    </row>
    <row r="63" s="193" customFormat="true" ht="17.25" hidden="false" customHeight="true" outlineLevel="0" collapsed="false">
      <c r="A63" s="187"/>
      <c r="B63" s="187"/>
      <c r="C63" s="188"/>
      <c r="D63" s="191"/>
      <c r="E63" s="190"/>
      <c r="F63" s="191"/>
      <c r="G63" s="190"/>
      <c r="H63" s="195"/>
      <c r="I63" s="192" t="n">
        <v>0</v>
      </c>
      <c r="J63" s="194"/>
      <c r="K63" s="192"/>
      <c r="L63" s="192" t="n">
        <v>0</v>
      </c>
      <c r="M63" s="192" t="n">
        <v>0</v>
      </c>
      <c r="N63" s="192" t="n">
        <v>0</v>
      </c>
    </row>
    <row r="64" s="193" customFormat="true" ht="17.25" hidden="false" customHeight="true" outlineLevel="0" collapsed="false">
      <c r="A64" s="187" t="s">
        <v>221</v>
      </c>
      <c r="B64" s="187" t="s">
        <v>0</v>
      </c>
      <c r="C64" s="188" t="s">
        <v>144</v>
      </c>
      <c r="D64" s="189" t="n">
        <v>103352</v>
      </c>
      <c r="E64" s="190"/>
      <c r="F64" s="191" t="n">
        <v>44073</v>
      </c>
      <c r="G64" s="191" t="n">
        <v>1867</v>
      </c>
      <c r="H64" s="192" t="n">
        <v>42206</v>
      </c>
      <c r="I64" s="192" t="n">
        <v>53965</v>
      </c>
      <c r="J64" s="192" t="n">
        <v>3183</v>
      </c>
      <c r="K64" s="192" t="n">
        <v>50782</v>
      </c>
      <c r="L64" s="192" t="n">
        <v>-9892</v>
      </c>
      <c r="M64" s="192" t="n">
        <v>-1316</v>
      </c>
      <c r="N64" s="192" t="n">
        <v>-8576</v>
      </c>
    </row>
    <row r="65" s="193" customFormat="true" ht="17.25" hidden="false" customHeight="true" outlineLevel="0" collapsed="false">
      <c r="A65" s="187"/>
      <c r="B65" s="187"/>
      <c r="C65" s="188" t="s">
        <v>207</v>
      </c>
      <c r="D65" s="189" t="n">
        <v>3888</v>
      </c>
      <c r="E65" s="190"/>
      <c r="F65" s="191" t="n">
        <v>20885</v>
      </c>
      <c r="G65" s="191" t="n">
        <v>16624</v>
      </c>
      <c r="H65" s="192" t="n">
        <v>4261</v>
      </c>
      <c r="I65" s="192" t="n">
        <v>21137</v>
      </c>
      <c r="J65" s="192" t="n">
        <v>15583</v>
      </c>
      <c r="K65" s="192" t="n">
        <v>5554</v>
      </c>
      <c r="L65" s="192" t="n">
        <v>-252</v>
      </c>
      <c r="M65" s="192" t="n">
        <v>1041</v>
      </c>
      <c r="N65" s="192" t="n">
        <v>-1293</v>
      </c>
    </row>
    <row r="66" s="193" customFormat="true" ht="17.25" hidden="false" customHeight="true" outlineLevel="0" collapsed="false">
      <c r="A66" s="187"/>
      <c r="B66" s="187"/>
      <c r="C66" s="188" t="s">
        <v>146</v>
      </c>
      <c r="D66" s="189" t="n">
        <v>107240</v>
      </c>
      <c r="E66" s="190"/>
      <c r="F66" s="191" t="n">
        <v>64958</v>
      </c>
      <c r="G66" s="191" t="n">
        <v>18491</v>
      </c>
      <c r="H66" s="191" t="n">
        <v>46467</v>
      </c>
      <c r="I66" s="192" t="n">
        <v>75102</v>
      </c>
      <c r="J66" s="191" t="n">
        <v>18766</v>
      </c>
      <c r="K66" s="191" t="n">
        <v>56336</v>
      </c>
      <c r="L66" s="192" t="n">
        <v>-10144</v>
      </c>
      <c r="M66" s="192" t="n">
        <v>-275</v>
      </c>
      <c r="N66" s="192" t="n">
        <v>-9869</v>
      </c>
    </row>
    <row r="67" s="193" customFormat="true" ht="17.25" hidden="false" customHeight="true" outlineLevel="0" collapsed="false">
      <c r="A67" s="187"/>
      <c r="B67" s="187"/>
      <c r="C67" s="188"/>
      <c r="D67" s="154"/>
      <c r="E67" s="190"/>
      <c r="F67" s="191"/>
      <c r="G67" s="190"/>
      <c r="H67" s="195"/>
      <c r="I67" s="192" t="n">
        <v>0</v>
      </c>
      <c r="J67" s="194"/>
      <c r="K67" s="192"/>
      <c r="L67" s="192" t="n">
        <v>0</v>
      </c>
      <c r="M67" s="192" t="n">
        <v>0</v>
      </c>
      <c r="N67" s="192" t="n">
        <v>0</v>
      </c>
    </row>
    <row r="68" s="193" customFormat="true" ht="17.25" hidden="false" customHeight="true" outlineLevel="0" collapsed="false">
      <c r="A68" s="187" t="s">
        <v>222</v>
      </c>
      <c r="B68" s="187" t="s">
        <v>0</v>
      </c>
      <c r="C68" s="188" t="s">
        <v>144</v>
      </c>
      <c r="D68" s="189" t="n">
        <v>69001</v>
      </c>
      <c r="E68" s="190"/>
      <c r="F68" s="191" t="n">
        <v>27453</v>
      </c>
      <c r="G68" s="191" t="n">
        <v>1095</v>
      </c>
      <c r="H68" s="192" t="n">
        <v>26358</v>
      </c>
      <c r="I68" s="192" t="n">
        <v>43922</v>
      </c>
      <c r="J68" s="192" t="n">
        <v>3798</v>
      </c>
      <c r="K68" s="192" t="n">
        <v>40124</v>
      </c>
      <c r="L68" s="192" t="n">
        <v>-16469</v>
      </c>
      <c r="M68" s="192" t="n">
        <v>-2703</v>
      </c>
      <c r="N68" s="192" t="n">
        <v>-13766</v>
      </c>
    </row>
    <row r="69" s="193" customFormat="true" ht="17.25" hidden="false" customHeight="true" outlineLevel="0" collapsed="false">
      <c r="A69" s="187"/>
      <c r="B69" s="187"/>
      <c r="C69" s="188" t="s">
        <v>207</v>
      </c>
      <c r="D69" s="189" t="n">
        <v>2921</v>
      </c>
      <c r="E69" s="190"/>
      <c r="F69" s="191" t="n">
        <v>11846</v>
      </c>
      <c r="G69" s="191" t="n">
        <v>9104</v>
      </c>
      <c r="H69" s="192" t="n">
        <v>2742</v>
      </c>
      <c r="I69" s="192" t="n">
        <v>12210</v>
      </c>
      <c r="J69" s="192" t="n">
        <v>8062</v>
      </c>
      <c r="K69" s="192" t="n">
        <v>4148</v>
      </c>
      <c r="L69" s="192" t="n">
        <v>-364</v>
      </c>
      <c r="M69" s="192" t="n">
        <v>1042</v>
      </c>
      <c r="N69" s="192" t="n">
        <v>-1406</v>
      </c>
    </row>
    <row r="70" s="193" customFormat="true" ht="17.25" hidden="false" customHeight="true" outlineLevel="0" collapsed="false">
      <c r="A70" s="187"/>
      <c r="B70" s="187"/>
      <c r="C70" s="188" t="s">
        <v>146</v>
      </c>
      <c r="D70" s="189" t="n">
        <v>71922</v>
      </c>
      <c r="E70" s="190"/>
      <c r="F70" s="191" t="n">
        <v>39299</v>
      </c>
      <c r="G70" s="191" t="n">
        <v>10199</v>
      </c>
      <c r="H70" s="191" t="n">
        <v>29100</v>
      </c>
      <c r="I70" s="192" t="n">
        <v>56132</v>
      </c>
      <c r="J70" s="191" t="n">
        <v>11860</v>
      </c>
      <c r="K70" s="191" t="n">
        <v>44272</v>
      </c>
      <c r="L70" s="192" t="n">
        <v>-16833</v>
      </c>
      <c r="M70" s="192" t="n">
        <v>-1661</v>
      </c>
      <c r="N70" s="192" t="n">
        <v>-15172</v>
      </c>
    </row>
    <row r="71" s="193" customFormat="true" ht="17.25" hidden="false" customHeight="true" outlineLevel="0" collapsed="false">
      <c r="A71" s="187"/>
      <c r="B71" s="187"/>
      <c r="C71" s="188"/>
      <c r="D71" s="191"/>
      <c r="E71" s="190"/>
      <c r="F71" s="191"/>
      <c r="G71" s="190"/>
      <c r="H71" s="195"/>
      <c r="I71" s="192" t="n">
        <v>0</v>
      </c>
      <c r="J71" s="194"/>
      <c r="K71" s="192"/>
      <c r="L71" s="192" t="n">
        <v>0</v>
      </c>
      <c r="M71" s="192" t="n">
        <v>0</v>
      </c>
      <c r="N71" s="192" t="n">
        <v>0</v>
      </c>
    </row>
    <row r="72" s="193" customFormat="true" ht="17.25" hidden="false" customHeight="true" outlineLevel="0" collapsed="false">
      <c r="A72" s="187" t="s">
        <v>223</v>
      </c>
      <c r="B72" s="187" t="s">
        <v>0</v>
      </c>
      <c r="C72" s="188" t="s">
        <v>144</v>
      </c>
      <c r="D72" s="189" t="n">
        <v>117323</v>
      </c>
      <c r="E72" s="190"/>
      <c r="F72" s="191" t="n">
        <v>60344</v>
      </c>
      <c r="G72" s="191" t="n">
        <v>2481</v>
      </c>
      <c r="H72" s="192" t="n">
        <v>57863</v>
      </c>
      <c r="I72" s="192" t="n">
        <v>51129</v>
      </c>
      <c r="J72" s="192" t="n">
        <v>3473</v>
      </c>
      <c r="K72" s="192" t="n">
        <v>47656</v>
      </c>
      <c r="L72" s="192" t="n">
        <v>9215</v>
      </c>
      <c r="M72" s="192" t="n">
        <v>-992</v>
      </c>
      <c r="N72" s="192" t="n">
        <v>10207</v>
      </c>
    </row>
    <row r="73" s="193" customFormat="true" ht="17.25" hidden="false" customHeight="true" outlineLevel="0" collapsed="false">
      <c r="A73" s="187"/>
      <c r="B73" s="187"/>
      <c r="C73" s="188" t="s">
        <v>207</v>
      </c>
      <c r="D73" s="189" t="n">
        <v>6698</v>
      </c>
      <c r="E73" s="190"/>
      <c r="F73" s="191" t="n">
        <v>17547</v>
      </c>
      <c r="G73" s="191" t="n">
        <v>12081</v>
      </c>
      <c r="H73" s="192" t="n">
        <v>5466</v>
      </c>
      <c r="I73" s="192" t="n">
        <v>15609</v>
      </c>
      <c r="J73" s="192" t="n">
        <v>10908</v>
      </c>
      <c r="K73" s="192" t="n">
        <v>4701</v>
      </c>
      <c r="L73" s="192" t="n">
        <v>1938</v>
      </c>
      <c r="M73" s="192" t="n">
        <v>1173</v>
      </c>
      <c r="N73" s="192" t="n">
        <v>765</v>
      </c>
    </row>
    <row r="74" s="193" customFormat="true" ht="17.25" hidden="false" customHeight="true" outlineLevel="0" collapsed="false">
      <c r="A74" s="187"/>
      <c r="B74" s="187"/>
      <c r="C74" s="188" t="s">
        <v>146</v>
      </c>
      <c r="D74" s="189" t="n">
        <v>124021</v>
      </c>
      <c r="E74" s="190"/>
      <c r="F74" s="191" t="n">
        <v>77891</v>
      </c>
      <c r="G74" s="191" t="n">
        <v>14562</v>
      </c>
      <c r="H74" s="191" t="n">
        <v>63329</v>
      </c>
      <c r="I74" s="192" t="n">
        <v>66738</v>
      </c>
      <c r="J74" s="191" t="n">
        <v>14381</v>
      </c>
      <c r="K74" s="191" t="n">
        <v>52357</v>
      </c>
      <c r="L74" s="192" t="n">
        <v>11153</v>
      </c>
      <c r="M74" s="192" t="n">
        <v>181</v>
      </c>
      <c r="N74" s="192" t="n">
        <v>10972</v>
      </c>
    </row>
    <row r="75" s="193" customFormat="true" ht="17.25" hidden="false" customHeight="true" outlineLevel="0" collapsed="false">
      <c r="A75" s="187"/>
      <c r="B75" s="187"/>
      <c r="C75" s="188"/>
      <c r="D75" s="191"/>
      <c r="E75" s="190"/>
      <c r="F75" s="191"/>
      <c r="G75" s="190"/>
      <c r="H75" s="192"/>
      <c r="I75" s="192" t="n">
        <v>0</v>
      </c>
      <c r="J75" s="194"/>
      <c r="K75" s="192"/>
      <c r="L75" s="192" t="n">
        <v>0</v>
      </c>
      <c r="M75" s="192" t="n">
        <v>0</v>
      </c>
      <c r="N75" s="192" t="n">
        <v>0</v>
      </c>
    </row>
    <row r="76" s="193" customFormat="true" ht="17.25" hidden="false" customHeight="true" outlineLevel="0" collapsed="false">
      <c r="A76" s="187" t="s">
        <v>224</v>
      </c>
      <c r="B76" s="187" t="s">
        <v>0</v>
      </c>
      <c r="C76" s="188" t="s">
        <v>144</v>
      </c>
      <c r="D76" s="189" t="n">
        <v>56792</v>
      </c>
      <c r="E76" s="190"/>
      <c r="F76" s="191" t="n">
        <v>25180</v>
      </c>
      <c r="G76" s="191" t="n">
        <v>1013</v>
      </c>
      <c r="H76" s="192" t="n">
        <v>24167</v>
      </c>
      <c r="I76" s="192" t="n">
        <v>35586</v>
      </c>
      <c r="J76" s="192" t="n">
        <v>1716</v>
      </c>
      <c r="K76" s="192" t="n">
        <v>33870</v>
      </c>
      <c r="L76" s="192" t="n">
        <v>-10406</v>
      </c>
      <c r="M76" s="192" t="n">
        <v>-703</v>
      </c>
      <c r="N76" s="192" t="n">
        <v>-9703</v>
      </c>
    </row>
    <row r="77" s="193" customFormat="true" ht="17.25" hidden="false" customHeight="true" outlineLevel="0" collapsed="false">
      <c r="A77" s="187"/>
      <c r="B77" s="187"/>
      <c r="C77" s="188" t="s">
        <v>207</v>
      </c>
      <c r="D77" s="189" t="n">
        <v>3618</v>
      </c>
      <c r="E77" s="190"/>
      <c r="F77" s="191" t="n">
        <v>7980</v>
      </c>
      <c r="G77" s="191" t="n">
        <v>5934</v>
      </c>
      <c r="H77" s="191" t="n">
        <v>2046</v>
      </c>
      <c r="I77" s="192" t="n">
        <v>7473</v>
      </c>
      <c r="J77" s="191" t="n">
        <v>4884</v>
      </c>
      <c r="K77" s="191" t="n">
        <v>2589</v>
      </c>
      <c r="L77" s="192" t="n">
        <v>507</v>
      </c>
      <c r="M77" s="192" t="n">
        <v>1050</v>
      </c>
      <c r="N77" s="192" t="n">
        <v>-543</v>
      </c>
    </row>
    <row r="78" s="193" customFormat="true" ht="17.25" hidden="false" customHeight="true" outlineLevel="0" collapsed="false">
      <c r="A78" s="187"/>
      <c r="B78" s="187"/>
      <c r="C78" s="188" t="s">
        <v>146</v>
      </c>
      <c r="D78" s="189" t="n">
        <v>60410</v>
      </c>
      <c r="E78" s="190"/>
      <c r="F78" s="191" t="n">
        <v>33160</v>
      </c>
      <c r="G78" s="191" t="n">
        <v>6947</v>
      </c>
      <c r="H78" s="191" t="n">
        <v>26213</v>
      </c>
      <c r="I78" s="192" t="n">
        <v>43059</v>
      </c>
      <c r="J78" s="191" t="n">
        <v>6600</v>
      </c>
      <c r="K78" s="191" t="n">
        <v>36459</v>
      </c>
      <c r="L78" s="192" t="n">
        <v>-9899</v>
      </c>
      <c r="M78" s="192" t="n">
        <v>347</v>
      </c>
      <c r="N78" s="192" t="n">
        <v>-10246</v>
      </c>
    </row>
    <row r="79" s="193" customFormat="true" ht="17.25" hidden="false" customHeight="true" outlineLevel="0" collapsed="false">
      <c r="A79" s="187"/>
      <c r="B79" s="187"/>
      <c r="C79" s="188"/>
      <c r="D79" s="191"/>
      <c r="E79" s="190"/>
      <c r="F79" s="191"/>
      <c r="G79" s="190"/>
      <c r="H79" s="192"/>
      <c r="I79" s="192" t="n">
        <v>0</v>
      </c>
      <c r="J79" s="194"/>
      <c r="K79" s="192"/>
      <c r="L79" s="192" t="n">
        <v>0</v>
      </c>
      <c r="M79" s="192" t="n">
        <v>0</v>
      </c>
      <c r="N79" s="192" t="n">
        <v>0</v>
      </c>
    </row>
    <row r="80" s="193" customFormat="true" ht="17.25" hidden="false" customHeight="true" outlineLevel="0" collapsed="false">
      <c r="A80" s="198" t="s">
        <v>225</v>
      </c>
      <c r="B80" s="187" t="s">
        <v>0</v>
      </c>
      <c r="C80" s="188" t="s">
        <v>144</v>
      </c>
      <c r="D80" s="189" t="n">
        <v>2333308</v>
      </c>
      <c r="E80" s="190"/>
      <c r="F80" s="191" t="n">
        <v>1135256</v>
      </c>
      <c r="G80" s="191" t="n">
        <v>177993</v>
      </c>
      <c r="H80" s="191" t="n">
        <v>957263</v>
      </c>
      <c r="I80" s="192" t="n">
        <v>1107930</v>
      </c>
      <c r="J80" s="191" t="n">
        <v>150667</v>
      </c>
      <c r="K80" s="191" t="n">
        <v>957263</v>
      </c>
      <c r="L80" s="192" t="n">
        <v>27326</v>
      </c>
      <c r="M80" s="192" t="n">
        <v>27326</v>
      </c>
      <c r="N80" s="199" t="s">
        <v>226</v>
      </c>
    </row>
    <row r="81" s="193" customFormat="true" ht="17.25" hidden="false" customHeight="true" outlineLevel="0" collapsed="false">
      <c r="A81" s="187"/>
      <c r="B81" s="187"/>
      <c r="C81" s="188" t="s">
        <v>207</v>
      </c>
      <c r="D81" s="189" t="n">
        <v>309289</v>
      </c>
      <c r="E81" s="190"/>
      <c r="F81" s="191" t="n">
        <v>739420</v>
      </c>
      <c r="G81" s="191" t="n">
        <v>602182</v>
      </c>
      <c r="H81" s="191" t="n">
        <v>137238</v>
      </c>
      <c r="I81" s="192" t="n">
        <v>684202</v>
      </c>
      <c r="J81" s="191" t="n">
        <v>546965</v>
      </c>
      <c r="K81" s="191" t="n">
        <v>137237</v>
      </c>
      <c r="L81" s="192" t="n">
        <v>55218</v>
      </c>
      <c r="M81" s="192" t="n">
        <v>55217</v>
      </c>
      <c r="N81" s="199" t="s">
        <v>226</v>
      </c>
    </row>
    <row r="82" s="193" customFormat="true" ht="17.25" hidden="false" customHeight="true" outlineLevel="0" collapsed="false">
      <c r="A82" s="187"/>
      <c r="B82" s="187"/>
      <c r="C82" s="188" t="s">
        <v>88</v>
      </c>
      <c r="D82" s="189" t="n">
        <v>2642597</v>
      </c>
      <c r="E82" s="190"/>
      <c r="F82" s="191" t="n">
        <v>1874676</v>
      </c>
      <c r="G82" s="191" t="n">
        <v>780175</v>
      </c>
      <c r="H82" s="191" t="n">
        <v>1094501</v>
      </c>
      <c r="I82" s="192" t="n">
        <v>1792132</v>
      </c>
      <c r="J82" s="191" t="n">
        <v>697632</v>
      </c>
      <c r="K82" s="191" t="n">
        <v>1094500</v>
      </c>
      <c r="L82" s="192" t="n">
        <v>82544</v>
      </c>
      <c r="M82" s="192" t="n">
        <v>82543</v>
      </c>
      <c r="N82" s="199" t="s">
        <v>226</v>
      </c>
    </row>
    <row r="83" s="193" customFormat="true" ht="17.25" hidden="false" customHeight="true" outlineLevel="0" collapsed="false">
      <c r="A83" s="187"/>
      <c r="B83" s="187"/>
      <c r="C83" s="187"/>
      <c r="D83" s="200"/>
      <c r="E83" s="200"/>
      <c r="F83" s="201"/>
      <c r="G83" s="201"/>
      <c r="H83" s="201"/>
      <c r="I83" s="201"/>
      <c r="J83" s="201"/>
      <c r="K83" s="201"/>
      <c r="L83" s="201"/>
      <c r="M83" s="201"/>
      <c r="N83" s="202"/>
    </row>
    <row r="84" customFormat="false" ht="12.75" hidden="false" customHeight="false" outlineLevel="0" collapsed="false">
      <c r="A84" s="203" t="s">
        <v>227</v>
      </c>
      <c r="B84" s="203"/>
      <c r="C84" s="154"/>
      <c r="D84" s="154" t="s">
        <v>0</v>
      </c>
      <c r="F84" s="154"/>
      <c r="G84" s="154"/>
      <c r="I84" s="154"/>
      <c r="J84" s="154"/>
      <c r="K84" s="154"/>
      <c r="L84" s="154"/>
      <c r="M84" s="154"/>
      <c r="N84" s="154"/>
    </row>
    <row r="85" customFormat="false" ht="12.75" hidden="false" customHeight="true" outlineLevel="0" collapsed="false">
      <c r="A85" s="204" t="s">
        <v>228</v>
      </c>
      <c r="B85" s="205"/>
      <c r="C85" s="204"/>
      <c r="D85" s="206"/>
      <c r="E85" s="204"/>
      <c r="F85" s="204"/>
      <c r="G85" s="204"/>
      <c r="H85" s="191"/>
      <c r="I85" s="153" t="s">
        <v>229</v>
      </c>
      <c r="K85" s="207"/>
      <c r="L85" s="207"/>
      <c r="M85" s="207"/>
      <c r="N85" s="207"/>
    </row>
    <row r="86" customFormat="false" ht="13.5" hidden="false" customHeight="true" outlineLevel="0" collapsed="false">
      <c r="A86" s="204" t="s">
        <v>230</v>
      </c>
      <c r="B86" s="205"/>
      <c r="C86" s="204"/>
      <c r="D86" s="204"/>
      <c r="E86" s="204"/>
      <c r="F86" s="204"/>
      <c r="G86" s="204"/>
      <c r="H86" s="191"/>
      <c r="I86" s="207" t="s">
        <v>231</v>
      </c>
      <c r="J86" s="204"/>
      <c r="K86" s="204"/>
      <c r="L86" s="204"/>
      <c r="M86" s="204"/>
      <c r="N86" s="204"/>
    </row>
    <row r="87" customFormat="false" ht="15" hidden="false" customHeight="false" outlineLevel="0" collapsed="false">
      <c r="A87" s="204" t="s">
        <v>232</v>
      </c>
      <c r="B87" s="205"/>
      <c r="C87" s="204"/>
      <c r="D87" s="206"/>
      <c r="E87" s="204"/>
      <c r="F87" s="204"/>
      <c r="G87" s="204"/>
      <c r="H87" s="191"/>
      <c r="J87" s="204"/>
      <c r="N87" s="204"/>
    </row>
    <row r="88" customFormat="false" ht="12.75" hidden="false" customHeight="true" outlineLevel="0" collapsed="false">
      <c r="A88" s="208" t="s">
        <v>233</v>
      </c>
      <c r="B88" s="209"/>
      <c r="C88" s="208"/>
      <c r="D88" s="210"/>
      <c r="E88" s="204"/>
      <c r="F88" s="204"/>
      <c r="G88" s="204"/>
      <c r="H88" s="191"/>
      <c r="I88" s="204"/>
      <c r="J88" s="204"/>
    </row>
    <row r="89" customFormat="false" ht="12.75" hidden="false" customHeight="true" outlineLevel="0" collapsed="false">
      <c r="A89" s="208"/>
      <c r="B89" s="209"/>
      <c r="C89" s="208"/>
      <c r="D89" s="210"/>
      <c r="E89" s="204"/>
      <c r="F89" s="204"/>
      <c r="G89" s="204"/>
      <c r="H89" s="191"/>
      <c r="I89" s="204"/>
      <c r="J89" s="204"/>
      <c r="K89" s="152" t="s">
        <v>24</v>
      </c>
      <c r="L89" s="152"/>
      <c r="M89" s="152"/>
      <c r="N89" s="152"/>
    </row>
    <row r="90" customFormat="false" ht="6" hidden="false" customHeight="true" outlineLevel="0" collapsed="false"/>
    <row r="91" customFormat="false" ht="9.95" hidden="true" customHeight="true" outlineLevel="0" collapsed="false"/>
    <row r="94" customFormat="false" ht="15" hidden="true" customHeight="false" outlineLevel="0" collapsed="false">
      <c r="H94" s="191"/>
      <c r="P94" s="211"/>
    </row>
    <row r="95" customFormat="false" ht="15" hidden="true" customHeight="false" outlineLevel="0" collapsed="false">
      <c r="H95" s="191"/>
    </row>
    <row r="97" customFormat="false" ht="12.75" hidden="true" customHeight="false" outlineLevel="0" collapsed="false">
      <c r="D97" s="186"/>
      <c r="E97" s="186"/>
      <c r="F97" s="212"/>
    </row>
    <row r="98" customFormat="false" ht="12.75" hidden="true" customHeight="false" outlineLevel="0" collapsed="false">
      <c r="D98" s="186"/>
      <c r="E98" s="186"/>
      <c r="F98" s="212"/>
    </row>
    <row r="99" customFormat="false" ht="15" hidden="true" customHeight="false" outlineLevel="0" collapsed="false">
      <c r="H99" s="191"/>
    </row>
    <row r="100" customFormat="false" ht="15" hidden="true" customHeight="false" outlineLevel="0" collapsed="false">
      <c r="H100" s="191"/>
    </row>
    <row r="104" customFormat="false" ht="15" hidden="true" customHeight="false" outlineLevel="0" collapsed="false">
      <c r="H104" s="191"/>
    </row>
    <row r="105" customFormat="false" ht="15" hidden="true" customHeight="false" outlineLevel="0" collapsed="false">
      <c r="H105" s="191"/>
    </row>
    <row r="106" customFormat="false" ht="15" hidden="true" customHeight="false" outlineLevel="0" collapsed="false">
      <c r="H106" s="191"/>
    </row>
    <row r="107" customFormat="false" ht="15" hidden="true" customHeight="false" outlineLevel="0" collapsed="false">
      <c r="H107" s="213"/>
    </row>
    <row r="108" customFormat="false" ht="15" hidden="true" customHeight="false" outlineLevel="0" collapsed="false">
      <c r="H108" s="191"/>
      <c r="K108" s="214"/>
      <c r="L108" s="214"/>
      <c r="M108" s="214"/>
      <c r="N108" s="214"/>
    </row>
    <row r="109" customFormat="false" ht="9" hidden="true" customHeight="true" outlineLevel="0" collapsed="false"/>
  </sheetData>
  <mergeCells count="20">
    <mergeCell ref="A2:N2"/>
    <mergeCell ref="A3:O3"/>
    <mergeCell ref="F5:N5"/>
    <mergeCell ref="D6:E6"/>
    <mergeCell ref="D7:E7"/>
    <mergeCell ref="D8:E8"/>
    <mergeCell ref="L8:N8"/>
    <mergeCell ref="D9:E9"/>
    <mergeCell ref="G9:G14"/>
    <mergeCell ref="H9:H14"/>
    <mergeCell ref="J9:J14"/>
    <mergeCell ref="K9:K14"/>
    <mergeCell ref="M9:N9"/>
    <mergeCell ref="A10:B10"/>
    <mergeCell ref="D10:E10"/>
    <mergeCell ref="D11:E11"/>
    <mergeCell ref="D12:E12"/>
    <mergeCell ref="D13:E13"/>
    <mergeCell ref="K89:N89"/>
    <mergeCell ref="K108:N108"/>
  </mergeCells>
  <hyperlinks>
    <hyperlink ref="A1" location="Inhalt!A1" display="Inhalt"/>
    <hyperlink ref="A88" location="Erläuterung!A1" display="    Siehe auch Erläuterungen zur Wanderungsstatistik Punkt 4"/>
  </hyperlinks>
  <printOptions headings="false" gridLines="false" gridLinesSet="true" horizontalCentered="true" verticalCentered="false"/>
  <pageMargins left="0.0395833333333333" right="0.0395833333333333" top="0.115972222222222" bottom="0.393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11.0546875" defaultRowHeight="15.75" zeroHeight="true" outlineLevelRow="0" outlineLevelCol="0"/>
  <cols>
    <col collapsed="false" customWidth="true" hidden="false" outlineLevel="0" max="1" min="1" style="215" width="6.7"/>
    <col collapsed="false" customWidth="true" hidden="false" outlineLevel="0" max="2" min="2" style="215" width="17.56"/>
    <col collapsed="false" customWidth="true" hidden="false" outlineLevel="0" max="3" min="3" style="215" width="22.42"/>
    <col collapsed="false" customWidth="true" hidden="false" outlineLevel="0" max="4" min="4" style="215" width="20.56"/>
    <col collapsed="false" customWidth="true" hidden="false" outlineLevel="0" max="5" min="5" style="215" width="22.28"/>
    <col collapsed="false" customWidth="true" hidden="false" outlineLevel="0" max="6" min="6" style="215" width="21.28"/>
    <col collapsed="false" customWidth="true" hidden="false" outlineLevel="0" max="7" min="7" style="215" width="22.7"/>
    <col collapsed="false" customWidth="true" hidden="false" outlineLevel="0" max="8" min="8" style="215" width="24.28"/>
    <col collapsed="false" customWidth="true" hidden="false" outlineLevel="0" max="9" min="9" style="215" width="24.13"/>
    <col collapsed="false" customWidth="true" hidden="false" outlineLevel="0" max="10" min="10" style="215" width="26.7"/>
    <col collapsed="false" customWidth="true" hidden="false" outlineLevel="0" max="11" min="11" style="215" width="26.99"/>
    <col collapsed="false" customWidth="true" hidden="false" outlineLevel="0" max="12" min="12" style="215" width="28.14"/>
    <col collapsed="false" customWidth="true" hidden="false" outlineLevel="0" max="13" min="13" style="215" width="26.42"/>
    <col collapsed="false" customWidth="true" hidden="false" outlineLevel="0" max="14" min="14" style="215" width="27.42"/>
    <col collapsed="false" customWidth="true" hidden="false" outlineLevel="0" max="15" min="15" style="215" width="4.85"/>
    <col collapsed="false" customWidth="false" hidden="true" outlineLevel="0" max="257" min="16" style="215" width="11.05"/>
    <col collapsed="false" customWidth="false" hidden="true" outlineLevel="0" max="16384" min="258" style="0" width="11.05"/>
  </cols>
  <sheetData>
    <row r="1" customFormat="false" ht="18.75" hidden="false" customHeight="false" outlineLevel="0" collapsed="false">
      <c r="A1" s="216" t="s">
        <v>13</v>
      </c>
      <c r="B1" s="216"/>
      <c r="H1" s="217" t="s">
        <v>234</v>
      </c>
      <c r="I1" s="218" t="s">
        <v>235</v>
      </c>
    </row>
    <row r="2" customFormat="false" ht="21.95" hidden="false" customHeight="true" outlineLevel="0" collapsed="false">
      <c r="E2" s="219" t="s">
        <v>236</v>
      </c>
      <c r="F2" s="219"/>
      <c r="G2" s="219"/>
      <c r="H2" s="219"/>
      <c r="I2" s="220" t="s">
        <v>237</v>
      </c>
    </row>
    <row r="3" customFormat="false" ht="21.95" hidden="false" customHeight="true" outlineLevel="0" collapsed="false"/>
    <row r="4" s="220" customFormat="true" ht="21.95" hidden="false" customHeight="true" outlineLevel="0" collapsed="false">
      <c r="A4" s="221" t="s">
        <v>238</v>
      </c>
      <c r="B4" s="222" t="s">
        <v>239</v>
      </c>
      <c r="C4" s="223" t="s">
        <v>240</v>
      </c>
      <c r="D4" s="223"/>
      <c r="E4" s="223"/>
      <c r="F4" s="223"/>
      <c r="G4" s="223"/>
      <c r="H4" s="223"/>
      <c r="I4" s="224" t="s">
        <v>241</v>
      </c>
      <c r="J4" s="225" t="s">
        <v>0</v>
      </c>
      <c r="K4" s="226" t="s">
        <v>0</v>
      </c>
      <c r="L4" s="227" t="s">
        <v>242</v>
      </c>
      <c r="M4" s="227"/>
      <c r="N4" s="227"/>
      <c r="O4" s="228" t="s">
        <v>238</v>
      </c>
    </row>
    <row r="5" s="220" customFormat="true" ht="21.95" hidden="false" customHeight="true" outlineLevel="0" collapsed="false">
      <c r="A5" s="221"/>
      <c r="B5" s="222"/>
      <c r="C5" s="222" t="s">
        <v>243</v>
      </c>
      <c r="D5" s="222"/>
      <c r="E5" s="222"/>
      <c r="F5" s="228" t="s">
        <v>244</v>
      </c>
      <c r="G5" s="228"/>
      <c r="H5" s="228"/>
      <c r="I5" s="221" t="s">
        <v>245</v>
      </c>
      <c r="J5" s="221"/>
      <c r="K5" s="221"/>
      <c r="L5" s="228" t="s">
        <v>246</v>
      </c>
      <c r="M5" s="228"/>
      <c r="N5" s="228"/>
      <c r="O5" s="228"/>
    </row>
    <row r="6" s="220" customFormat="true" ht="21.95" hidden="false" customHeight="true" outlineLevel="0" collapsed="false">
      <c r="A6" s="221"/>
      <c r="B6" s="222"/>
      <c r="C6" s="222"/>
      <c r="D6" s="222"/>
      <c r="E6" s="222"/>
      <c r="F6" s="228"/>
      <c r="G6" s="228"/>
      <c r="H6" s="228"/>
      <c r="I6" s="221"/>
      <c r="J6" s="221"/>
      <c r="K6" s="221"/>
      <c r="L6" s="228"/>
      <c r="M6" s="228"/>
      <c r="N6" s="228"/>
      <c r="O6" s="228"/>
    </row>
    <row r="7" s="220" customFormat="true" ht="21.95" hidden="false" customHeight="true" outlineLevel="0" collapsed="false">
      <c r="A7" s="221"/>
      <c r="B7" s="222"/>
      <c r="C7" s="228" t="s">
        <v>88</v>
      </c>
      <c r="D7" s="222" t="s">
        <v>247</v>
      </c>
      <c r="E7" s="229" t="s">
        <v>248</v>
      </c>
      <c r="F7" s="222" t="s">
        <v>88</v>
      </c>
      <c r="G7" s="222" t="s">
        <v>247</v>
      </c>
      <c r="H7" s="229" t="s">
        <v>248</v>
      </c>
      <c r="I7" s="221" t="s">
        <v>88</v>
      </c>
      <c r="J7" s="221" t="s">
        <v>247</v>
      </c>
      <c r="K7" s="222" t="s">
        <v>248</v>
      </c>
      <c r="L7" s="222" t="s">
        <v>88</v>
      </c>
      <c r="M7" s="221" t="s">
        <v>247</v>
      </c>
      <c r="N7" s="228" t="s">
        <v>248</v>
      </c>
      <c r="O7" s="228"/>
    </row>
    <row r="8" customFormat="false" ht="15.75" hidden="false" customHeight="false" outlineLevel="0" collapsed="false">
      <c r="B8" s="230" t="s">
        <v>0</v>
      </c>
      <c r="C8" s="230"/>
    </row>
    <row r="9" customFormat="false" ht="21.95" hidden="false" customHeight="true" outlineLevel="0" collapsed="false">
      <c r="A9" s="231" t="n">
        <v>1</v>
      </c>
      <c r="B9" s="232" t="s">
        <v>249</v>
      </c>
      <c r="C9" s="233" t="n">
        <v>4259</v>
      </c>
      <c r="D9" s="233" t="n">
        <v>2202</v>
      </c>
      <c r="E9" s="233" t="n">
        <v>2057</v>
      </c>
      <c r="F9" s="233" t="n">
        <v>1530</v>
      </c>
      <c r="G9" s="233" t="n">
        <v>822</v>
      </c>
      <c r="H9" s="233" t="n">
        <v>708</v>
      </c>
      <c r="I9" s="233" t="n">
        <f aca="false">+C9-F9</f>
        <v>2729</v>
      </c>
      <c r="J9" s="233" t="n">
        <f aca="false">+D9-G9</f>
        <v>1380</v>
      </c>
      <c r="K9" s="233" t="n">
        <f aca="false">+E9-H9</f>
        <v>1349</v>
      </c>
      <c r="L9" s="233" t="n">
        <v>7040</v>
      </c>
      <c r="M9" s="233" t="n">
        <v>3693</v>
      </c>
      <c r="N9" s="233" t="n">
        <v>3347</v>
      </c>
      <c r="O9" s="234" t="n">
        <v>1</v>
      </c>
    </row>
    <row r="10" customFormat="false" ht="21.95" hidden="false" customHeight="true" outlineLevel="0" collapsed="false">
      <c r="A10" s="231" t="n">
        <v>2</v>
      </c>
      <c r="B10" s="235" t="s">
        <v>250</v>
      </c>
      <c r="C10" s="233" t="n">
        <v>7265</v>
      </c>
      <c r="D10" s="233" t="n">
        <v>3699</v>
      </c>
      <c r="E10" s="233" t="n">
        <v>3566</v>
      </c>
      <c r="F10" s="233" t="n">
        <v>4406</v>
      </c>
      <c r="G10" s="233" t="n">
        <v>2218</v>
      </c>
      <c r="H10" s="233" t="n">
        <v>2188</v>
      </c>
      <c r="I10" s="233" t="e">
        <f aca="false">+B10-E10</f>
        <v>#VALUE!</v>
      </c>
      <c r="J10" s="233" t="n">
        <f aca="false">+C10-F10</f>
        <v>2859</v>
      </c>
      <c r="K10" s="233" t="n">
        <f aca="false">+D10-G10</f>
        <v>1481</v>
      </c>
      <c r="L10" s="233" t="n">
        <v>14753</v>
      </c>
      <c r="M10" s="233" t="n">
        <v>7565</v>
      </c>
      <c r="N10" s="233" t="n">
        <v>7188</v>
      </c>
      <c r="O10" s="234" t="n">
        <v>2</v>
      </c>
    </row>
    <row r="11" customFormat="false" ht="21.95" hidden="false" customHeight="true" outlineLevel="0" collapsed="false">
      <c r="A11" s="231" t="n">
        <v>3</v>
      </c>
      <c r="B11" s="235" t="s">
        <v>251</v>
      </c>
      <c r="C11" s="233" t="n">
        <v>6039</v>
      </c>
      <c r="D11" s="233" t="n">
        <v>3142</v>
      </c>
      <c r="E11" s="233" t="n">
        <v>2897</v>
      </c>
      <c r="F11" s="233" t="n">
        <v>4768</v>
      </c>
      <c r="G11" s="233" t="n">
        <v>2382</v>
      </c>
      <c r="H11" s="233" t="n">
        <v>2386</v>
      </c>
      <c r="I11" s="233" t="e">
        <f aca="false">+B11-E11</f>
        <v>#VALUE!</v>
      </c>
      <c r="J11" s="233" t="n">
        <f aca="false">+C11-F11</f>
        <v>1271</v>
      </c>
      <c r="K11" s="233" t="n">
        <f aca="false">+D11-G11</f>
        <v>760</v>
      </c>
      <c r="L11" s="233" t="n">
        <v>13081</v>
      </c>
      <c r="M11" s="233" t="n">
        <v>6749</v>
      </c>
      <c r="N11" s="233" t="n">
        <v>6332</v>
      </c>
      <c r="O11" s="234" t="n">
        <v>3</v>
      </c>
    </row>
    <row r="12" customFormat="false" ht="21.95" hidden="false" customHeight="true" outlineLevel="0" collapsed="false">
      <c r="A12" s="231" t="n">
        <v>4</v>
      </c>
      <c r="B12" s="235" t="s">
        <v>252</v>
      </c>
      <c r="C12" s="233" t="n">
        <v>5598</v>
      </c>
      <c r="D12" s="233" t="n">
        <v>2897</v>
      </c>
      <c r="E12" s="233" t="n">
        <v>2701</v>
      </c>
      <c r="F12" s="233" t="n">
        <v>5103</v>
      </c>
      <c r="G12" s="233" t="n">
        <v>2657</v>
      </c>
      <c r="H12" s="233" t="n">
        <v>2446</v>
      </c>
      <c r="I12" s="233" t="e">
        <f aca="false">+B12-E12</f>
        <v>#VALUE!</v>
      </c>
      <c r="J12" s="233" t="n">
        <f aca="false">+C12-F12</f>
        <v>495</v>
      </c>
      <c r="K12" s="233" t="n">
        <f aca="false">+D12-G12</f>
        <v>240</v>
      </c>
      <c r="L12" s="233" t="n">
        <v>12142</v>
      </c>
      <c r="M12" s="233" t="n">
        <v>6232</v>
      </c>
      <c r="N12" s="233" t="n">
        <v>5910</v>
      </c>
      <c r="O12" s="234" t="n">
        <v>4</v>
      </c>
    </row>
    <row r="13" customFormat="false" ht="21.95" hidden="false" customHeight="true" outlineLevel="0" collapsed="false">
      <c r="A13" s="231" t="n">
        <v>5</v>
      </c>
      <c r="B13" s="235" t="s">
        <v>253</v>
      </c>
      <c r="C13" s="233" t="n">
        <v>5331</v>
      </c>
      <c r="D13" s="233" t="n">
        <v>2730</v>
      </c>
      <c r="E13" s="233" t="n">
        <v>2601</v>
      </c>
      <c r="F13" s="233" t="n">
        <v>4823</v>
      </c>
      <c r="G13" s="233" t="n">
        <v>2458</v>
      </c>
      <c r="H13" s="233" t="n">
        <v>2365</v>
      </c>
      <c r="I13" s="233" t="e">
        <f aca="false">+B13-E13</f>
        <v>#VALUE!</v>
      </c>
      <c r="J13" s="233" t="n">
        <f aca="false">+C13-F13</f>
        <v>508</v>
      </c>
      <c r="K13" s="233" t="n">
        <f aca="false">+D13-G13</f>
        <v>272</v>
      </c>
      <c r="L13" s="233" t="n">
        <v>10792</v>
      </c>
      <c r="M13" s="233" t="n">
        <v>5541</v>
      </c>
      <c r="N13" s="233" t="n">
        <v>5251</v>
      </c>
      <c r="O13" s="234" t="n">
        <v>5</v>
      </c>
    </row>
    <row r="14" customFormat="false" ht="21.95" hidden="false" customHeight="true" outlineLevel="0" collapsed="false">
      <c r="A14" s="231" t="n">
        <v>6</v>
      </c>
      <c r="B14" s="235" t="s">
        <v>254</v>
      </c>
      <c r="C14" s="233" t="n">
        <v>5161</v>
      </c>
      <c r="D14" s="233" t="n">
        <v>2647</v>
      </c>
      <c r="E14" s="233" t="n">
        <v>2514</v>
      </c>
      <c r="F14" s="233" t="n">
        <v>4953</v>
      </c>
      <c r="G14" s="233" t="n">
        <v>2557</v>
      </c>
      <c r="H14" s="233" t="n">
        <v>2396</v>
      </c>
      <c r="I14" s="233" t="e">
        <f aca="false">+B14-E14</f>
        <v>#VALUE!</v>
      </c>
      <c r="J14" s="233" t="n">
        <f aca="false">+C14-F14</f>
        <v>208</v>
      </c>
      <c r="K14" s="233" t="n">
        <f aca="false">+D14-G14</f>
        <v>90</v>
      </c>
      <c r="L14" s="233" t="n">
        <v>9783</v>
      </c>
      <c r="M14" s="233" t="n">
        <v>4981</v>
      </c>
      <c r="N14" s="233" t="n">
        <v>4802</v>
      </c>
      <c r="O14" s="234" t="n">
        <v>6</v>
      </c>
    </row>
    <row r="15" customFormat="false" ht="21.95" hidden="false" customHeight="true" outlineLevel="0" collapsed="false">
      <c r="A15" s="231"/>
      <c r="B15" s="236"/>
      <c r="C15" s="237"/>
      <c r="D15" s="237"/>
      <c r="E15" s="237"/>
      <c r="F15" s="237"/>
      <c r="G15" s="237"/>
      <c r="H15" s="237"/>
      <c r="I15" s="237"/>
      <c r="J15" s="237"/>
      <c r="K15" s="237"/>
      <c r="L15" s="220"/>
      <c r="M15" s="220"/>
      <c r="N15" s="220"/>
      <c r="O15" s="234"/>
    </row>
    <row r="16" customFormat="false" ht="21.95" hidden="false" customHeight="true" outlineLevel="0" collapsed="false">
      <c r="A16" s="231" t="n">
        <v>7</v>
      </c>
      <c r="B16" s="236" t="s">
        <v>255</v>
      </c>
      <c r="C16" s="237" t="n">
        <f aca="false">SUM(C9:C15)</f>
        <v>33653</v>
      </c>
      <c r="D16" s="237" t="n">
        <f aca="false">SUM(D9:D15)</f>
        <v>17317</v>
      </c>
      <c r="E16" s="237" t="n">
        <f aca="false">SUM(E9:E15)</f>
        <v>16336</v>
      </c>
      <c r="F16" s="237" t="n">
        <f aca="false">SUM(F9:F15)</f>
        <v>25583</v>
      </c>
      <c r="G16" s="237" t="n">
        <f aca="false">SUM(G9:G15)</f>
        <v>13094</v>
      </c>
      <c r="H16" s="237" t="n">
        <f aca="false">SUM(H9:H15)</f>
        <v>12489</v>
      </c>
      <c r="I16" s="237" t="e">
        <f aca="false">SUM(I9:I15)</f>
        <v>#VALUE!</v>
      </c>
      <c r="J16" s="237" t="n">
        <f aca="false">SUM(J9:J15)</f>
        <v>6721</v>
      </c>
      <c r="K16" s="237" t="n">
        <f aca="false">SUM(K9:K15)</f>
        <v>4192</v>
      </c>
      <c r="L16" s="238" t="n">
        <f aca="false">SUM(L9:L15)</f>
        <v>67591</v>
      </c>
      <c r="M16" s="238" t="n">
        <f aca="false">SUM(M9:M15)</f>
        <v>34761</v>
      </c>
      <c r="N16" s="238" t="n">
        <f aca="false">SUM(N9:N15)</f>
        <v>32830</v>
      </c>
      <c r="O16" s="234" t="n">
        <v>7</v>
      </c>
    </row>
    <row r="17" customFormat="false" ht="21.95" hidden="false" customHeight="true" outlineLevel="0" collapsed="false">
      <c r="A17" s="231"/>
      <c r="B17" s="236"/>
      <c r="C17" s="237"/>
      <c r="D17" s="237"/>
      <c r="E17" s="237"/>
      <c r="F17" s="237"/>
      <c r="G17" s="237"/>
      <c r="H17" s="237"/>
      <c r="I17" s="237"/>
      <c r="J17" s="237"/>
      <c r="K17" s="237"/>
      <c r="L17" s="220"/>
      <c r="M17" s="220"/>
      <c r="N17" s="220"/>
      <c r="O17" s="234"/>
    </row>
    <row r="18" customFormat="false" ht="21.95" hidden="false" customHeight="true" outlineLevel="0" collapsed="false">
      <c r="A18" s="231" t="n">
        <v>8</v>
      </c>
      <c r="B18" s="235" t="s">
        <v>256</v>
      </c>
      <c r="C18" s="233" t="n">
        <v>5130</v>
      </c>
      <c r="D18" s="233" t="n">
        <v>2618</v>
      </c>
      <c r="E18" s="233" t="n">
        <v>2512</v>
      </c>
      <c r="F18" s="233" t="n">
        <v>5550</v>
      </c>
      <c r="G18" s="233" t="n">
        <v>2784</v>
      </c>
      <c r="H18" s="233" t="n">
        <v>2766</v>
      </c>
      <c r="I18" s="233" t="n">
        <f aca="false">+C18-F18</f>
        <v>-420</v>
      </c>
      <c r="J18" s="233" t="n">
        <f aca="false">+D18-G18</f>
        <v>-166</v>
      </c>
      <c r="K18" s="233" t="n">
        <f aca="false">+E18-H18</f>
        <v>-254</v>
      </c>
      <c r="L18" s="233" t="n">
        <v>9531</v>
      </c>
      <c r="M18" s="233" t="n">
        <v>4864</v>
      </c>
      <c r="N18" s="233" t="n">
        <v>4667</v>
      </c>
      <c r="O18" s="234" t="n">
        <v>8</v>
      </c>
    </row>
    <row r="19" customFormat="false" ht="21.95" hidden="false" customHeight="true" outlineLevel="0" collapsed="false">
      <c r="A19" s="231" t="n">
        <v>9</v>
      </c>
      <c r="B19" s="235" t="s">
        <v>257</v>
      </c>
      <c r="C19" s="233" t="n">
        <v>4858</v>
      </c>
      <c r="D19" s="233" t="n">
        <v>2464</v>
      </c>
      <c r="E19" s="233" t="n">
        <v>2394</v>
      </c>
      <c r="F19" s="233" t="n">
        <v>5095</v>
      </c>
      <c r="G19" s="233" t="n">
        <v>2651</v>
      </c>
      <c r="H19" s="233" t="n">
        <v>2444</v>
      </c>
      <c r="I19" s="233" t="n">
        <f aca="false">+C19-F19</f>
        <v>-237</v>
      </c>
      <c r="J19" s="233" t="n">
        <f aca="false">+D19-G19</f>
        <v>-187</v>
      </c>
      <c r="K19" s="233" t="n">
        <f aca="false">+E19-H19</f>
        <v>-50</v>
      </c>
      <c r="L19" s="233" t="n">
        <v>8235</v>
      </c>
      <c r="M19" s="233" t="n">
        <v>4291</v>
      </c>
      <c r="N19" s="233" t="n">
        <v>3944</v>
      </c>
      <c r="O19" s="234" t="n">
        <v>9</v>
      </c>
    </row>
    <row r="20" customFormat="false" ht="21.95" hidden="false" customHeight="true" outlineLevel="0" collapsed="false">
      <c r="A20" s="231" t="n">
        <v>10</v>
      </c>
      <c r="B20" s="235" t="s">
        <v>258</v>
      </c>
      <c r="C20" s="233" t="n">
        <v>4571</v>
      </c>
      <c r="D20" s="233" t="n">
        <v>2297</v>
      </c>
      <c r="E20" s="233" t="n">
        <v>2274</v>
      </c>
      <c r="F20" s="233" t="n">
        <v>4164</v>
      </c>
      <c r="G20" s="233" t="n">
        <v>2124</v>
      </c>
      <c r="H20" s="233" t="n">
        <v>2040</v>
      </c>
      <c r="I20" s="233" t="n">
        <f aca="false">+C20-F20</f>
        <v>407</v>
      </c>
      <c r="J20" s="233" t="n">
        <f aca="false">+D20-G20</f>
        <v>173</v>
      </c>
      <c r="K20" s="233" t="n">
        <f aca="false">+E20-H20</f>
        <v>234</v>
      </c>
      <c r="L20" s="233" t="n">
        <v>7318</v>
      </c>
      <c r="M20" s="233" t="n">
        <v>3704</v>
      </c>
      <c r="N20" s="233" t="n">
        <v>3614</v>
      </c>
      <c r="O20" s="234" t="n">
        <v>10</v>
      </c>
    </row>
    <row r="21" customFormat="false" ht="21.95" hidden="false" customHeight="true" outlineLevel="0" collapsed="false">
      <c r="A21" s="231" t="n">
        <v>11</v>
      </c>
      <c r="B21" s="235" t="s">
        <v>259</v>
      </c>
      <c r="C21" s="233" t="n">
        <v>4680</v>
      </c>
      <c r="D21" s="233" t="n">
        <v>2409</v>
      </c>
      <c r="E21" s="233" t="n">
        <v>2271</v>
      </c>
      <c r="F21" s="233" t="n">
        <v>3777</v>
      </c>
      <c r="G21" s="233" t="n">
        <v>1928</v>
      </c>
      <c r="H21" s="233" t="n">
        <v>1849</v>
      </c>
      <c r="I21" s="233" t="n">
        <f aca="false">+C21-F21</f>
        <v>903</v>
      </c>
      <c r="J21" s="233" t="n">
        <f aca="false">+D21-G21</f>
        <v>481</v>
      </c>
      <c r="K21" s="233" t="n">
        <f aca="false">+E21-H21</f>
        <v>422</v>
      </c>
      <c r="L21" s="233" t="n">
        <v>6627</v>
      </c>
      <c r="M21" s="233" t="n">
        <v>3376</v>
      </c>
      <c r="N21" s="233" t="n">
        <v>3251</v>
      </c>
      <c r="O21" s="234" t="n">
        <v>11</v>
      </c>
    </row>
    <row r="22" customFormat="false" ht="21.95" hidden="false" customHeight="true" outlineLevel="0" collapsed="false">
      <c r="A22" s="231" t="n">
        <v>12</v>
      </c>
      <c r="B22" s="235" t="s">
        <v>260</v>
      </c>
      <c r="C22" s="233" t="n">
        <v>4711</v>
      </c>
      <c r="D22" s="233" t="n">
        <v>2442</v>
      </c>
      <c r="E22" s="233" t="n">
        <v>2269</v>
      </c>
      <c r="F22" s="233" t="n">
        <v>3891</v>
      </c>
      <c r="G22" s="233" t="n">
        <v>2001</v>
      </c>
      <c r="H22" s="233" t="n">
        <v>1890</v>
      </c>
      <c r="I22" s="233" t="n">
        <f aca="false">+C22-F22</f>
        <v>820</v>
      </c>
      <c r="J22" s="233" t="n">
        <f aca="false">+D22-G22</f>
        <v>441</v>
      </c>
      <c r="K22" s="233" t="n">
        <f aca="false">+E22-H22</f>
        <v>379</v>
      </c>
      <c r="L22" s="233" t="n">
        <v>7227</v>
      </c>
      <c r="M22" s="233" t="n">
        <v>3699</v>
      </c>
      <c r="N22" s="233" t="n">
        <v>3528</v>
      </c>
      <c r="O22" s="234" t="n">
        <v>12</v>
      </c>
    </row>
    <row r="23" customFormat="false" ht="21.95" hidden="false" customHeight="true" outlineLevel="0" collapsed="false">
      <c r="A23" s="231" t="n">
        <v>13</v>
      </c>
      <c r="B23" s="235" t="s">
        <v>261</v>
      </c>
      <c r="C23" s="233" t="n">
        <v>4656</v>
      </c>
      <c r="D23" s="233" t="n">
        <v>2419</v>
      </c>
      <c r="E23" s="233" t="n">
        <v>2237</v>
      </c>
      <c r="F23" s="233" t="n">
        <v>3691</v>
      </c>
      <c r="G23" s="233" t="n">
        <v>1821</v>
      </c>
      <c r="H23" s="233" t="n">
        <v>1870</v>
      </c>
      <c r="I23" s="233" t="n">
        <f aca="false">+C23-F23</f>
        <v>965</v>
      </c>
      <c r="J23" s="233" t="n">
        <f aca="false">+D23-G23</f>
        <v>598</v>
      </c>
      <c r="K23" s="233" t="n">
        <f aca="false">+E23-H23</f>
        <v>367</v>
      </c>
      <c r="L23" s="233" t="n">
        <v>6793</v>
      </c>
      <c r="M23" s="233" t="n">
        <v>3453</v>
      </c>
      <c r="N23" s="233" t="n">
        <v>3340</v>
      </c>
      <c r="O23" s="234" t="n">
        <v>13</v>
      </c>
    </row>
    <row r="24" customFormat="false" ht="21.95" hidden="false" customHeight="true" outlineLevel="0" collapsed="false">
      <c r="A24" s="231" t="n">
        <v>14</v>
      </c>
      <c r="B24" s="235" t="s">
        <v>262</v>
      </c>
      <c r="C24" s="233" t="n">
        <v>4573</v>
      </c>
      <c r="D24" s="233" t="n">
        <v>2386</v>
      </c>
      <c r="E24" s="233" t="n">
        <v>2187</v>
      </c>
      <c r="F24" s="233" t="n">
        <v>3502</v>
      </c>
      <c r="G24" s="233" t="n">
        <v>1742</v>
      </c>
      <c r="H24" s="233" t="n">
        <v>1760</v>
      </c>
      <c r="I24" s="233" t="n">
        <f aca="false">+C24-F24</f>
        <v>1071</v>
      </c>
      <c r="J24" s="233" t="n">
        <f aca="false">+D24-G24</f>
        <v>644</v>
      </c>
      <c r="K24" s="233" t="n">
        <f aca="false">+E24-H24</f>
        <v>427</v>
      </c>
      <c r="L24" s="233" t="n">
        <v>6638</v>
      </c>
      <c r="M24" s="233" t="n">
        <v>3364</v>
      </c>
      <c r="N24" s="233" t="n">
        <v>3274</v>
      </c>
      <c r="O24" s="234" t="n">
        <v>14</v>
      </c>
    </row>
    <row r="25" customFormat="false" ht="21.95" hidden="false" customHeight="true" outlineLevel="0" collapsed="false">
      <c r="A25" s="231" t="n">
        <v>15</v>
      </c>
      <c r="B25" s="235" t="s">
        <v>263</v>
      </c>
      <c r="C25" s="233" t="n">
        <v>4590</v>
      </c>
      <c r="D25" s="233" t="n">
        <v>2363</v>
      </c>
      <c r="E25" s="233" t="n">
        <v>2227</v>
      </c>
      <c r="F25" s="233" t="n">
        <v>3375</v>
      </c>
      <c r="G25" s="233" t="n">
        <v>1691</v>
      </c>
      <c r="H25" s="233" t="n">
        <v>1684</v>
      </c>
      <c r="I25" s="233" t="n">
        <f aca="false">+C25-F25</f>
        <v>1215</v>
      </c>
      <c r="J25" s="233" t="n">
        <f aca="false">+D25-G25</f>
        <v>672</v>
      </c>
      <c r="K25" s="233" t="n">
        <f aca="false">+E25-H25</f>
        <v>543</v>
      </c>
      <c r="L25" s="233" t="n">
        <v>6910</v>
      </c>
      <c r="M25" s="233" t="n">
        <v>3578</v>
      </c>
      <c r="N25" s="233" t="n">
        <v>3332</v>
      </c>
      <c r="O25" s="234" t="n">
        <v>15</v>
      </c>
    </row>
    <row r="26" customFormat="false" ht="21.95" hidden="false" customHeight="true" outlineLevel="0" collapsed="false">
      <c r="A26" s="231" t="n">
        <v>16</v>
      </c>
      <c r="B26" s="235" t="s">
        <v>264</v>
      </c>
      <c r="C26" s="233" t="n">
        <v>4650</v>
      </c>
      <c r="D26" s="233" t="n">
        <v>2451</v>
      </c>
      <c r="E26" s="233" t="n">
        <v>2199</v>
      </c>
      <c r="F26" s="233" t="n">
        <v>3218</v>
      </c>
      <c r="G26" s="233" t="n">
        <v>1651</v>
      </c>
      <c r="H26" s="233" t="n">
        <v>1567</v>
      </c>
      <c r="I26" s="233" t="n">
        <f aca="false">+C26-F26</f>
        <v>1432</v>
      </c>
      <c r="J26" s="233" t="n">
        <f aca="false">+D26-G26</f>
        <v>800</v>
      </c>
      <c r="K26" s="233" t="n">
        <f aca="false">+E26-H26</f>
        <v>632</v>
      </c>
      <c r="L26" s="233" t="n">
        <v>6964</v>
      </c>
      <c r="M26" s="233" t="n">
        <v>3549</v>
      </c>
      <c r="N26" s="233" t="n">
        <v>3415</v>
      </c>
      <c r="O26" s="234" t="n">
        <v>16</v>
      </c>
    </row>
    <row r="27" customFormat="false" ht="21.95" hidden="false" customHeight="true" outlineLevel="0" collapsed="false">
      <c r="A27" s="231" t="n">
        <v>17</v>
      </c>
      <c r="B27" s="235" t="s">
        <v>265</v>
      </c>
      <c r="C27" s="233" t="n">
        <v>5115</v>
      </c>
      <c r="D27" s="233" t="n">
        <v>2571</v>
      </c>
      <c r="E27" s="233" t="n">
        <v>2544</v>
      </c>
      <c r="F27" s="233" t="n">
        <v>3221</v>
      </c>
      <c r="G27" s="233" t="n">
        <v>1663</v>
      </c>
      <c r="H27" s="233" t="n">
        <v>1558</v>
      </c>
      <c r="I27" s="233" t="n">
        <f aca="false">+C27-F27</f>
        <v>1894</v>
      </c>
      <c r="J27" s="233" t="n">
        <f aca="false">+D27-G27</f>
        <v>908</v>
      </c>
      <c r="K27" s="233" t="n">
        <f aca="false">+E27-H27</f>
        <v>986</v>
      </c>
      <c r="L27" s="233" t="n">
        <v>6815</v>
      </c>
      <c r="M27" s="233" t="n">
        <v>3475</v>
      </c>
      <c r="N27" s="233" t="n">
        <v>3340</v>
      </c>
      <c r="O27" s="234" t="n">
        <v>17</v>
      </c>
    </row>
    <row r="28" customFormat="false" ht="21.95" hidden="false" customHeight="true" outlineLevel="0" collapsed="false">
      <c r="A28" s="231" t="n">
        <v>18</v>
      </c>
      <c r="B28" s="235" t="s">
        <v>266</v>
      </c>
      <c r="C28" s="233" t="n">
        <v>6741</v>
      </c>
      <c r="D28" s="233" t="n">
        <v>3599</v>
      </c>
      <c r="E28" s="233" t="n">
        <v>3142</v>
      </c>
      <c r="F28" s="233" t="n">
        <v>3970</v>
      </c>
      <c r="G28" s="233" t="n">
        <v>2060</v>
      </c>
      <c r="H28" s="233" t="n">
        <v>1910</v>
      </c>
      <c r="I28" s="233" t="n">
        <f aca="false">+C28-F28</f>
        <v>2771</v>
      </c>
      <c r="J28" s="233" t="n">
        <f aca="false">+D28-G28</f>
        <v>1539</v>
      </c>
      <c r="K28" s="233" t="n">
        <f aca="false">+E28-H28</f>
        <v>1232</v>
      </c>
      <c r="L28" s="233" t="n">
        <v>8315</v>
      </c>
      <c r="M28" s="233" t="n">
        <v>4191</v>
      </c>
      <c r="N28" s="233" t="n">
        <v>4124</v>
      </c>
      <c r="O28" s="234" t="n">
        <v>18</v>
      </c>
    </row>
    <row r="29" customFormat="false" ht="21.95" hidden="false" customHeight="true" outlineLevel="0" collapsed="false">
      <c r="A29" s="231" t="n">
        <v>19</v>
      </c>
      <c r="B29" s="235" t="s">
        <v>267</v>
      </c>
      <c r="C29" s="233" t="n">
        <v>7684</v>
      </c>
      <c r="D29" s="233" t="n">
        <v>4138</v>
      </c>
      <c r="E29" s="233" t="n">
        <v>3546</v>
      </c>
      <c r="F29" s="233" t="n">
        <v>4689</v>
      </c>
      <c r="G29" s="233" t="n">
        <v>2769</v>
      </c>
      <c r="H29" s="233" t="n">
        <v>1920</v>
      </c>
      <c r="I29" s="233" t="n">
        <f aca="false">+C29-F29</f>
        <v>2995</v>
      </c>
      <c r="J29" s="233" t="n">
        <f aca="false">+D29-G29</f>
        <v>1369</v>
      </c>
      <c r="K29" s="233" t="n">
        <f aca="false">+E29-H29</f>
        <v>1626</v>
      </c>
      <c r="L29" s="233" t="n">
        <v>10333</v>
      </c>
      <c r="M29" s="233" t="n">
        <v>4883</v>
      </c>
      <c r="N29" s="233" t="n">
        <v>5450</v>
      </c>
      <c r="O29" s="234" t="n">
        <v>19</v>
      </c>
    </row>
    <row r="30" customFormat="false" ht="16.5" hidden="false" customHeight="true" outlineLevel="0" collapsed="false">
      <c r="A30" s="231"/>
      <c r="B30" s="235"/>
      <c r="C30" s="237"/>
      <c r="D30" s="237"/>
      <c r="E30" s="237"/>
      <c r="F30" s="237"/>
      <c r="G30" s="237"/>
      <c r="H30" s="237"/>
      <c r="I30" s="237"/>
      <c r="J30" s="237"/>
      <c r="K30" s="237"/>
      <c r="L30" s="220"/>
      <c r="M30" s="220"/>
      <c r="N30" s="220"/>
      <c r="O30" s="234"/>
    </row>
    <row r="31" customFormat="false" ht="21.95" hidden="false" customHeight="true" outlineLevel="0" collapsed="false">
      <c r="A31" s="231" t="n">
        <v>20</v>
      </c>
      <c r="B31" s="239" t="s">
        <v>268</v>
      </c>
      <c r="C31" s="237" t="n">
        <f aca="false">SUM(C18:C30)</f>
        <v>61959</v>
      </c>
      <c r="D31" s="237" t="n">
        <f aca="false">SUM(D18:D30)</f>
        <v>32157</v>
      </c>
      <c r="E31" s="237" t="n">
        <f aca="false">SUM(E18:E30)</f>
        <v>29802</v>
      </c>
      <c r="F31" s="237" t="n">
        <f aca="false">SUM(F18:F30)</f>
        <v>48143</v>
      </c>
      <c r="G31" s="237" t="n">
        <f aca="false">SUM(G18:G30)</f>
        <v>24885</v>
      </c>
      <c r="H31" s="237" t="n">
        <f aca="false">SUM(H18:H30)</f>
        <v>23258</v>
      </c>
      <c r="I31" s="237" t="n">
        <f aca="false">SUM(I18:I30)</f>
        <v>13816</v>
      </c>
      <c r="J31" s="237" t="n">
        <f aca="false">SUM(J18:J30)</f>
        <v>7272</v>
      </c>
      <c r="K31" s="237" t="n">
        <f aca="false">SUM(K18:K30)</f>
        <v>6544</v>
      </c>
      <c r="L31" s="238" t="n">
        <f aca="false">SUM(L18:L30)</f>
        <v>91706</v>
      </c>
      <c r="M31" s="238" t="n">
        <f aca="false">SUM(M18:M30)</f>
        <v>46427</v>
      </c>
      <c r="N31" s="238" t="n">
        <f aca="false">SUM(N18:N30)</f>
        <v>45279</v>
      </c>
      <c r="O31" s="234" t="n">
        <v>20</v>
      </c>
    </row>
    <row r="32" customFormat="false" ht="15" hidden="false" customHeight="true" outlineLevel="0" collapsed="false">
      <c r="A32" s="231"/>
      <c r="B32" s="235"/>
      <c r="C32" s="237"/>
      <c r="D32" s="237"/>
      <c r="E32" s="237"/>
      <c r="F32" s="237"/>
      <c r="G32" s="237"/>
      <c r="H32" s="237"/>
      <c r="I32" s="237"/>
      <c r="J32" s="237"/>
      <c r="K32" s="237"/>
      <c r="L32" s="220"/>
      <c r="M32" s="220"/>
      <c r="N32" s="220"/>
      <c r="O32" s="234"/>
    </row>
    <row r="33" customFormat="false" ht="21.95" hidden="false" customHeight="true" outlineLevel="0" collapsed="false">
      <c r="A33" s="231" t="n">
        <v>21</v>
      </c>
      <c r="B33" s="235" t="s">
        <v>269</v>
      </c>
      <c r="C33" s="233" t="n">
        <v>11052</v>
      </c>
      <c r="D33" s="233" t="n">
        <v>5422</v>
      </c>
      <c r="E33" s="233" t="n">
        <v>5630</v>
      </c>
      <c r="F33" s="233" t="n">
        <v>6435</v>
      </c>
      <c r="G33" s="233" t="n">
        <v>3572</v>
      </c>
      <c r="H33" s="233" t="n">
        <v>2863</v>
      </c>
      <c r="I33" s="233" t="n">
        <f aca="false">+C33-F33</f>
        <v>4617</v>
      </c>
      <c r="J33" s="233" t="n">
        <f aca="false">+D33-G33</f>
        <v>1850</v>
      </c>
      <c r="K33" s="233" t="n">
        <f aca="false">+E33-H33</f>
        <v>2767</v>
      </c>
      <c r="L33" s="233" t="n">
        <v>15905</v>
      </c>
      <c r="M33" s="233" t="n">
        <v>6726</v>
      </c>
      <c r="N33" s="233" t="n">
        <v>9179</v>
      </c>
      <c r="O33" s="234" t="n">
        <v>21</v>
      </c>
    </row>
    <row r="34" customFormat="false" ht="21.95" hidden="false" customHeight="true" outlineLevel="0" collapsed="false">
      <c r="A34" s="231" t="n">
        <v>22</v>
      </c>
      <c r="B34" s="235" t="s">
        <v>270</v>
      </c>
      <c r="C34" s="233" t="n">
        <v>18784</v>
      </c>
      <c r="D34" s="233" t="n">
        <v>8358</v>
      </c>
      <c r="E34" s="233" t="n">
        <v>10426</v>
      </c>
      <c r="F34" s="233" t="n">
        <v>9361</v>
      </c>
      <c r="G34" s="233" t="n">
        <v>4989</v>
      </c>
      <c r="H34" s="233" t="n">
        <v>4372</v>
      </c>
      <c r="I34" s="233" t="n">
        <f aca="false">+C34-F34</f>
        <v>9423</v>
      </c>
      <c r="J34" s="233" t="n">
        <f aca="false">+D34-G34</f>
        <v>3369</v>
      </c>
      <c r="K34" s="233" t="n">
        <f aca="false">+E34-H34</f>
        <v>6054</v>
      </c>
      <c r="L34" s="233" t="n">
        <v>25673</v>
      </c>
      <c r="M34" s="233" t="n">
        <v>9325</v>
      </c>
      <c r="N34" s="233" t="n">
        <v>16348</v>
      </c>
      <c r="O34" s="234" t="n">
        <v>22</v>
      </c>
    </row>
    <row r="35" customFormat="false" ht="21.95" hidden="false" customHeight="true" outlineLevel="0" collapsed="false">
      <c r="A35" s="231" t="n">
        <v>23</v>
      </c>
      <c r="B35" s="235" t="s">
        <v>271</v>
      </c>
      <c r="C35" s="233" t="n">
        <v>24380</v>
      </c>
      <c r="D35" s="233" t="n">
        <v>10661</v>
      </c>
      <c r="E35" s="233" t="n">
        <v>13719</v>
      </c>
      <c r="F35" s="233" t="n">
        <v>13459</v>
      </c>
      <c r="G35" s="233" t="n">
        <v>6707</v>
      </c>
      <c r="H35" s="233" t="n">
        <v>6752</v>
      </c>
      <c r="I35" s="233" t="n">
        <f aca="false">+C35-F35</f>
        <v>10921</v>
      </c>
      <c r="J35" s="233" t="n">
        <f aca="false">+D35-G35</f>
        <v>3954</v>
      </c>
      <c r="K35" s="233" t="n">
        <f aca="false">+E35-H35</f>
        <v>6967</v>
      </c>
      <c r="L35" s="233" t="n">
        <v>39742</v>
      </c>
      <c r="M35" s="233" t="n">
        <v>15740</v>
      </c>
      <c r="N35" s="233" t="n">
        <v>24002</v>
      </c>
      <c r="O35" s="234" t="n">
        <v>23</v>
      </c>
    </row>
    <row r="36" customFormat="false" ht="21.95" hidden="false" customHeight="true" outlineLevel="0" collapsed="false">
      <c r="A36" s="231" t="n">
        <v>24</v>
      </c>
      <c r="B36" s="235" t="s">
        <v>272</v>
      </c>
      <c r="C36" s="233" t="n">
        <v>28882</v>
      </c>
      <c r="D36" s="233" t="n">
        <v>13060</v>
      </c>
      <c r="E36" s="233" t="n">
        <v>15822</v>
      </c>
      <c r="F36" s="233" t="n">
        <v>19088</v>
      </c>
      <c r="G36" s="233" t="n">
        <v>9300</v>
      </c>
      <c r="H36" s="233" t="n">
        <v>9788</v>
      </c>
      <c r="I36" s="233" t="n">
        <f aca="false">+C36-F36</f>
        <v>9794</v>
      </c>
      <c r="J36" s="233" t="n">
        <f aca="false">+D36-G36</f>
        <v>3760</v>
      </c>
      <c r="K36" s="233" t="n">
        <f aca="false">+E36-H36</f>
        <v>6034</v>
      </c>
      <c r="L36" s="233" t="n">
        <v>45021</v>
      </c>
      <c r="M36" s="233" t="n">
        <v>20239</v>
      </c>
      <c r="N36" s="233" t="n">
        <v>24782</v>
      </c>
      <c r="O36" s="234" t="n">
        <v>24</v>
      </c>
    </row>
    <row r="37" customFormat="false" ht="21.95" hidden="false" customHeight="true" outlineLevel="0" collapsed="false">
      <c r="A37" s="231" t="n">
        <v>25</v>
      </c>
      <c r="B37" s="235" t="s">
        <v>273</v>
      </c>
      <c r="C37" s="233" t="n">
        <v>32527</v>
      </c>
      <c r="D37" s="233" t="n">
        <v>15317</v>
      </c>
      <c r="E37" s="233" t="n">
        <v>17210</v>
      </c>
      <c r="F37" s="233" t="n">
        <v>22974</v>
      </c>
      <c r="G37" s="233" t="n">
        <v>11435</v>
      </c>
      <c r="H37" s="233" t="n">
        <v>11539</v>
      </c>
      <c r="I37" s="233" t="n">
        <f aca="false">+C37-F37</f>
        <v>9553</v>
      </c>
      <c r="J37" s="233" t="n">
        <f aca="false">+D37-G37</f>
        <v>3882</v>
      </c>
      <c r="K37" s="233" t="n">
        <f aca="false">+E37-H37</f>
        <v>5671</v>
      </c>
      <c r="L37" s="233" t="n">
        <v>44385</v>
      </c>
      <c r="M37" s="233" t="n">
        <v>20548</v>
      </c>
      <c r="N37" s="233" t="n">
        <v>23837</v>
      </c>
      <c r="O37" s="234" t="n">
        <v>25</v>
      </c>
    </row>
    <row r="38" customFormat="false" ht="21.95" hidden="false" customHeight="true" outlineLevel="0" collapsed="false">
      <c r="A38" s="231" t="n">
        <v>26</v>
      </c>
      <c r="B38" s="235" t="s">
        <v>274</v>
      </c>
      <c r="C38" s="233" t="n">
        <v>34351</v>
      </c>
      <c r="D38" s="233" t="n">
        <v>17020</v>
      </c>
      <c r="E38" s="233" t="n">
        <v>17331</v>
      </c>
      <c r="F38" s="233" t="n">
        <v>24885</v>
      </c>
      <c r="G38" s="233" t="n">
        <v>12929</v>
      </c>
      <c r="H38" s="233" t="n">
        <v>11956</v>
      </c>
      <c r="I38" s="233" t="n">
        <f aca="false">+C38-F38</f>
        <v>9466</v>
      </c>
      <c r="J38" s="233" t="n">
        <f aca="false">+D38-G38</f>
        <v>4091</v>
      </c>
      <c r="K38" s="233" t="n">
        <f aca="false">+E38-H38</f>
        <v>5375</v>
      </c>
      <c r="L38" s="233" t="n">
        <v>44295</v>
      </c>
      <c r="M38" s="233" t="n">
        <v>20568</v>
      </c>
      <c r="N38" s="233" t="n">
        <v>23727</v>
      </c>
      <c r="O38" s="234" t="n">
        <v>26</v>
      </c>
    </row>
    <row r="39" customFormat="false" ht="21.95" hidden="false" customHeight="true" outlineLevel="0" collapsed="false">
      <c r="A39" s="231" t="n">
        <v>27</v>
      </c>
      <c r="B39" s="235" t="s">
        <v>275</v>
      </c>
      <c r="C39" s="233" t="n">
        <v>34073</v>
      </c>
      <c r="D39" s="233" t="n">
        <v>18116</v>
      </c>
      <c r="E39" s="233" t="n">
        <v>15957</v>
      </c>
      <c r="F39" s="233" t="n">
        <v>26302</v>
      </c>
      <c r="G39" s="233" t="n">
        <v>14501</v>
      </c>
      <c r="H39" s="233" t="n">
        <v>11801</v>
      </c>
      <c r="I39" s="233" t="n">
        <f aca="false">+C39-F39</f>
        <v>7771</v>
      </c>
      <c r="J39" s="233" t="n">
        <f aca="false">+D39-G39</f>
        <v>3615</v>
      </c>
      <c r="K39" s="233" t="n">
        <f aca="false">+E39-H39</f>
        <v>4156</v>
      </c>
      <c r="L39" s="233" t="n">
        <v>44287</v>
      </c>
      <c r="M39" s="233" t="n">
        <v>21393</v>
      </c>
      <c r="N39" s="233" t="n">
        <v>22894</v>
      </c>
      <c r="O39" s="234" t="n">
        <v>27</v>
      </c>
    </row>
    <row r="40" customFormat="false" ht="16.5" hidden="false" customHeight="true" outlineLevel="0" collapsed="false">
      <c r="A40" s="231"/>
      <c r="B40" s="232"/>
      <c r="C40" s="237"/>
      <c r="D40" s="237"/>
      <c r="E40" s="237"/>
      <c r="F40" s="237"/>
      <c r="G40" s="237"/>
      <c r="H40" s="237"/>
      <c r="I40" s="237"/>
      <c r="J40" s="237"/>
      <c r="K40" s="237"/>
      <c r="L40" s="220"/>
      <c r="M40" s="220"/>
      <c r="N40" s="220"/>
      <c r="O40" s="234"/>
    </row>
    <row r="41" customFormat="false" ht="21.95" hidden="false" customHeight="true" outlineLevel="0" collapsed="false">
      <c r="A41" s="231" t="n">
        <v>28</v>
      </c>
      <c r="B41" s="239" t="s">
        <v>276</v>
      </c>
      <c r="C41" s="237" t="n">
        <f aca="false">SUM(C33:C40)</f>
        <v>184049</v>
      </c>
      <c r="D41" s="237" t="n">
        <f aca="false">SUM(D33:D40)</f>
        <v>87954</v>
      </c>
      <c r="E41" s="237" t="n">
        <f aca="false">SUM(E33:E40)</f>
        <v>96095</v>
      </c>
      <c r="F41" s="237" t="n">
        <f aca="false">SUM(F33:F40)</f>
        <v>122504</v>
      </c>
      <c r="G41" s="237" t="n">
        <f aca="false">SUM(G33:G40)</f>
        <v>63433</v>
      </c>
      <c r="H41" s="237" t="n">
        <f aca="false">SUM(H33:H40)</f>
        <v>59071</v>
      </c>
      <c r="I41" s="237" t="n">
        <f aca="false">SUM(I33:I40)</f>
        <v>61545</v>
      </c>
      <c r="J41" s="237" t="n">
        <f aca="false">SUM(J33:J40)</f>
        <v>24521</v>
      </c>
      <c r="K41" s="237" t="n">
        <f aca="false">SUM(K33:K40)</f>
        <v>37024</v>
      </c>
      <c r="L41" s="238" t="n">
        <f aca="false">SUM(L33:L40)</f>
        <v>259308</v>
      </c>
      <c r="M41" s="238" t="n">
        <f aca="false">SUM(M33:M40)</f>
        <v>114539</v>
      </c>
      <c r="N41" s="238" t="n">
        <f aca="false">SUM(N33:N40)</f>
        <v>144769</v>
      </c>
      <c r="O41" s="234" t="n">
        <v>28</v>
      </c>
    </row>
    <row r="42" customFormat="false" ht="18" hidden="false" customHeight="true" outlineLevel="0" collapsed="false">
      <c r="A42" s="231"/>
      <c r="B42" s="232"/>
      <c r="C42" s="237"/>
      <c r="D42" s="237"/>
      <c r="E42" s="237"/>
      <c r="F42" s="237"/>
      <c r="G42" s="237"/>
      <c r="H42" s="237"/>
      <c r="I42" s="237"/>
      <c r="J42" s="237"/>
      <c r="K42" s="237"/>
      <c r="L42" s="220"/>
      <c r="M42" s="220"/>
      <c r="N42" s="220"/>
      <c r="O42" s="234"/>
    </row>
    <row r="43" customFormat="false" ht="21.95" hidden="false" customHeight="true" outlineLevel="0" collapsed="false">
      <c r="A43" s="231" t="n">
        <v>29</v>
      </c>
      <c r="B43" s="235" t="s">
        <v>277</v>
      </c>
      <c r="C43" s="233" t="n">
        <v>31051</v>
      </c>
      <c r="D43" s="233" t="n">
        <v>17053</v>
      </c>
      <c r="E43" s="233" t="n">
        <v>13998</v>
      </c>
      <c r="F43" s="233" t="n">
        <v>25264</v>
      </c>
      <c r="G43" s="233" t="n">
        <v>14315</v>
      </c>
      <c r="H43" s="233" t="n">
        <v>10949</v>
      </c>
      <c r="I43" s="233" t="n">
        <f aca="false">+C43-F43</f>
        <v>5787</v>
      </c>
      <c r="J43" s="233" t="n">
        <f aca="false">+D43-G43</f>
        <v>2738</v>
      </c>
      <c r="K43" s="233" t="n">
        <f aca="false">+E43-H43</f>
        <v>3049</v>
      </c>
      <c r="L43" s="233" t="n">
        <v>42418</v>
      </c>
      <c r="M43" s="233" t="n">
        <v>20767</v>
      </c>
      <c r="N43" s="233" t="n">
        <v>21651</v>
      </c>
      <c r="O43" s="234" t="n">
        <v>29</v>
      </c>
    </row>
    <row r="44" customFormat="false" ht="21.95" hidden="false" customHeight="true" outlineLevel="0" collapsed="false">
      <c r="A44" s="231" t="n">
        <v>30</v>
      </c>
      <c r="B44" s="235" t="s">
        <v>278</v>
      </c>
      <c r="C44" s="233" t="n">
        <v>28442</v>
      </c>
      <c r="D44" s="233" t="n">
        <v>16710</v>
      </c>
      <c r="E44" s="233" t="n">
        <v>11732</v>
      </c>
      <c r="F44" s="233" t="n">
        <v>24617</v>
      </c>
      <c r="G44" s="233" t="n">
        <v>14837</v>
      </c>
      <c r="H44" s="233" t="n">
        <v>9780</v>
      </c>
      <c r="I44" s="233" t="n">
        <f aca="false">+C44-F44</f>
        <v>3825</v>
      </c>
      <c r="J44" s="233" t="n">
        <f aca="false">+D44-G44</f>
        <v>1873</v>
      </c>
      <c r="K44" s="233" t="n">
        <f aca="false">+E44-H44</f>
        <v>1952</v>
      </c>
      <c r="L44" s="233" t="n">
        <v>41557</v>
      </c>
      <c r="M44" s="233" t="n">
        <v>20795</v>
      </c>
      <c r="N44" s="233" t="n">
        <v>20762</v>
      </c>
      <c r="O44" s="234" t="n">
        <v>30</v>
      </c>
    </row>
    <row r="45" customFormat="false" ht="21.95" hidden="false" customHeight="true" outlineLevel="0" collapsed="false">
      <c r="A45" s="231" t="n">
        <v>31</v>
      </c>
      <c r="B45" s="235" t="s">
        <v>279</v>
      </c>
      <c r="C45" s="233" t="n">
        <v>26419</v>
      </c>
      <c r="D45" s="233" t="n">
        <v>15792</v>
      </c>
      <c r="E45" s="233" t="n">
        <v>10627</v>
      </c>
      <c r="F45" s="233" t="n">
        <v>23512</v>
      </c>
      <c r="G45" s="233" t="n">
        <v>14782</v>
      </c>
      <c r="H45" s="233" t="n">
        <v>8730</v>
      </c>
      <c r="I45" s="233" t="n">
        <f aca="false">+C45-F45</f>
        <v>2907</v>
      </c>
      <c r="J45" s="233" t="n">
        <f aca="false">+D45-G45</f>
        <v>1010</v>
      </c>
      <c r="K45" s="233" t="n">
        <f aca="false">+E45-H45</f>
        <v>1897</v>
      </c>
      <c r="L45" s="233" t="n">
        <v>39412</v>
      </c>
      <c r="M45" s="233" t="n">
        <v>20096</v>
      </c>
      <c r="N45" s="233" t="n">
        <v>19316</v>
      </c>
      <c r="O45" s="234" t="n">
        <v>31</v>
      </c>
    </row>
    <row r="46" customFormat="false" ht="21.95" hidden="false" customHeight="true" outlineLevel="0" collapsed="false">
      <c r="A46" s="231" t="n">
        <v>32</v>
      </c>
      <c r="B46" s="235" t="s">
        <v>280</v>
      </c>
      <c r="C46" s="233" t="n">
        <v>25241</v>
      </c>
      <c r="D46" s="233" t="n">
        <v>15267</v>
      </c>
      <c r="E46" s="233" t="n">
        <v>9974</v>
      </c>
      <c r="F46" s="233" t="n">
        <v>22722</v>
      </c>
      <c r="G46" s="233" t="n">
        <v>14387</v>
      </c>
      <c r="H46" s="233" t="n">
        <v>8335</v>
      </c>
      <c r="I46" s="233" t="n">
        <f aca="false">+C46-F46</f>
        <v>2519</v>
      </c>
      <c r="J46" s="233" t="n">
        <f aca="false">+D46-G46</f>
        <v>880</v>
      </c>
      <c r="K46" s="233" t="n">
        <f aca="false">+E46-H46</f>
        <v>1639</v>
      </c>
      <c r="L46" s="233" t="n">
        <v>36000</v>
      </c>
      <c r="M46" s="233" t="n">
        <v>19032</v>
      </c>
      <c r="N46" s="233" t="n">
        <v>16968</v>
      </c>
      <c r="O46" s="234" t="n">
        <v>32</v>
      </c>
    </row>
    <row r="47" customFormat="false" ht="21.95" hidden="false" customHeight="true" outlineLevel="0" collapsed="false">
      <c r="A47" s="231" t="n">
        <v>33</v>
      </c>
      <c r="B47" s="235" t="s">
        <v>281</v>
      </c>
      <c r="C47" s="233" t="n">
        <v>23822</v>
      </c>
      <c r="D47" s="233" t="n">
        <v>14693</v>
      </c>
      <c r="E47" s="233" t="n">
        <v>9129</v>
      </c>
      <c r="F47" s="233" t="n">
        <v>22251</v>
      </c>
      <c r="G47" s="233" t="n">
        <v>14538</v>
      </c>
      <c r="H47" s="233" t="n">
        <v>7713</v>
      </c>
      <c r="I47" s="233" t="n">
        <f aca="false">+C47-F47</f>
        <v>1571</v>
      </c>
      <c r="J47" s="233" t="n">
        <f aca="false">+D47-G47</f>
        <v>155</v>
      </c>
      <c r="K47" s="233" t="n">
        <f aca="false">+E47-H47</f>
        <v>1416</v>
      </c>
      <c r="L47" s="233" t="n">
        <v>31708</v>
      </c>
      <c r="M47" s="233" t="n">
        <v>17191</v>
      </c>
      <c r="N47" s="233" t="n">
        <v>14517</v>
      </c>
      <c r="O47" s="234" t="n">
        <v>33</v>
      </c>
    </row>
    <row r="48" customFormat="false" ht="21.95" hidden="false" customHeight="true" outlineLevel="0" collapsed="false">
      <c r="A48" s="231" t="n">
        <v>34</v>
      </c>
      <c r="B48" s="235" t="s">
        <v>282</v>
      </c>
      <c r="C48" s="233" t="n">
        <v>22079</v>
      </c>
      <c r="D48" s="233" t="n">
        <v>13808</v>
      </c>
      <c r="E48" s="233" t="n">
        <v>8271</v>
      </c>
      <c r="F48" s="233" t="n">
        <v>21200</v>
      </c>
      <c r="G48" s="233" t="n">
        <v>14094</v>
      </c>
      <c r="H48" s="233" t="n">
        <v>7106</v>
      </c>
      <c r="I48" s="233" t="n">
        <f aca="false">+C48-F48</f>
        <v>879</v>
      </c>
      <c r="J48" s="233" t="n">
        <f aca="false">+D48-G48</f>
        <v>-286</v>
      </c>
      <c r="K48" s="233" t="n">
        <f aca="false">+E48-H48</f>
        <v>1165</v>
      </c>
      <c r="L48" s="233" t="n">
        <v>28807</v>
      </c>
      <c r="M48" s="233" t="n">
        <v>15654</v>
      </c>
      <c r="N48" s="233" t="n">
        <v>13153</v>
      </c>
      <c r="O48" s="234" t="n">
        <v>34</v>
      </c>
    </row>
    <row r="49" customFormat="false" ht="21.95" hidden="false" customHeight="true" outlineLevel="0" collapsed="false">
      <c r="A49" s="231" t="n">
        <v>35</v>
      </c>
      <c r="B49" s="235" t="s">
        <v>283</v>
      </c>
      <c r="C49" s="233" t="n">
        <v>19886</v>
      </c>
      <c r="D49" s="233" t="n">
        <v>12702</v>
      </c>
      <c r="E49" s="233" t="n">
        <v>7184</v>
      </c>
      <c r="F49" s="233" t="n">
        <v>19622</v>
      </c>
      <c r="G49" s="233" t="n">
        <v>13166</v>
      </c>
      <c r="H49" s="233" t="n">
        <v>6456</v>
      </c>
      <c r="I49" s="233" t="n">
        <f aca="false">+C49-F49</f>
        <v>264</v>
      </c>
      <c r="J49" s="233" t="n">
        <f aca="false">+D49-G49</f>
        <v>-464</v>
      </c>
      <c r="K49" s="233" t="n">
        <f aca="false">+E49-H49</f>
        <v>728</v>
      </c>
      <c r="L49" s="233" t="n">
        <v>26031</v>
      </c>
      <c r="M49" s="233" t="n">
        <v>14361</v>
      </c>
      <c r="N49" s="233" t="n">
        <v>11670</v>
      </c>
      <c r="O49" s="234" t="n">
        <v>35</v>
      </c>
    </row>
    <row r="50" customFormat="false" ht="21.95" hidden="false" customHeight="true" outlineLevel="0" collapsed="false">
      <c r="A50" s="231" t="n">
        <v>36</v>
      </c>
      <c r="B50" s="235" t="s">
        <v>284</v>
      </c>
      <c r="C50" s="233" t="n">
        <v>19451</v>
      </c>
      <c r="D50" s="233" t="n">
        <v>12488</v>
      </c>
      <c r="E50" s="233" t="n">
        <v>6963</v>
      </c>
      <c r="F50" s="233" t="n">
        <v>19487</v>
      </c>
      <c r="G50" s="233" t="n">
        <v>13225</v>
      </c>
      <c r="H50" s="233" t="n">
        <v>6262</v>
      </c>
      <c r="I50" s="233" t="n">
        <f aca="false">+C50-F50</f>
        <v>-36</v>
      </c>
      <c r="J50" s="233" t="n">
        <f aca="false">+D50-G50</f>
        <v>-737</v>
      </c>
      <c r="K50" s="233" t="n">
        <f aca="false">+E50-H50</f>
        <v>701</v>
      </c>
      <c r="L50" s="233" t="n">
        <v>25234</v>
      </c>
      <c r="M50" s="233" t="n">
        <v>14145</v>
      </c>
      <c r="N50" s="233" t="n">
        <v>11089</v>
      </c>
      <c r="O50" s="234" t="n">
        <v>36</v>
      </c>
    </row>
    <row r="51" customFormat="false" ht="21.95" hidden="false" customHeight="true" outlineLevel="0" collapsed="false">
      <c r="A51" s="231" t="n">
        <v>37</v>
      </c>
      <c r="B51" s="235" t="s">
        <v>285</v>
      </c>
      <c r="C51" s="233" t="n">
        <v>17978</v>
      </c>
      <c r="D51" s="233" t="n">
        <v>11647</v>
      </c>
      <c r="E51" s="233" t="n">
        <v>6331</v>
      </c>
      <c r="F51" s="233" t="n">
        <v>18351</v>
      </c>
      <c r="G51" s="233" t="n">
        <v>12481</v>
      </c>
      <c r="H51" s="233" t="n">
        <v>5870</v>
      </c>
      <c r="I51" s="233" t="n">
        <f aca="false">+C51-F51</f>
        <v>-373</v>
      </c>
      <c r="J51" s="233" t="n">
        <f aca="false">+D51-G51</f>
        <v>-834</v>
      </c>
      <c r="K51" s="233" t="n">
        <f aca="false">+E51-H51</f>
        <v>461</v>
      </c>
      <c r="L51" s="233" t="n">
        <v>24967</v>
      </c>
      <c r="M51" s="233" t="n">
        <v>13946</v>
      </c>
      <c r="N51" s="233" t="n">
        <v>11021</v>
      </c>
      <c r="O51" s="234" t="n">
        <v>37</v>
      </c>
    </row>
    <row r="52" customFormat="false" ht="21.95" hidden="false" customHeight="true" outlineLevel="0" collapsed="false">
      <c r="A52" s="231" t="n">
        <v>38</v>
      </c>
      <c r="B52" s="235" t="s">
        <v>286</v>
      </c>
      <c r="C52" s="233" t="n">
        <v>17953</v>
      </c>
      <c r="D52" s="233" t="n">
        <v>11815</v>
      </c>
      <c r="E52" s="233" t="n">
        <v>6138</v>
      </c>
      <c r="F52" s="233" t="n">
        <v>18470</v>
      </c>
      <c r="G52" s="233" t="n">
        <v>12760</v>
      </c>
      <c r="H52" s="233" t="n">
        <v>5710</v>
      </c>
      <c r="I52" s="233" t="n">
        <f aca="false">+C52-F52</f>
        <v>-517</v>
      </c>
      <c r="J52" s="233" t="n">
        <f aca="false">+D52-G52</f>
        <v>-945</v>
      </c>
      <c r="K52" s="233" t="n">
        <f aca="false">+E52-H52</f>
        <v>428</v>
      </c>
      <c r="L52" s="233" t="n">
        <v>23375</v>
      </c>
      <c r="M52" s="233" t="n">
        <v>13360</v>
      </c>
      <c r="N52" s="233" t="n">
        <v>10015</v>
      </c>
      <c r="O52" s="234" t="n">
        <v>38</v>
      </c>
    </row>
    <row r="53" customFormat="false" ht="21.95" hidden="false" customHeight="true" outlineLevel="0" collapsed="false">
      <c r="A53" s="231" t="n">
        <v>39</v>
      </c>
      <c r="B53" s="235" t="s">
        <v>287</v>
      </c>
      <c r="C53" s="233" t="n">
        <v>16698</v>
      </c>
      <c r="D53" s="233" t="n">
        <v>11229</v>
      </c>
      <c r="E53" s="233" t="n">
        <v>5469</v>
      </c>
      <c r="F53" s="233" t="n">
        <v>17692</v>
      </c>
      <c r="G53" s="233" t="n">
        <v>12282</v>
      </c>
      <c r="H53" s="233" t="n">
        <v>5410</v>
      </c>
      <c r="I53" s="233" t="n">
        <f aca="false">+C53-F53</f>
        <v>-994</v>
      </c>
      <c r="J53" s="233" t="n">
        <f aca="false">+D53-G53</f>
        <v>-1053</v>
      </c>
      <c r="K53" s="233" t="n">
        <f aca="false">+E53-H53</f>
        <v>59</v>
      </c>
      <c r="L53" s="233" t="n">
        <v>22422</v>
      </c>
      <c r="M53" s="233" t="n">
        <v>12863</v>
      </c>
      <c r="N53" s="233" t="n">
        <v>9559</v>
      </c>
      <c r="O53" s="234" t="n">
        <v>39</v>
      </c>
    </row>
    <row r="54" customFormat="false" ht="21.95" hidden="false" customHeight="true" outlineLevel="0" collapsed="false">
      <c r="A54" s="231" t="n">
        <v>40</v>
      </c>
      <c r="B54" s="235" t="s">
        <v>288</v>
      </c>
      <c r="C54" s="233" t="n">
        <v>16201</v>
      </c>
      <c r="D54" s="233" t="n">
        <v>10932</v>
      </c>
      <c r="E54" s="233" t="n">
        <v>5269</v>
      </c>
      <c r="F54" s="233" t="n">
        <v>17042</v>
      </c>
      <c r="G54" s="233" t="n">
        <v>11849</v>
      </c>
      <c r="H54" s="233" t="n">
        <v>5193</v>
      </c>
      <c r="I54" s="233" t="n">
        <f aca="false">+C54-F54</f>
        <v>-841</v>
      </c>
      <c r="J54" s="233" t="n">
        <f aca="false">+D54-G54</f>
        <v>-917</v>
      </c>
      <c r="K54" s="233" t="n">
        <f aca="false">+E54-H54</f>
        <v>76</v>
      </c>
      <c r="L54" s="233" t="n">
        <v>21455</v>
      </c>
      <c r="M54" s="233" t="n">
        <v>12357</v>
      </c>
      <c r="N54" s="233" t="n">
        <v>9098</v>
      </c>
      <c r="O54" s="234" t="n">
        <v>40</v>
      </c>
    </row>
    <row r="55" customFormat="false" ht="21.95" hidden="false" customHeight="true" outlineLevel="0" collapsed="false">
      <c r="A55" s="231" t="n">
        <v>41</v>
      </c>
      <c r="B55" s="235" t="s">
        <v>289</v>
      </c>
      <c r="C55" s="233" t="n">
        <v>14997</v>
      </c>
      <c r="D55" s="233" t="n">
        <v>10147</v>
      </c>
      <c r="E55" s="233" t="n">
        <v>4850</v>
      </c>
      <c r="F55" s="233" t="n">
        <v>16227</v>
      </c>
      <c r="G55" s="233" t="n">
        <v>11275</v>
      </c>
      <c r="H55" s="233" t="n">
        <v>4952</v>
      </c>
      <c r="I55" s="233" t="n">
        <f aca="false">+C55-F55</f>
        <v>-1230</v>
      </c>
      <c r="J55" s="233" t="n">
        <f aca="false">+D55-G55</f>
        <v>-1128</v>
      </c>
      <c r="K55" s="233" t="n">
        <f aca="false">+E55-H55</f>
        <v>-102</v>
      </c>
      <c r="L55" s="233" t="n">
        <v>19815</v>
      </c>
      <c r="M55" s="233" t="n">
        <v>11434</v>
      </c>
      <c r="N55" s="233" t="n">
        <v>8381</v>
      </c>
      <c r="O55" s="234" t="n">
        <v>41</v>
      </c>
    </row>
    <row r="56" customFormat="false" ht="21.95" hidden="false" customHeight="true" outlineLevel="0" collapsed="false">
      <c r="A56" s="231" t="n">
        <v>42</v>
      </c>
      <c r="B56" s="235" t="s">
        <v>290</v>
      </c>
      <c r="C56" s="233" t="n">
        <v>14243</v>
      </c>
      <c r="D56" s="233" t="n">
        <v>9738</v>
      </c>
      <c r="E56" s="233" t="n">
        <v>4505</v>
      </c>
      <c r="F56" s="233" t="n">
        <v>15129</v>
      </c>
      <c r="G56" s="233" t="n">
        <v>10715</v>
      </c>
      <c r="H56" s="233" t="n">
        <v>4414</v>
      </c>
      <c r="I56" s="233" t="n">
        <f aca="false">+C56-F56</f>
        <v>-886</v>
      </c>
      <c r="J56" s="233" t="n">
        <f aca="false">+D56-G56</f>
        <v>-977</v>
      </c>
      <c r="K56" s="233" t="n">
        <f aca="false">+E56-H56</f>
        <v>91</v>
      </c>
      <c r="L56" s="233" t="n">
        <v>19033</v>
      </c>
      <c r="M56" s="233" t="n">
        <v>11248</v>
      </c>
      <c r="N56" s="233" t="n">
        <v>7785</v>
      </c>
      <c r="O56" s="234" t="n">
        <v>42</v>
      </c>
    </row>
    <row r="57" customFormat="false" ht="21.95" hidden="false" customHeight="true" outlineLevel="0" collapsed="false">
      <c r="A57" s="231" t="n">
        <v>43</v>
      </c>
      <c r="B57" s="235" t="s">
        <v>291</v>
      </c>
      <c r="C57" s="233" t="n">
        <v>13814</v>
      </c>
      <c r="D57" s="233" t="n">
        <v>9502</v>
      </c>
      <c r="E57" s="233" t="n">
        <v>4312</v>
      </c>
      <c r="F57" s="233" t="n">
        <v>14688</v>
      </c>
      <c r="G57" s="233" t="n">
        <v>10456</v>
      </c>
      <c r="H57" s="233" t="n">
        <v>4232</v>
      </c>
      <c r="I57" s="233" t="n">
        <f aca="false">+C57-F57</f>
        <v>-874</v>
      </c>
      <c r="J57" s="233" t="n">
        <f aca="false">+D57-G57</f>
        <v>-954</v>
      </c>
      <c r="K57" s="233" t="n">
        <f aca="false">+E57-H57</f>
        <v>80</v>
      </c>
      <c r="L57" s="233" t="n">
        <v>17516</v>
      </c>
      <c r="M57" s="233" t="n">
        <v>10111</v>
      </c>
      <c r="N57" s="233" t="n">
        <v>7405</v>
      </c>
      <c r="O57" s="234" t="n">
        <v>43</v>
      </c>
    </row>
    <row r="58" customFormat="false" ht="15.75" hidden="false" customHeight="true" outlineLevel="0" collapsed="false">
      <c r="A58" s="231"/>
      <c r="B58" s="232"/>
      <c r="C58" s="237"/>
      <c r="D58" s="237"/>
      <c r="E58" s="237"/>
      <c r="F58" s="237"/>
      <c r="G58" s="237"/>
      <c r="H58" s="237"/>
      <c r="I58" s="237"/>
      <c r="J58" s="237"/>
      <c r="K58" s="237"/>
      <c r="L58" s="238"/>
      <c r="M58" s="238"/>
      <c r="N58" s="238"/>
      <c r="O58" s="234"/>
    </row>
    <row r="59" customFormat="false" ht="21.95" hidden="false" customHeight="true" outlineLevel="0" collapsed="false">
      <c r="A59" s="231" t="n">
        <v>44</v>
      </c>
      <c r="B59" s="239" t="s">
        <v>292</v>
      </c>
      <c r="C59" s="237" t="n">
        <f aca="false">SUM(C43:C58)</f>
        <v>308275</v>
      </c>
      <c r="D59" s="237" t="n">
        <f aca="false">SUM(D43:D58)</f>
        <v>193523</v>
      </c>
      <c r="E59" s="237" t="n">
        <f aca="false">SUM(E43:E58)</f>
        <v>114752</v>
      </c>
      <c r="F59" s="237" t="n">
        <f aca="false">SUM(F43:F58)</f>
        <v>296274</v>
      </c>
      <c r="G59" s="237" t="n">
        <f aca="false">SUM(G43:G58)</f>
        <v>195162</v>
      </c>
      <c r="H59" s="237" t="n">
        <f aca="false">SUM(H43:H58)</f>
        <v>101112</v>
      </c>
      <c r="I59" s="237" t="n">
        <f aca="false">SUM(I43:I58)</f>
        <v>12001</v>
      </c>
      <c r="J59" s="237" t="n">
        <f aca="false">SUM(J43:J58)</f>
        <v>-1639</v>
      </c>
      <c r="K59" s="237" t="n">
        <f aca="false">SUM(K43:K58)</f>
        <v>13640</v>
      </c>
      <c r="L59" s="233" t="n">
        <f aca="false">SUM(L43:L58)</f>
        <v>419750</v>
      </c>
      <c r="M59" s="233" t="n">
        <f aca="false">SUM(M43:M58)</f>
        <v>227360</v>
      </c>
      <c r="N59" s="233" t="n">
        <f aca="false">SUM(N43:N58)</f>
        <v>192390</v>
      </c>
      <c r="O59" s="234" t="n">
        <v>44</v>
      </c>
    </row>
    <row r="60" customFormat="false" ht="21.95" hidden="false" customHeight="true" outlineLevel="0" collapsed="false">
      <c r="A60" s="240" t="s">
        <v>136</v>
      </c>
      <c r="C60" s="241"/>
      <c r="D60" s="241"/>
      <c r="E60" s="242"/>
      <c r="F60" s="242"/>
      <c r="G60" s="242"/>
      <c r="H60" s="242"/>
      <c r="I60" s="242"/>
      <c r="J60" s="242"/>
      <c r="K60" s="242"/>
      <c r="L60" s="240"/>
      <c r="M60" s="240"/>
      <c r="N60" s="240"/>
      <c r="O60" s="243"/>
    </row>
    <row r="61" customFormat="false" ht="21.95" hidden="false" customHeight="true" outlineLevel="0" collapsed="false">
      <c r="A61" s="215" t="s">
        <v>137</v>
      </c>
      <c r="C61" s="241"/>
      <c r="D61" s="241"/>
      <c r="E61" s="242"/>
      <c r="F61" s="242"/>
      <c r="G61" s="152" t="s">
        <v>24</v>
      </c>
      <c r="H61" s="152"/>
      <c r="I61" s="152" t="s">
        <v>24</v>
      </c>
      <c r="J61" s="152"/>
      <c r="K61" s="242"/>
      <c r="L61" s="240"/>
      <c r="M61" s="240"/>
      <c r="N61" s="240"/>
      <c r="O61" s="243"/>
    </row>
    <row r="62" customFormat="false" ht="21.95" hidden="false" customHeight="true" outlineLevel="0" collapsed="false">
      <c r="A62" s="215" t="s">
        <v>293</v>
      </c>
      <c r="C62" s="241"/>
      <c r="D62" s="241"/>
      <c r="E62" s="242"/>
      <c r="F62" s="242"/>
      <c r="K62" s="242"/>
      <c r="L62" s="240"/>
      <c r="M62" s="240"/>
      <c r="N62" s="240"/>
      <c r="O62" s="243"/>
    </row>
    <row r="63" customFormat="false" ht="21.95" hidden="false" customHeight="true" outlineLevel="0" collapsed="false">
      <c r="A63" s="231"/>
      <c r="B63" s="244"/>
      <c r="C63" s="237"/>
      <c r="D63" s="237"/>
      <c r="E63" s="237"/>
      <c r="F63" s="237"/>
      <c r="G63" s="220"/>
      <c r="H63" s="220"/>
      <c r="I63" s="220"/>
      <c r="J63" s="220"/>
      <c r="K63" s="237"/>
      <c r="L63" s="238"/>
      <c r="M63" s="238"/>
      <c r="N63" s="238"/>
      <c r="O63" s="219"/>
    </row>
    <row r="64" customFormat="false" ht="21.95" hidden="false" customHeight="true" outlineLevel="0" collapsed="false">
      <c r="A64" s="231" t="n">
        <v>45</v>
      </c>
      <c r="B64" s="235" t="s">
        <v>294</v>
      </c>
      <c r="C64" s="233" t="n">
        <v>13321</v>
      </c>
      <c r="D64" s="233" t="n">
        <v>9215</v>
      </c>
      <c r="E64" s="233" t="n">
        <v>4106</v>
      </c>
      <c r="F64" s="233" t="n">
        <v>14005</v>
      </c>
      <c r="G64" s="233" t="n">
        <v>10037</v>
      </c>
      <c r="H64" s="233" t="n">
        <v>3968</v>
      </c>
      <c r="I64" s="233" t="n">
        <f aca="false">+C64-F64</f>
        <v>-684</v>
      </c>
      <c r="J64" s="233" t="n">
        <f aca="false">+D64-G64</f>
        <v>-822</v>
      </c>
      <c r="K64" s="233" t="n">
        <f aca="false">+E64-H64</f>
        <v>138</v>
      </c>
      <c r="L64" s="233" t="n">
        <v>16575</v>
      </c>
      <c r="M64" s="233" t="n">
        <v>9759</v>
      </c>
      <c r="N64" s="233" t="n">
        <v>6816</v>
      </c>
      <c r="O64" s="234" t="n">
        <v>45</v>
      </c>
    </row>
    <row r="65" customFormat="false" ht="21.95" hidden="false" customHeight="true" outlineLevel="0" collapsed="false">
      <c r="A65" s="231" t="n">
        <v>46</v>
      </c>
      <c r="B65" s="235" t="s">
        <v>295</v>
      </c>
      <c r="C65" s="233" t="n">
        <v>12879</v>
      </c>
      <c r="D65" s="233" t="n">
        <v>8833</v>
      </c>
      <c r="E65" s="233" t="n">
        <v>4046</v>
      </c>
      <c r="F65" s="233" t="n">
        <v>13421</v>
      </c>
      <c r="G65" s="233" t="n">
        <v>9639</v>
      </c>
      <c r="H65" s="233" t="n">
        <v>3782</v>
      </c>
      <c r="I65" s="233" t="n">
        <f aca="false">+C65-F65</f>
        <v>-542</v>
      </c>
      <c r="J65" s="233" t="n">
        <f aca="false">+D65-G65</f>
        <v>-806</v>
      </c>
      <c r="K65" s="233" t="n">
        <f aca="false">+E65-H65</f>
        <v>264</v>
      </c>
      <c r="L65" s="233" t="n">
        <v>15454</v>
      </c>
      <c r="M65" s="233" t="n">
        <v>9030</v>
      </c>
      <c r="N65" s="233" t="n">
        <v>6424</v>
      </c>
      <c r="O65" s="234" t="n">
        <v>46</v>
      </c>
    </row>
    <row r="66" customFormat="false" ht="21.95" hidden="false" customHeight="true" outlineLevel="0" collapsed="false">
      <c r="A66" s="231" t="n">
        <v>47</v>
      </c>
      <c r="B66" s="235" t="s">
        <v>296</v>
      </c>
      <c r="C66" s="233" t="n">
        <v>12283</v>
      </c>
      <c r="D66" s="233" t="n">
        <v>8469</v>
      </c>
      <c r="E66" s="233" t="n">
        <v>3814</v>
      </c>
      <c r="F66" s="233" t="n">
        <v>12672</v>
      </c>
      <c r="G66" s="233" t="n">
        <v>9126</v>
      </c>
      <c r="H66" s="233" t="n">
        <v>3546</v>
      </c>
      <c r="I66" s="233" t="n">
        <f aca="false">+C66-F66</f>
        <v>-389</v>
      </c>
      <c r="J66" s="233" t="n">
        <f aca="false">+D66-G66</f>
        <v>-657</v>
      </c>
      <c r="K66" s="233" t="n">
        <f aca="false">+E66-H66</f>
        <v>268</v>
      </c>
      <c r="L66" s="233" t="n">
        <v>14109</v>
      </c>
      <c r="M66" s="233" t="n">
        <v>8293</v>
      </c>
      <c r="N66" s="233" t="n">
        <v>5816</v>
      </c>
      <c r="O66" s="234" t="n">
        <v>47</v>
      </c>
    </row>
    <row r="67" customFormat="false" ht="21.95" hidden="false" customHeight="true" outlineLevel="0" collapsed="false">
      <c r="A67" s="231" t="n">
        <v>48</v>
      </c>
      <c r="B67" s="235" t="s">
        <v>297</v>
      </c>
      <c r="C67" s="233" t="n">
        <v>11579</v>
      </c>
      <c r="D67" s="233" t="n">
        <v>8119</v>
      </c>
      <c r="E67" s="233" t="n">
        <v>3460</v>
      </c>
      <c r="F67" s="233" t="n">
        <v>11463</v>
      </c>
      <c r="G67" s="233" t="n">
        <v>8335</v>
      </c>
      <c r="H67" s="233" t="n">
        <v>3128</v>
      </c>
      <c r="I67" s="233" t="n">
        <f aca="false">+C67-F67</f>
        <v>116</v>
      </c>
      <c r="J67" s="233" t="n">
        <f aca="false">+D67-G67</f>
        <v>-216</v>
      </c>
      <c r="K67" s="233" t="n">
        <f aca="false">+E67-H67</f>
        <v>332</v>
      </c>
      <c r="L67" s="233" t="n">
        <v>13222</v>
      </c>
      <c r="M67" s="233" t="n">
        <v>7573</v>
      </c>
      <c r="N67" s="233" t="n">
        <v>5649</v>
      </c>
      <c r="O67" s="234" t="n">
        <v>48</v>
      </c>
    </row>
    <row r="68" customFormat="false" ht="21.95" hidden="false" customHeight="true" outlineLevel="0" collapsed="false">
      <c r="A68" s="231" t="n">
        <v>49</v>
      </c>
      <c r="B68" s="235" t="s">
        <v>298</v>
      </c>
      <c r="C68" s="233" t="n">
        <v>11821</v>
      </c>
      <c r="D68" s="233" t="n">
        <v>8254</v>
      </c>
      <c r="E68" s="233" t="n">
        <v>3567</v>
      </c>
      <c r="F68" s="233" t="n">
        <v>11643</v>
      </c>
      <c r="G68" s="233" t="n">
        <v>8410</v>
      </c>
      <c r="H68" s="233" t="n">
        <v>3233</v>
      </c>
      <c r="I68" s="233" t="n">
        <f aca="false">+C68-F68</f>
        <v>178</v>
      </c>
      <c r="J68" s="233" t="n">
        <f aca="false">+D68-G68</f>
        <v>-156</v>
      </c>
      <c r="K68" s="233" t="n">
        <f aca="false">+E68-H68</f>
        <v>334</v>
      </c>
      <c r="L68" s="233" t="n">
        <v>12218</v>
      </c>
      <c r="M68" s="233" t="n">
        <v>6904</v>
      </c>
      <c r="N68" s="233" t="n">
        <v>5314</v>
      </c>
      <c r="O68" s="234" t="n">
        <v>49</v>
      </c>
    </row>
    <row r="69" customFormat="false" ht="21.95" hidden="false" customHeight="true" outlineLevel="0" collapsed="false">
      <c r="A69" s="231" t="n">
        <v>50</v>
      </c>
      <c r="B69" s="235" t="s">
        <v>299</v>
      </c>
      <c r="C69" s="233" t="n">
        <v>10801</v>
      </c>
      <c r="D69" s="233" t="n">
        <v>7620</v>
      </c>
      <c r="E69" s="233" t="n">
        <v>3181</v>
      </c>
      <c r="F69" s="233" t="n">
        <v>10723</v>
      </c>
      <c r="G69" s="233" t="n">
        <v>7837</v>
      </c>
      <c r="H69" s="233" t="n">
        <v>2886</v>
      </c>
      <c r="I69" s="233" t="n">
        <f aca="false">+C69-F69</f>
        <v>78</v>
      </c>
      <c r="J69" s="233" t="n">
        <f aca="false">+D69-G69</f>
        <v>-217</v>
      </c>
      <c r="K69" s="233" t="n">
        <f aca="false">+E69-H69</f>
        <v>295</v>
      </c>
      <c r="L69" s="233" t="n">
        <v>11078</v>
      </c>
      <c r="M69" s="233" t="n">
        <v>6325</v>
      </c>
      <c r="N69" s="233" t="n">
        <v>4753</v>
      </c>
      <c r="O69" s="234" t="n">
        <v>50</v>
      </c>
    </row>
    <row r="70" customFormat="false" ht="21.95" hidden="false" customHeight="true" outlineLevel="0" collapsed="false">
      <c r="A70" s="231" t="n">
        <v>51</v>
      </c>
      <c r="B70" s="235" t="s">
        <v>300</v>
      </c>
      <c r="C70" s="233" t="n">
        <v>10287</v>
      </c>
      <c r="D70" s="233" t="n">
        <v>7235</v>
      </c>
      <c r="E70" s="233" t="n">
        <v>3052</v>
      </c>
      <c r="F70" s="233" t="n">
        <v>10076</v>
      </c>
      <c r="G70" s="233" t="n">
        <v>7461</v>
      </c>
      <c r="H70" s="233" t="n">
        <v>2615</v>
      </c>
      <c r="I70" s="233" t="n">
        <f aca="false">+C70-F70</f>
        <v>211</v>
      </c>
      <c r="J70" s="233" t="n">
        <f aca="false">+D70-G70</f>
        <v>-226</v>
      </c>
      <c r="K70" s="233" t="n">
        <f aca="false">+E70-H70</f>
        <v>437</v>
      </c>
      <c r="L70" s="233" t="n">
        <v>9950</v>
      </c>
      <c r="M70" s="233" t="n">
        <v>5668</v>
      </c>
      <c r="N70" s="233" t="n">
        <v>4282</v>
      </c>
      <c r="O70" s="234" t="n">
        <v>51</v>
      </c>
    </row>
    <row r="71" customFormat="false" ht="21.95" hidden="false" customHeight="true" outlineLevel="0" collapsed="false">
      <c r="A71" s="231" t="n">
        <v>52</v>
      </c>
      <c r="B71" s="235" t="s">
        <v>301</v>
      </c>
      <c r="C71" s="233" t="n">
        <v>9705</v>
      </c>
      <c r="D71" s="233" t="n">
        <v>6881</v>
      </c>
      <c r="E71" s="233" t="n">
        <v>2824</v>
      </c>
      <c r="F71" s="233" t="n">
        <v>9629</v>
      </c>
      <c r="G71" s="233" t="n">
        <v>7169</v>
      </c>
      <c r="H71" s="233" t="n">
        <v>2460</v>
      </c>
      <c r="I71" s="233" t="n">
        <f aca="false">+C71-F71</f>
        <v>76</v>
      </c>
      <c r="J71" s="233" t="n">
        <f aca="false">+D71-G71</f>
        <v>-288</v>
      </c>
      <c r="K71" s="233" t="n">
        <f aca="false">+E71-H71</f>
        <v>364</v>
      </c>
      <c r="L71" s="233" t="n">
        <v>9169</v>
      </c>
      <c r="M71" s="233" t="n">
        <v>5141</v>
      </c>
      <c r="N71" s="233" t="n">
        <v>4028</v>
      </c>
      <c r="O71" s="234" t="n">
        <v>52</v>
      </c>
    </row>
    <row r="72" customFormat="false" ht="21.95" hidden="false" customHeight="true" outlineLevel="0" collapsed="false">
      <c r="A72" s="231" t="n">
        <v>53</v>
      </c>
      <c r="B72" s="235" t="s">
        <v>302</v>
      </c>
      <c r="C72" s="233" t="n">
        <v>9147</v>
      </c>
      <c r="D72" s="233" t="n">
        <v>6427</v>
      </c>
      <c r="E72" s="233" t="n">
        <v>2720</v>
      </c>
      <c r="F72" s="233" t="n">
        <v>8898</v>
      </c>
      <c r="G72" s="233" t="n">
        <v>6569</v>
      </c>
      <c r="H72" s="233" t="n">
        <v>2329</v>
      </c>
      <c r="I72" s="233" t="n">
        <f aca="false">+C72-F72</f>
        <v>249</v>
      </c>
      <c r="J72" s="233" t="n">
        <f aca="false">+D72-G72</f>
        <v>-142</v>
      </c>
      <c r="K72" s="233" t="n">
        <f aca="false">+E72-H72</f>
        <v>391</v>
      </c>
      <c r="L72" s="233" t="n">
        <v>8652</v>
      </c>
      <c r="M72" s="233" t="n">
        <v>4885</v>
      </c>
      <c r="N72" s="233" t="n">
        <v>3767</v>
      </c>
      <c r="O72" s="234" t="n">
        <v>53</v>
      </c>
    </row>
    <row r="73" customFormat="false" ht="21.95" hidden="false" customHeight="true" outlineLevel="0" collapsed="false">
      <c r="A73" s="231" t="n">
        <v>54</v>
      </c>
      <c r="B73" s="235" t="s">
        <v>303</v>
      </c>
      <c r="C73" s="233" t="n">
        <v>8662</v>
      </c>
      <c r="D73" s="233" t="n">
        <v>5965</v>
      </c>
      <c r="E73" s="233" t="n">
        <v>2697</v>
      </c>
      <c r="F73" s="233" t="n">
        <v>8244</v>
      </c>
      <c r="G73" s="233" t="n">
        <v>6045</v>
      </c>
      <c r="H73" s="233" t="n">
        <v>2199</v>
      </c>
      <c r="I73" s="233" t="n">
        <f aca="false">+C73-F73</f>
        <v>418</v>
      </c>
      <c r="J73" s="233" t="n">
        <f aca="false">+D73-G73</f>
        <v>-80</v>
      </c>
      <c r="K73" s="233" t="n">
        <f aca="false">+E73-H73</f>
        <v>498</v>
      </c>
      <c r="L73" s="233" t="n">
        <v>7958</v>
      </c>
      <c r="M73" s="233" t="n">
        <v>4461</v>
      </c>
      <c r="N73" s="233" t="n">
        <v>3497</v>
      </c>
      <c r="O73" s="234" t="n">
        <v>54</v>
      </c>
    </row>
    <row r="74" customFormat="false" ht="21.95" hidden="false" customHeight="true" outlineLevel="0" collapsed="false">
      <c r="A74" s="231"/>
      <c r="B74" s="232"/>
      <c r="C74" s="237"/>
      <c r="D74" s="237"/>
      <c r="E74" s="237"/>
      <c r="F74" s="237"/>
      <c r="G74" s="237"/>
      <c r="H74" s="237"/>
      <c r="I74" s="237"/>
      <c r="J74" s="237"/>
      <c r="K74" s="237"/>
      <c r="L74" s="220"/>
      <c r="M74" s="220"/>
      <c r="N74" s="220"/>
      <c r="O74" s="234"/>
    </row>
    <row r="75" customFormat="false" ht="21.95" hidden="false" customHeight="true" outlineLevel="0" collapsed="false">
      <c r="A75" s="231" t="n">
        <v>55</v>
      </c>
      <c r="B75" s="239" t="s">
        <v>304</v>
      </c>
      <c r="C75" s="237" t="n">
        <f aca="false">SUM(C64:C74)</f>
        <v>110485</v>
      </c>
      <c r="D75" s="237" t="n">
        <f aca="false">SUM(D64:D74)</f>
        <v>77018</v>
      </c>
      <c r="E75" s="237" t="n">
        <f aca="false">SUM(E64:E74)</f>
        <v>33467</v>
      </c>
      <c r="F75" s="237" t="n">
        <f aca="false">SUM(F64:F74)</f>
        <v>110774</v>
      </c>
      <c r="G75" s="237" t="n">
        <f aca="false">SUM(G64:G74)</f>
        <v>80628</v>
      </c>
      <c r="H75" s="237" t="n">
        <f aca="false">SUM(H64:H74)</f>
        <v>30146</v>
      </c>
      <c r="I75" s="237" t="n">
        <f aca="false">SUM(I64:I74)</f>
        <v>-289</v>
      </c>
      <c r="J75" s="237" t="n">
        <f aca="false">SUM(J64:J74)</f>
        <v>-3610</v>
      </c>
      <c r="K75" s="237" t="n">
        <f aca="false">SUM(K64:K74)</f>
        <v>3321</v>
      </c>
      <c r="L75" s="238" t="n">
        <f aca="false">SUM(L64:L74)</f>
        <v>118385</v>
      </c>
      <c r="M75" s="238" t="n">
        <f aca="false">SUM(M64:M74)</f>
        <v>68039</v>
      </c>
      <c r="N75" s="238" t="n">
        <f aca="false">SUM(N64:N74)</f>
        <v>50346</v>
      </c>
      <c r="O75" s="234" t="n">
        <v>55</v>
      </c>
    </row>
    <row r="76" customFormat="false" ht="21.95" hidden="false" customHeight="true" outlineLevel="0" collapsed="false">
      <c r="A76" s="231"/>
      <c r="B76" s="239"/>
      <c r="C76" s="237"/>
      <c r="D76" s="237"/>
      <c r="E76" s="237"/>
      <c r="F76" s="237"/>
      <c r="G76" s="237"/>
      <c r="H76" s="237"/>
      <c r="I76" s="237"/>
      <c r="J76" s="237"/>
      <c r="K76" s="237"/>
      <c r="L76" s="220"/>
      <c r="M76" s="220"/>
      <c r="N76" s="245"/>
      <c r="O76" s="219"/>
    </row>
    <row r="77" customFormat="false" ht="21.95" hidden="false" customHeight="true" outlineLevel="0" collapsed="false">
      <c r="A77" s="231" t="n">
        <v>56</v>
      </c>
      <c r="B77" s="235" t="s">
        <v>305</v>
      </c>
      <c r="C77" s="233" t="n">
        <v>7772</v>
      </c>
      <c r="D77" s="233" t="n">
        <v>5204</v>
      </c>
      <c r="E77" s="233" t="n">
        <v>2568</v>
      </c>
      <c r="F77" s="233" t="n">
        <v>7595</v>
      </c>
      <c r="G77" s="233" t="n">
        <v>5540</v>
      </c>
      <c r="H77" s="233" t="n">
        <v>2055</v>
      </c>
      <c r="I77" s="233" t="n">
        <f aca="false">+C77-F77</f>
        <v>177</v>
      </c>
      <c r="J77" s="233" t="n">
        <f aca="false">+D77-G77</f>
        <v>-336</v>
      </c>
      <c r="K77" s="233" t="n">
        <f aca="false">+E77-H77</f>
        <v>513</v>
      </c>
      <c r="L77" s="233" t="n">
        <v>7622</v>
      </c>
      <c r="M77" s="233" t="n">
        <v>4172</v>
      </c>
      <c r="N77" s="233" t="n">
        <v>3450</v>
      </c>
      <c r="O77" s="234" t="n">
        <v>56</v>
      </c>
    </row>
    <row r="78" customFormat="false" ht="21.95" hidden="false" customHeight="true" outlineLevel="0" collapsed="false">
      <c r="A78" s="231" t="n">
        <v>57</v>
      </c>
      <c r="B78" s="235" t="s">
        <v>306</v>
      </c>
      <c r="C78" s="233" t="n">
        <v>7136</v>
      </c>
      <c r="D78" s="233" t="n">
        <v>4846</v>
      </c>
      <c r="E78" s="233" t="n">
        <v>2290</v>
      </c>
      <c r="F78" s="233" t="n">
        <v>6977</v>
      </c>
      <c r="G78" s="233" t="n">
        <v>5066</v>
      </c>
      <c r="H78" s="233" t="n">
        <v>1911</v>
      </c>
      <c r="I78" s="233" t="n">
        <f aca="false">+C78-F78</f>
        <v>159</v>
      </c>
      <c r="J78" s="233" t="n">
        <f aca="false">+D78-G78</f>
        <v>-220</v>
      </c>
      <c r="K78" s="233" t="n">
        <f aca="false">+E78-H78</f>
        <v>379</v>
      </c>
      <c r="L78" s="233" t="n">
        <v>6804</v>
      </c>
      <c r="M78" s="233" t="n">
        <v>3750</v>
      </c>
      <c r="N78" s="233" t="n">
        <v>3054</v>
      </c>
      <c r="O78" s="234" t="n">
        <v>57</v>
      </c>
    </row>
    <row r="79" customFormat="false" ht="21.95" hidden="false" customHeight="true" outlineLevel="0" collapsed="false">
      <c r="A79" s="231" t="n">
        <v>58</v>
      </c>
      <c r="B79" s="235" t="s">
        <v>307</v>
      </c>
      <c r="C79" s="233" t="n">
        <v>6488</v>
      </c>
      <c r="D79" s="233" t="n">
        <v>4346</v>
      </c>
      <c r="E79" s="233" t="n">
        <v>2142</v>
      </c>
      <c r="F79" s="233" t="n">
        <v>6436</v>
      </c>
      <c r="G79" s="233" t="n">
        <v>4633</v>
      </c>
      <c r="H79" s="233" t="n">
        <v>1803</v>
      </c>
      <c r="I79" s="233" t="n">
        <f aca="false">+C79-F79</f>
        <v>52</v>
      </c>
      <c r="J79" s="233" t="n">
        <f aca="false">+D79-G79</f>
        <v>-287</v>
      </c>
      <c r="K79" s="233" t="n">
        <f aca="false">+E79-H79</f>
        <v>339</v>
      </c>
      <c r="L79" s="233" t="n">
        <v>6668</v>
      </c>
      <c r="M79" s="233" t="n">
        <v>3581</v>
      </c>
      <c r="N79" s="233" t="n">
        <v>3087</v>
      </c>
      <c r="O79" s="234" t="n">
        <v>58</v>
      </c>
    </row>
    <row r="80" customFormat="false" ht="21.95" hidden="false" customHeight="true" outlineLevel="0" collapsed="false">
      <c r="A80" s="231" t="n">
        <v>59</v>
      </c>
      <c r="B80" s="235" t="s">
        <v>308</v>
      </c>
      <c r="C80" s="233" t="n">
        <v>5788</v>
      </c>
      <c r="D80" s="233" t="n">
        <v>3752</v>
      </c>
      <c r="E80" s="233" t="n">
        <v>2036</v>
      </c>
      <c r="F80" s="233" t="n">
        <v>5780</v>
      </c>
      <c r="G80" s="233" t="n">
        <v>4030</v>
      </c>
      <c r="H80" s="233" t="n">
        <v>1750</v>
      </c>
      <c r="I80" s="233" t="n">
        <f aca="false">+C80-F80</f>
        <v>8</v>
      </c>
      <c r="J80" s="233" t="n">
        <f aca="false">+D80-G80</f>
        <v>-278</v>
      </c>
      <c r="K80" s="233" t="n">
        <f aca="false">+E80-H80</f>
        <v>286</v>
      </c>
      <c r="L80" s="233" t="n">
        <v>6351</v>
      </c>
      <c r="M80" s="233" t="n">
        <v>3326</v>
      </c>
      <c r="N80" s="233" t="n">
        <v>3025</v>
      </c>
      <c r="O80" s="234" t="n">
        <v>59</v>
      </c>
    </row>
    <row r="81" customFormat="false" ht="21.95" hidden="false" customHeight="true" outlineLevel="0" collapsed="false">
      <c r="A81" s="231" t="n">
        <v>60</v>
      </c>
      <c r="B81" s="235" t="s">
        <v>309</v>
      </c>
      <c r="C81" s="233" t="n">
        <v>5411</v>
      </c>
      <c r="D81" s="233" t="n">
        <v>3446</v>
      </c>
      <c r="E81" s="233" t="n">
        <v>1965</v>
      </c>
      <c r="F81" s="233" t="n">
        <v>5543</v>
      </c>
      <c r="G81" s="233" t="n">
        <v>3771</v>
      </c>
      <c r="H81" s="233" t="n">
        <v>1772</v>
      </c>
      <c r="I81" s="233" t="n">
        <f aca="false">+C81-F81</f>
        <v>-132</v>
      </c>
      <c r="J81" s="233" t="n">
        <f aca="false">+D81-G81</f>
        <v>-325</v>
      </c>
      <c r="K81" s="233" t="n">
        <f aca="false">+E81-H81</f>
        <v>193</v>
      </c>
      <c r="L81" s="233" t="n">
        <v>6119</v>
      </c>
      <c r="M81" s="233" t="n">
        <v>3288</v>
      </c>
      <c r="N81" s="233" t="n">
        <v>2831</v>
      </c>
      <c r="O81" s="234" t="n">
        <v>60</v>
      </c>
    </row>
    <row r="82" customFormat="false" ht="21.95" hidden="false" customHeight="true" outlineLevel="0" collapsed="false">
      <c r="A82" s="231" t="n">
        <v>61</v>
      </c>
      <c r="B82" s="235" t="s">
        <v>310</v>
      </c>
      <c r="C82" s="233" t="n">
        <v>4788</v>
      </c>
      <c r="D82" s="233" t="n">
        <v>2991</v>
      </c>
      <c r="E82" s="233" t="n">
        <v>1797</v>
      </c>
      <c r="F82" s="233" t="n">
        <v>4942</v>
      </c>
      <c r="G82" s="233" t="n">
        <v>3335</v>
      </c>
      <c r="H82" s="233" t="n">
        <v>1607</v>
      </c>
      <c r="I82" s="233" t="n">
        <f aca="false">+C82-F82</f>
        <v>-154</v>
      </c>
      <c r="J82" s="233" t="n">
        <f aca="false">+D82-G82</f>
        <v>-344</v>
      </c>
      <c r="K82" s="233" t="n">
        <f aca="false">+E82-H82</f>
        <v>190</v>
      </c>
      <c r="L82" s="233" t="n">
        <v>5572</v>
      </c>
      <c r="M82" s="233" t="n">
        <v>2993</v>
      </c>
      <c r="N82" s="233" t="n">
        <v>2579</v>
      </c>
      <c r="O82" s="234" t="n">
        <v>61</v>
      </c>
    </row>
    <row r="83" customFormat="false" ht="21.95" hidden="false" customHeight="true" outlineLevel="0" collapsed="false">
      <c r="A83" s="231" t="n">
        <v>62</v>
      </c>
      <c r="B83" s="235" t="s">
        <v>311</v>
      </c>
      <c r="C83" s="233" t="n">
        <v>4162</v>
      </c>
      <c r="D83" s="233" t="n">
        <v>2524</v>
      </c>
      <c r="E83" s="233" t="n">
        <v>1638</v>
      </c>
      <c r="F83" s="233" t="n">
        <v>4364</v>
      </c>
      <c r="G83" s="233" t="n">
        <v>2859</v>
      </c>
      <c r="H83" s="233" t="n">
        <v>1505</v>
      </c>
      <c r="I83" s="233" t="n">
        <f aca="false">+C83-F83</f>
        <v>-202</v>
      </c>
      <c r="J83" s="233" t="n">
        <f aca="false">+D83-G83</f>
        <v>-335</v>
      </c>
      <c r="K83" s="233" t="n">
        <f aca="false">+E83-H83</f>
        <v>133</v>
      </c>
      <c r="L83" s="233" t="n">
        <v>4883</v>
      </c>
      <c r="M83" s="233" t="n">
        <v>2555</v>
      </c>
      <c r="N83" s="233" t="n">
        <v>2328</v>
      </c>
      <c r="O83" s="234" t="n">
        <v>62</v>
      </c>
    </row>
    <row r="84" customFormat="false" ht="21.95" hidden="false" customHeight="true" outlineLevel="0" collapsed="false">
      <c r="A84" s="231" t="n">
        <v>63</v>
      </c>
      <c r="B84" s="235" t="s">
        <v>312</v>
      </c>
      <c r="C84" s="233" t="n">
        <v>3758</v>
      </c>
      <c r="D84" s="233" t="n">
        <v>2232</v>
      </c>
      <c r="E84" s="233" t="n">
        <v>1526</v>
      </c>
      <c r="F84" s="233" t="n">
        <v>4162</v>
      </c>
      <c r="G84" s="233" t="n">
        <v>2667</v>
      </c>
      <c r="H84" s="233" t="n">
        <v>1495</v>
      </c>
      <c r="I84" s="233" t="n">
        <f aca="false">+C84-F84</f>
        <v>-404</v>
      </c>
      <c r="J84" s="233" t="n">
        <f aca="false">+D84-G84</f>
        <v>-435</v>
      </c>
      <c r="K84" s="233" t="n">
        <f aca="false">+E84-H84</f>
        <v>31</v>
      </c>
      <c r="L84" s="233" t="n">
        <v>4521</v>
      </c>
      <c r="M84" s="233" t="n">
        <v>2426</v>
      </c>
      <c r="N84" s="233" t="n">
        <v>2095</v>
      </c>
      <c r="O84" s="234" t="n">
        <v>63</v>
      </c>
    </row>
    <row r="85" customFormat="false" ht="21.95" hidden="false" customHeight="true" outlineLevel="0" collapsed="false">
      <c r="A85" s="231" t="n">
        <v>64</v>
      </c>
      <c r="B85" s="235" t="s">
        <v>313</v>
      </c>
      <c r="C85" s="233" t="n">
        <v>3003</v>
      </c>
      <c r="D85" s="233" t="n">
        <v>1758</v>
      </c>
      <c r="E85" s="233" t="n">
        <v>1245</v>
      </c>
      <c r="F85" s="233" t="n">
        <v>3446</v>
      </c>
      <c r="G85" s="233" t="n">
        <v>2144</v>
      </c>
      <c r="H85" s="233" t="n">
        <v>1302</v>
      </c>
      <c r="I85" s="233" t="n">
        <f aca="false">+C85-F85</f>
        <v>-443</v>
      </c>
      <c r="J85" s="233" t="n">
        <f aca="false">+D85-G85</f>
        <v>-386</v>
      </c>
      <c r="K85" s="233" t="n">
        <f aca="false">+E85-H85</f>
        <v>-57</v>
      </c>
      <c r="L85" s="233" t="n">
        <v>3830</v>
      </c>
      <c r="M85" s="233" t="n">
        <v>2080</v>
      </c>
      <c r="N85" s="233" t="n">
        <v>1750</v>
      </c>
      <c r="O85" s="234" t="n">
        <v>64</v>
      </c>
    </row>
    <row r="86" customFormat="false" ht="21.95" hidden="false" customHeight="true" outlineLevel="0" collapsed="false">
      <c r="A86" s="231" t="n">
        <v>65</v>
      </c>
      <c r="B86" s="235" t="s">
        <v>314</v>
      </c>
      <c r="C86" s="233" t="n">
        <v>2366</v>
      </c>
      <c r="D86" s="233" t="n">
        <v>1365</v>
      </c>
      <c r="E86" s="233" t="n">
        <v>1001</v>
      </c>
      <c r="F86" s="233" t="n">
        <v>2806</v>
      </c>
      <c r="G86" s="233" t="n">
        <v>1644</v>
      </c>
      <c r="H86" s="233" t="n">
        <v>1162</v>
      </c>
      <c r="I86" s="233" t="n">
        <f aca="false">+C86-F86</f>
        <v>-440</v>
      </c>
      <c r="J86" s="233" t="n">
        <f aca="false">+D86-G86</f>
        <v>-279</v>
      </c>
      <c r="K86" s="233" t="n">
        <f aca="false">+E86-H86</f>
        <v>-161</v>
      </c>
      <c r="L86" s="233" t="n">
        <v>3463</v>
      </c>
      <c r="M86" s="233" t="n">
        <v>1794</v>
      </c>
      <c r="N86" s="233" t="n">
        <v>1669</v>
      </c>
      <c r="O86" s="234" t="n">
        <v>65</v>
      </c>
    </row>
    <row r="87" customFormat="false" ht="21.95" hidden="false" customHeight="true" outlineLevel="0" collapsed="false">
      <c r="A87" s="231" t="n">
        <v>66</v>
      </c>
      <c r="B87" s="235" t="s">
        <v>315</v>
      </c>
      <c r="C87" s="233" t="n">
        <v>2432</v>
      </c>
      <c r="D87" s="233" t="n">
        <v>1436</v>
      </c>
      <c r="E87" s="233" t="n">
        <v>996</v>
      </c>
      <c r="F87" s="233" t="n">
        <v>3463</v>
      </c>
      <c r="G87" s="233" t="n">
        <v>2102</v>
      </c>
      <c r="H87" s="233" t="n">
        <v>1361</v>
      </c>
      <c r="I87" s="233" t="n">
        <f aca="false">+C87-F87</f>
        <v>-1031</v>
      </c>
      <c r="J87" s="233" t="n">
        <f aca="false">+D87-G87</f>
        <v>-666</v>
      </c>
      <c r="K87" s="233" t="n">
        <f aca="false">+E87-H87</f>
        <v>-365</v>
      </c>
      <c r="L87" s="233" t="n">
        <v>4792</v>
      </c>
      <c r="M87" s="233" t="n">
        <v>2483</v>
      </c>
      <c r="N87" s="233" t="n">
        <v>2309</v>
      </c>
      <c r="O87" s="234" t="n">
        <v>66</v>
      </c>
    </row>
    <row r="88" customFormat="false" ht="21.95" hidden="false" customHeight="true" outlineLevel="0" collapsed="false">
      <c r="A88" s="231" t="n">
        <v>67</v>
      </c>
      <c r="B88" s="235" t="s">
        <v>316</v>
      </c>
      <c r="C88" s="233" t="n">
        <v>2134</v>
      </c>
      <c r="D88" s="233" t="n">
        <v>1217</v>
      </c>
      <c r="E88" s="233" t="n">
        <v>917</v>
      </c>
      <c r="F88" s="233" t="n">
        <v>3282</v>
      </c>
      <c r="G88" s="233" t="n">
        <v>1932</v>
      </c>
      <c r="H88" s="233" t="n">
        <v>1350</v>
      </c>
      <c r="I88" s="233" t="n">
        <f aca="false">+C88-F88</f>
        <v>-1148</v>
      </c>
      <c r="J88" s="233" t="n">
        <f aca="false">+D88-G88</f>
        <v>-715</v>
      </c>
      <c r="K88" s="233" t="n">
        <f aca="false">+E88-H88</f>
        <v>-433</v>
      </c>
      <c r="L88" s="233" t="n">
        <v>4650</v>
      </c>
      <c r="M88" s="233" t="n">
        <v>2378</v>
      </c>
      <c r="N88" s="233" t="n">
        <v>2272</v>
      </c>
      <c r="O88" s="234" t="n">
        <v>67</v>
      </c>
    </row>
    <row r="89" customFormat="false" ht="21.95" hidden="false" customHeight="true" outlineLevel="0" collapsed="false">
      <c r="A89" s="231" t="n">
        <v>68</v>
      </c>
      <c r="B89" s="235" t="s">
        <v>317</v>
      </c>
      <c r="C89" s="233" t="n">
        <v>2156</v>
      </c>
      <c r="D89" s="233" t="n">
        <v>1192</v>
      </c>
      <c r="E89" s="233" t="n">
        <v>964</v>
      </c>
      <c r="F89" s="233" t="n">
        <v>3099</v>
      </c>
      <c r="G89" s="233" t="n">
        <v>1851</v>
      </c>
      <c r="H89" s="233" t="n">
        <v>1248</v>
      </c>
      <c r="I89" s="233" t="n">
        <f aca="false">+C89-F89</f>
        <v>-943</v>
      </c>
      <c r="J89" s="233" t="n">
        <f aca="false">+D89-G89</f>
        <v>-659</v>
      </c>
      <c r="K89" s="233" t="n">
        <f aca="false">+E89-H89</f>
        <v>-284</v>
      </c>
      <c r="L89" s="233" t="n">
        <v>4349</v>
      </c>
      <c r="M89" s="233" t="n">
        <v>2166</v>
      </c>
      <c r="N89" s="233" t="n">
        <v>2183</v>
      </c>
      <c r="O89" s="234" t="n">
        <v>68</v>
      </c>
    </row>
    <row r="90" customFormat="false" ht="21.95" hidden="false" customHeight="true" outlineLevel="0" collapsed="false">
      <c r="A90" s="231" t="n">
        <v>69</v>
      </c>
      <c r="B90" s="235" t="s">
        <v>318</v>
      </c>
      <c r="C90" s="233" t="n">
        <v>2433</v>
      </c>
      <c r="D90" s="233" t="n">
        <v>1320</v>
      </c>
      <c r="E90" s="233" t="n">
        <v>1113</v>
      </c>
      <c r="F90" s="233" t="n">
        <v>3108</v>
      </c>
      <c r="G90" s="233" t="n">
        <v>1864</v>
      </c>
      <c r="H90" s="233" t="n">
        <v>1244</v>
      </c>
      <c r="I90" s="233" t="n">
        <f aca="false">+C90-F90</f>
        <v>-675</v>
      </c>
      <c r="J90" s="233" t="n">
        <f aca="false">+D90-G90</f>
        <v>-544</v>
      </c>
      <c r="K90" s="233" t="n">
        <f aca="false">+E90-H90</f>
        <v>-131</v>
      </c>
      <c r="L90" s="233" t="n">
        <v>5159</v>
      </c>
      <c r="M90" s="233" t="n">
        <v>2626</v>
      </c>
      <c r="N90" s="233" t="n">
        <v>2533</v>
      </c>
      <c r="O90" s="234" t="n">
        <v>69</v>
      </c>
    </row>
    <row r="91" customFormat="false" ht="21.95" hidden="false" customHeight="true" outlineLevel="0" collapsed="false">
      <c r="A91" s="231" t="n">
        <v>70</v>
      </c>
      <c r="B91" s="235" t="s">
        <v>319</v>
      </c>
      <c r="C91" s="233" t="n">
        <v>2426</v>
      </c>
      <c r="D91" s="233" t="n">
        <v>1281</v>
      </c>
      <c r="E91" s="233" t="n">
        <v>1145</v>
      </c>
      <c r="F91" s="233" t="n">
        <v>3194</v>
      </c>
      <c r="G91" s="233" t="n">
        <v>1915</v>
      </c>
      <c r="H91" s="233" t="n">
        <v>1279</v>
      </c>
      <c r="I91" s="233" t="n">
        <f aca="false">+C91-F91</f>
        <v>-768</v>
      </c>
      <c r="J91" s="233" t="n">
        <f aca="false">+D91-G91</f>
        <v>-634</v>
      </c>
      <c r="K91" s="233" t="n">
        <f aca="false">+E91-H91</f>
        <v>-134</v>
      </c>
      <c r="L91" s="233" t="n">
        <v>4882</v>
      </c>
      <c r="M91" s="233" t="n">
        <v>2551</v>
      </c>
      <c r="N91" s="233" t="n">
        <v>2331</v>
      </c>
      <c r="O91" s="234" t="n">
        <v>70</v>
      </c>
    </row>
    <row r="92" customFormat="false" ht="21.95" hidden="false" customHeight="true" outlineLevel="0" collapsed="false">
      <c r="A92" s="231"/>
      <c r="B92" s="232"/>
      <c r="C92" s="237"/>
      <c r="D92" s="237"/>
      <c r="E92" s="237"/>
      <c r="F92" s="237"/>
      <c r="G92" s="237"/>
      <c r="H92" s="237"/>
      <c r="I92" s="237"/>
      <c r="J92" s="237"/>
      <c r="K92" s="237"/>
      <c r="L92" s="220"/>
      <c r="M92" s="220"/>
      <c r="N92" s="220"/>
      <c r="O92" s="234"/>
    </row>
    <row r="93" customFormat="false" ht="21.95" hidden="false" customHeight="true" outlineLevel="0" collapsed="false">
      <c r="A93" s="231" t="n">
        <v>71</v>
      </c>
      <c r="B93" s="239" t="s">
        <v>320</v>
      </c>
      <c r="C93" s="237" t="n">
        <f aca="false">SUM(C77:C92)</f>
        <v>62253</v>
      </c>
      <c r="D93" s="237" t="n">
        <f aca="false">SUM(D77:D92)</f>
        <v>38910</v>
      </c>
      <c r="E93" s="237" t="n">
        <f aca="false">SUM(E77:E92)</f>
        <v>23343</v>
      </c>
      <c r="F93" s="237" t="n">
        <f aca="false">SUM(F77:F92)</f>
        <v>68197</v>
      </c>
      <c r="G93" s="237" t="n">
        <f aca="false">SUM(G77:G92)</f>
        <v>45353</v>
      </c>
      <c r="H93" s="237" t="n">
        <f aca="false">SUM(H77:H92)</f>
        <v>22844</v>
      </c>
      <c r="I93" s="237" t="n">
        <f aca="false">SUM(I77:I92)</f>
        <v>-5944</v>
      </c>
      <c r="J93" s="237" t="n">
        <f aca="false">SUM(J77:J92)</f>
        <v>-6443</v>
      </c>
      <c r="K93" s="237" t="n">
        <f aca="false">SUM(K77:K92)</f>
        <v>499</v>
      </c>
      <c r="L93" s="238" t="n">
        <f aca="false">SUM(L77:L92)</f>
        <v>79665</v>
      </c>
      <c r="M93" s="238" t="n">
        <f aca="false">SUM(M77:M92)</f>
        <v>42169</v>
      </c>
      <c r="N93" s="238" t="n">
        <f aca="false">SUM(N77:N92)</f>
        <v>37496</v>
      </c>
      <c r="O93" s="234" t="n">
        <v>71</v>
      </c>
    </row>
    <row r="94" customFormat="false" ht="21.95" hidden="false" customHeight="true" outlineLevel="0" collapsed="false">
      <c r="A94" s="231"/>
      <c r="B94" s="232"/>
      <c r="C94" s="237"/>
      <c r="D94" s="237"/>
      <c r="E94" s="237"/>
      <c r="F94" s="237"/>
      <c r="G94" s="237"/>
      <c r="H94" s="237"/>
      <c r="I94" s="237"/>
      <c r="J94" s="237"/>
      <c r="K94" s="237"/>
      <c r="L94" s="220"/>
      <c r="M94" s="220"/>
      <c r="N94" s="220"/>
      <c r="O94" s="234"/>
    </row>
    <row r="95" customFormat="false" ht="21.95" hidden="false" customHeight="true" outlineLevel="0" collapsed="false">
      <c r="A95" s="231" t="n">
        <v>72</v>
      </c>
      <c r="B95" s="235" t="s">
        <v>321</v>
      </c>
      <c r="C95" s="233" t="n">
        <v>2299</v>
      </c>
      <c r="D95" s="233" t="n">
        <v>1253</v>
      </c>
      <c r="E95" s="233" t="n">
        <v>1046</v>
      </c>
      <c r="F95" s="233" t="n">
        <v>3258</v>
      </c>
      <c r="G95" s="233" t="n">
        <v>2027</v>
      </c>
      <c r="H95" s="233" t="n">
        <v>1231</v>
      </c>
      <c r="I95" s="233" t="n">
        <f aca="false">+B74-E74</f>
        <v>0</v>
      </c>
      <c r="J95" s="233" t="n">
        <f aca="false">+C74-F74</f>
        <v>0</v>
      </c>
      <c r="K95" s="233" t="n">
        <f aca="false">+D74-G74</f>
        <v>0</v>
      </c>
      <c r="L95" s="233" t="n">
        <v>4686</v>
      </c>
      <c r="M95" s="233" t="n">
        <v>2430</v>
      </c>
      <c r="N95" s="233" t="n">
        <v>2256</v>
      </c>
      <c r="O95" s="234" t="n">
        <v>72</v>
      </c>
    </row>
    <row r="96" customFormat="false" ht="21.95" hidden="false" customHeight="true" outlineLevel="0" collapsed="false">
      <c r="A96" s="231" t="n">
        <v>73</v>
      </c>
      <c r="B96" s="235" t="s">
        <v>322</v>
      </c>
      <c r="C96" s="233" t="n">
        <v>2058</v>
      </c>
      <c r="D96" s="233" t="n">
        <v>1051</v>
      </c>
      <c r="E96" s="233" t="n">
        <v>1007</v>
      </c>
      <c r="F96" s="233" t="n">
        <v>2776</v>
      </c>
      <c r="G96" s="233" t="n">
        <v>1689</v>
      </c>
      <c r="H96" s="233" t="n">
        <v>1087</v>
      </c>
      <c r="I96" s="233" t="e">
        <f aca="false">+B75-E75</f>
        <v>#VALUE!</v>
      </c>
      <c r="J96" s="233" t="n">
        <f aca="false">+C75-F75</f>
        <v>-289</v>
      </c>
      <c r="K96" s="233" t="n">
        <f aca="false">+D75-G75</f>
        <v>-3610</v>
      </c>
      <c r="L96" s="233" t="n">
        <v>4009</v>
      </c>
      <c r="M96" s="233" t="n">
        <v>2055</v>
      </c>
      <c r="N96" s="233" t="n">
        <v>1954</v>
      </c>
      <c r="O96" s="234" t="n">
        <v>73</v>
      </c>
    </row>
    <row r="97" customFormat="false" ht="21.95" hidden="false" customHeight="true" outlineLevel="0" collapsed="false">
      <c r="A97" s="231" t="n">
        <v>74</v>
      </c>
      <c r="B97" s="235" t="s">
        <v>323</v>
      </c>
      <c r="C97" s="233" t="n">
        <v>1924</v>
      </c>
      <c r="D97" s="233" t="n">
        <v>953</v>
      </c>
      <c r="E97" s="233" t="n">
        <v>971</v>
      </c>
      <c r="F97" s="233" t="n">
        <v>2509</v>
      </c>
      <c r="G97" s="233" t="n">
        <v>1439</v>
      </c>
      <c r="H97" s="233" t="n">
        <v>1070</v>
      </c>
      <c r="I97" s="233" t="n">
        <f aca="false">+B76-E76</f>
        <v>0</v>
      </c>
      <c r="J97" s="233" t="n">
        <f aca="false">+C76-F76</f>
        <v>0</v>
      </c>
      <c r="K97" s="233" t="n">
        <f aca="false">+D76-G76</f>
        <v>0</v>
      </c>
      <c r="L97" s="233" t="n">
        <v>3435</v>
      </c>
      <c r="M97" s="233" t="n">
        <v>1738</v>
      </c>
      <c r="N97" s="233" t="n">
        <v>1697</v>
      </c>
      <c r="O97" s="234" t="n">
        <v>74</v>
      </c>
    </row>
    <row r="98" customFormat="false" ht="21.95" hidden="false" customHeight="true" outlineLevel="0" collapsed="false">
      <c r="A98" s="231" t="n">
        <v>75</v>
      </c>
      <c r="B98" s="235" t="s">
        <v>324</v>
      </c>
      <c r="C98" s="233" t="n">
        <v>1582</v>
      </c>
      <c r="D98" s="233" t="n">
        <v>748</v>
      </c>
      <c r="E98" s="233" t="n">
        <v>834</v>
      </c>
      <c r="F98" s="233" t="n">
        <v>2121</v>
      </c>
      <c r="G98" s="233" t="n">
        <v>1195</v>
      </c>
      <c r="H98" s="233" t="n">
        <v>926</v>
      </c>
      <c r="I98" s="233" t="e">
        <f aca="false">+B77-E77</f>
        <v>#VALUE!</v>
      </c>
      <c r="J98" s="233" t="n">
        <f aca="false">+C77-F77</f>
        <v>177</v>
      </c>
      <c r="K98" s="233" t="n">
        <f aca="false">+D77-G77</f>
        <v>-336</v>
      </c>
      <c r="L98" s="233" t="n">
        <v>3061</v>
      </c>
      <c r="M98" s="233" t="n">
        <v>1512</v>
      </c>
      <c r="N98" s="233" t="n">
        <v>1549</v>
      </c>
      <c r="O98" s="234" t="n">
        <v>75</v>
      </c>
    </row>
    <row r="99" customFormat="false" ht="21.95" hidden="false" customHeight="true" outlineLevel="0" collapsed="false">
      <c r="A99" s="231" t="n">
        <v>76</v>
      </c>
      <c r="B99" s="235" t="s">
        <v>325</v>
      </c>
      <c r="C99" s="233" t="n">
        <v>1350</v>
      </c>
      <c r="D99" s="233" t="n">
        <v>679</v>
      </c>
      <c r="E99" s="233" t="n">
        <v>671</v>
      </c>
      <c r="F99" s="233" t="n">
        <v>1812</v>
      </c>
      <c r="G99" s="233" t="n">
        <v>1036</v>
      </c>
      <c r="H99" s="233" t="n">
        <v>776</v>
      </c>
      <c r="I99" s="233" t="e">
        <f aca="false">+B78-E78</f>
        <v>#VALUE!</v>
      </c>
      <c r="J99" s="233" t="n">
        <f aca="false">+C78-F78</f>
        <v>159</v>
      </c>
      <c r="K99" s="233" t="n">
        <f aca="false">+D78-G78</f>
        <v>-220</v>
      </c>
      <c r="L99" s="233" t="n">
        <v>2811</v>
      </c>
      <c r="M99" s="233" t="n">
        <v>1342</v>
      </c>
      <c r="N99" s="233" t="n">
        <v>1469</v>
      </c>
      <c r="O99" s="234" t="n">
        <v>76</v>
      </c>
    </row>
    <row r="100" customFormat="false" ht="21.95" hidden="false" customHeight="true" outlineLevel="0" collapsed="false">
      <c r="A100" s="231" t="n">
        <v>77</v>
      </c>
      <c r="B100" s="235" t="s">
        <v>326</v>
      </c>
      <c r="C100" s="233" t="n">
        <v>1084</v>
      </c>
      <c r="D100" s="233" t="n">
        <v>523</v>
      </c>
      <c r="E100" s="233" t="n">
        <v>561</v>
      </c>
      <c r="F100" s="233" t="n">
        <v>1743</v>
      </c>
      <c r="G100" s="233" t="n">
        <v>966</v>
      </c>
      <c r="H100" s="233" t="n">
        <v>777</v>
      </c>
      <c r="I100" s="233" t="e">
        <f aca="false">+B79-E79</f>
        <v>#VALUE!</v>
      </c>
      <c r="J100" s="233" t="n">
        <f aca="false">+C79-F79</f>
        <v>52</v>
      </c>
      <c r="K100" s="233" t="n">
        <f aca="false">+D79-G79</f>
        <v>-287</v>
      </c>
      <c r="L100" s="233" t="n">
        <v>2410</v>
      </c>
      <c r="M100" s="233" t="n">
        <v>1073</v>
      </c>
      <c r="N100" s="233" t="n">
        <v>1337</v>
      </c>
      <c r="O100" s="234" t="n">
        <v>77</v>
      </c>
    </row>
    <row r="101" customFormat="false" ht="21.95" hidden="false" customHeight="true" outlineLevel="0" collapsed="false">
      <c r="A101" s="231" t="n">
        <v>78</v>
      </c>
      <c r="B101" s="235" t="s">
        <v>327</v>
      </c>
      <c r="C101" s="233" t="n">
        <v>978</v>
      </c>
      <c r="D101" s="233" t="n">
        <v>510</v>
      </c>
      <c r="E101" s="233" t="n">
        <v>468</v>
      </c>
      <c r="F101" s="233" t="n">
        <v>1459</v>
      </c>
      <c r="G101" s="233" t="n">
        <v>851</v>
      </c>
      <c r="H101" s="233" t="n">
        <v>608</v>
      </c>
      <c r="I101" s="233" t="e">
        <f aca="false">+B80-E80</f>
        <v>#VALUE!</v>
      </c>
      <c r="J101" s="233" t="n">
        <f aca="false">+C80-F80</f>
        <v>8</v>
      </c>
      <c r="K101" s="233" t="n">
        <f aca="false">+D80-G80</f>
        <v>-278</v>
      </c>
      <c r="L101" s="233" t="n">
        <v>1913</v>
      </c>
      <c r="M101" s="233" t="n">
        <v>832</v>
      </c>
      <c r="N101" s="233" t="n">
        <v>1081</v>
      </c>
      <c r="O101" s="234" t="n">
        <v>78</v>
      </c>
    </row>
    <row r="102" customFormat="false" ht="21.95" hidden="false" customHeight="true" outlineLevel="0" collapsed="false">
      <c r="A102" s="231" t="n">
        <v>79</v>
      </c>
      <c r="B102" s="235" t="s">
        <v>328</v>
      </c>
      <c r="C102" s="233" t="n">
        <v>857</v>
      </c>
      <c r="D102" s="233" t="n">
        <v>385</v>
      </c>
      <c r="E102" s="233" t="n">
        <v>472</v>
      </c>
      <c r="F102" s="233" t="n">
        <v>1254</v>
      </c>
      <c r="G102" s="233" t="n">
        <v>678</v>
      </c>
      <c r="H102" s="233" t="n">
        <v>576</v>
      </c>
      <c r="I102" s="233" t="e">
        <f aca="false">+B81-E81</f>
        <v>#VALUE!</v>
      </c>
      <c r="J102" s="233" t="n">
        <f aca="false">+C81-F81</f>
        <v>-132</v>
      </c>
      <c r="K102" s="233" t="n">
        <f aca="false">+D81-G81</f>
        <v>-325</v>
      </c>
      <c r="L102" s="233" t="n">
        <v>1804</v>
      </c>
      <c r="M102" s="233" t="n">
        <v>753</v>
      </c>
      <c r="N102" s="233" t="n">
        <v>1051</v>
      </c>
      <c r="O102" s="234" t="n">
        <v>79</v>
      </c>
    </row>
    <row r="103" customFormat="false" ht="21.95" hidden="false" customHeight="true" outlineLevel="0" collapsed="false">
      <c r="A103" s="231" t="n">
        <v>80</v>
      </c>
      <c r="B103" s="235" t="s">
        <v>329</v>
      </c>
      <c r="C103" s="233" t="n">
        <v>835</v>
      </c>
      <c r="D103" s="233" t="n">
        <v>381</v>
      </c>
      <c r="E103" s="233" t="n">
        <v>454</v>
      </c>
      <c r="F103" s="233" t="n">
        <v>1129</v>
      </c>
      <c r="G103" s="233" t="n">
        <v>588</v>
      </c>
      <c r="H103" s="233" t="n">
        <v>541</v>
      </c>
      <c r="I103" s="233" t="e">
        <f aca="false">+B82-E82</f>
        <v>#VALUE!</v>
      </c>
      <c r="J103" s="233" t="n">
        <f aca="false">+C82-F82</f>
        <v>-154</v>
      </c>
      <c r="K103" s="233" t="n">
        <f aca="false">+D82-G82</f>
        <v>-344</v>
      </c>
      <c r="L103" s="233" t="n">
        <v>1893</v>
      </c>
      <c r="M103" s="233" t="n">
        <v>822</v>
      </c>
      <c r="N103" s="233" t="n">
        <v>1071</v>
      </c>
      <c r="O103" s="234" t="n">
        <v>80</v>
      </c>
    </row>
    <row r="104" customFormat="false" ht="21.95" hidden="false" customHeight="true" outlineLevel="0" collapsed="false">
      <c r="A104" s="231" t="n">
        <v>81</v>
      </c>
      <c r="B104" s="235" t="s">
        <v>330</v>
      </c>
      <c r="C104" s="233" t="n">
        <v>825</v>
      </c>
      <c r="D104" s="233" t="n">
        <v>353</v>
      </c>
      <c r="E104" s="233" t="n">
        <v>472</v>
      </c>
      <c r="F104" s="233" t="n">
        <v>1008</v>
      </c>
      <c r="G104" s="233" t="n">
        <v>502</v>
      </c>
      <c r="H104" s="233" t="n">
        <v>506</v>
      </c>
      <c r="I104" s="233" t="e">
        <f aca="false">+B83-E83</f>
        <v>#VALUE!</v>
      </c>
      <c r="J104" s="233" t="n">
        <f aca="false">+C83-F83</f>
        <v>-202</v>
      </c>
      <c r="K104" s="233" t="n">
        <f aca="false">+D83-G83</f>
        <v>-335</v>
      </c>
      <c r="L104" s="233" t="n">
        <v>1996</v>
      </c>
      <c r="M104" s="233" t="n">
        <v>812</v>
      </c>
      <c r="N104" s="233" t="n">
        <v>1184</v>
      </c>
      <c r="O104" s="234" t="n">
        <v>81</v>
      </c>
    </row>
    <row r="105" customFormat="false" ht="21.95" hidden="false" customHeight="true" outlineLevel="0" collapsed="false">
      <c r="A105" s="231" t="n">
        <v>82</v>
      </c>
      <c r="B105" s="235" t="s">
        <v>331</v>
      </c>
      <c r="C105" s="233" t="n">
        <v>5709</v>
      </c>
      <c r="D105" s="233" t="n">
        <v>1886</v>
      </c>
      <c r="E105" s="233" t="n">
        <v>3823</v>
      </c>
      <c r="F105" s="233" t="n">
        <v>7088</v>
      </c>
      <c r="G105" s="233" t="n">
        <v>2836</v>
      </c>
      <c r="H105" s="233" t="n">
        <v>4252</v>
      </c>
      <c r="I105" s="233" t="n">
        <v>-1379</v>
      </c>
      <c r="J105" s="233" t="n">
        <v>-950</v>
      </c>
      <c r="K105" s="233" t="n">
        <v>-429</v>
      </c>
      <c r="L105" s="233" t="n">
        <v>30078</v>
      </c>
      <c r="M105" s="233" t="n">
        <v>7908</v>
      </c>
      <c r="N105" s="233" t="n">
        <v>22170</v>
      </c>
      <c r="O105" s="234" t="n">
        <v>82</v>
      </c>
    </row>
    <row r="106" customFormat="false" ht="21.95" hidden="false" customHeight="true" outlineLevel="0" collapsed="false">
      <c r="A106" s="231"/>
      <c r="B106" s="232"/>
      <c r="C106" s="246"/>
      <c r="D106" s="246"/>
      <c r="E106" s="246"/>
      <c r="F106" s="246"/>
      <c r="G106" s="246"/>
      <c r="H106" s="246"/>
      <c r="I106" s="246"/>
      <c r="J106" s="246"/>
      <c r="K106" s="246"/>
      <c r="L106" s="238"/>
      <c r="M106" s="238"/>
      <c r="N106" s="238"/>
      <c r="O106" s="234"/>
    </row>
    <row r="107" customFormat="false" ht="21.95" hidden="false" customHeight="true" outlineLevel="0" collapsed="false">
      <c r="A107" s="231" t="n">
        <v>83</v>
      </c>
      <c r="B107" s="236" t="s">
        <v>332</v>
      </c>
      <c r="C107" s="233" t="n">
        <v>780175</v>
      </c>
      <c r="D107" s="233" t="n">
        <v>455601</v>
      </c>
      <c r="E107" s="233" t="n">
        <v>324574</v>
      </c>
      <c r="F107" s="233" t="n">
        <v>697632</v>
      </c>
      <c r="G107" s="233" t="n">
        <v>436362</v>
      </c>
      <c r="H107" s="233" t="n">
        <v>261270</v>
      </c>
      <c r="I107" s="233" t="n">
        <f aca="false">+C107-F107</f>
        <v>82543</v>
      </c>
      <c r="J107" s="233" t="n">
        <f aca="false">+D107-G107</f>
        <v>19239</v>
      </c>
      <c r="K107" s="233" t="n">
        <f aca="false">+E107-H107</f>
        <v>63304</v>
      </c>
      <c r="L107" s="233" t="n">
        <v>1094501</v>
      </c>
      <c r="M107" s="233" t="n">
        <v>554572</v>
      </c>
      <c r="N107" s="233" t="n">
        <v>539929</v>
      </c>
      <c r="O107" s="234" t="n">
        <v>83</v>
      </c>
    </row>
    <row r="108" customFormat="false" ht="21.95" hidden="false" customHeight="true" outlineLevel="0" collapsed="false">
      <c r="C108" s="241"/>
      <c r="D108" s="241"/>
      <c r="E108" s="241"/>
      <c r="F108" s="241"/>
      <c r="G108" s="241"/>
      <c r="H108" s="241"/>
      <c r="I108" s="241"/>
      <c r="J108" s="241"/>
      <c r="N108" s="247"/>
    </row>
    <row r="109" customFormat="false" ht="21.95" hidden="false" customHeight="true" outlineLevel="0" collapsed="false">
      <c r="A109" s="240" t="s">
        <v>136</v>
      </c>
      <c r="C109" s="241"/>
      <c r="D109" s="241"/>
      <c r="E109" s="241"/>
      <c r="F109" s="241"/>
      <c r="I109" s="248"/>
      <c r="J109" s="248"/>
      <c r="K109" s="248"/>
      <c r="N109" s="247"/>
    </row>
    <row r="110" customFormat="false" ht="21.95" hidden="false" customHeight="true" outlineLevel="0" collapsed="false">
      <c r="A110" s="215" t="s">
        <v>137</v>
      </c>
      <c r="C110" s="241"/>
      <c r="D110" s="241"/>
      <c r="E110" s="241"/>
      <c r="F110" s="241"/>
      <c r="G110" s="241"/>
      <c r="H110" s="241"/>
      <c r="I110" s="241"/>
      <c r="J110" s="241"/>
      <c r="M110" s="249"/>
      <c r="N110" s="249"/>
      <c r="O110" s="249"/>
      <c r="P110" s="249"/>
      <c r="Q110" s="249"/>
    </row>
    <row r="111" customFormat="false" ht="18" hidden="false" customHeight="true" outlineLevel="0" collapsed="false">
      <c r="A111" s="215" t="s">
        <v>293</v>
      </c>
      <c r="C111" s="241"/>
      <c r="D111" s="241"/>
      <c r="E111" s="241"/>
      <c r="F111" s="241"/>
      <c r="G111" s="152" t="s">
        <v>24</v>
      </c>
      <c r="H111" s="152"/>
      <c r="I111" s="152" t="s">
        <v>24</v>
      </c>
      <c r="J111" s="152"/>
      <c r="K111" s="248"/>
      <c r="N111" s="247"/>
    </row>
    <row r="112" customFormat="false" ht="15" hidden="false" customHeight="true" outlineLevel="0" collapsed="false"/>
    <row r="113" customFormat="false" ht="15.75" hidden="true" customHeight="false" outlineLevel="0" collapsed="false">
      <c r="C113" s="241"/>
      <c r="D113" s="241"/>
      <c r="E113" s="241"/>
      <c r="F113" s="241"/>
      <c r="G113" s="250"/>
      <c r="H113" s="250"/>
      <c r="I113" s="251"/>
      <c r="J113" s="251"/>
      <c r="M113" s="252"/>
      <c r="N113" s="252"/>
      <c r="O113" s="252"/>
      <c r="P113" s="252"/>
      <c r="Q113" s="252"/>
    </row>
    <row r="115" customFormat="false" ht="15.75" hidden="true" customHeight="false" outlineLevel="0" collapsed="false">
      <c r="C115" s="241"/>
      <c r="D115" s="241"/>
      <c r="E115" s="241"/>
      <c r="F115" s="241"/>
      <c r="G115" s="241"/>
      <c r="H115" s="241"/>
      <c r="I115" s="241"/>
      <c r="J115" s="241"/>
      <c r="N115" s="247"/>
    </row>
    <row r="116" customFormat="false" ht="15.75" hidden="true" customHeight="false" outlineLevel="0" collapsed="false">
      <c r="C116" s="241"/>
      <c r="D116" s="241"/>
      <c r="E116" s="241"/>
      <c r="F116" s="241"/>
      <c r="G116" s="241"/>
      <c r="H116" s="241"/>
      <c r="I116" s="241"/>
      <c r="J116" s="241"/>
      <c r="N116" s="247"/>
    </row>
    <row r="117" customFormat="false" ht="15.75" hidden="true" customHeight="false" outlineLevel="0" collapsed="false">
      <c r="C117" s="241"/>
      <c r="D117" s="241"/>
      <c r="E117" s="241"/>
      <c r="F117" s="241"/>
      <c r="G117" s="241"/>
      <c r="H117" s="241"/>
      <c r="I117" s="241"/>
      <c r="J117" s="241"/>
      <c r="N117" s="247"/>
    </row>
    <row r="118" customFormat="false" ht="15.75" hidden="true" customHeight="false" outlineLevel="0" collapsed="false">
      <c r="C118" s="241"/>
      <c r="D118" s="241"/>
      <c r="E118" s="241"/>
      <c r="F118" s="241"/>
      <c r="G118" s="241"/>
      <c r="H118" s="241"/>
      <c r="I118" s="241"/>
      <c r="J118" s="241"/>
      <c r="N118" s="247"/>
    </row>
    <row r="119" customFormat="false" ht="15.75" hidden="true" customHeight="false" outlineLevel="0" collapsed="false">
      <c r="C119" s="241"/>
      <c r="D119" s="241"/>
      <c r="E119" s="241"/>
      <c r="F119" s="241"/>
      <c r="G119" s="241"/>
      <c r="H119" s="241"/>
      <c r="I119" s="241"/>
      <c r="J119" s="241"/>
      <c r="N119" s="247"/>
    </row>
    <row r="120" customFormat="false" ht="15.75" hidden="true" customHeight="false" outlineLevel="0" collapsed="false">
      <c r="C120" s="241"/>
      <c r="D120" s="241"/>
      <c r="E120" s="241"/>
      <c r="F120" s="241"/>
      <c r="G120" s="241"/>
      <c r="H120" s="241"/>
      <c r="I120" s="241"/>
      <c r="J120" s="241"/>
      <c r="N120" s="247"/>
    </row>
    <row r="121" customFormat="false" ht="15.75" hidden="true" customHeight="false" outlineLevel="0" collapsed="false">
      <c r="C121" s="241"/>
      <c r="D121" s="241"/>
      <c r="E121" s="241"/>
      <c r="F121" s="241"/>
      <c r="G121" s="241"/>
      <c r="H121" s="241"/>
      <c r="I121" s="241"/>
      <c r="J121" s="241"/>
      <c r="N121" s="247"/>
    </row>
    <row r="122" customFormat="false" ht="15.75" hidden="true" customHeight="false" outlineLevel="0" collapsed="false">
      <c r="C122" s="241"/>
      <c r="D122" s="241"/>
      <c r="E122" s="241"/>
      <c r="F122" s="241"/>
      <c r="G122" s="241"/>
      <c r="H122" s="241"/>
      <c r="I122" s="241"/>
      <c r="J122" s="241"/>
      <c r="N122" s="247"/>
    </row>
    <row r="123" customFormat="false" ht="15.75" hidden="true" customHeight="false" outlineLevel="0" collapsed="false">
      <c r="C123" s="241"/>
      <c r="D123" s="241"/>
      <c r="E123" s="241"/>
      <c r="F123" s="241"/>
      <c r="G123" s="241"/>
      <c r="H123" s="241"/>
      <c r="I123" s="241"/>
      <c r="J123" s="241"/>
      <c r="N123" s="247"/>
    </row>
    <row r="124" customFormat="false" ht="15.75" hidden="true" customHeight="false" outlineLevel="0" collapsed="false">
      <c r="C124" s="241"/>
      <c r="D124" s="241"/>
      <c r="E124" s="241"/>
      <c r="F124" s="241"/>
      <c r="G124" s="241"/>
      <c r="H124" s="241"/>
      <c r="I124" s="241"/>
      <c r="J124" s="241"/>
      <c r="N124" s="247"/>
    </row>
    <row r="125" customFormat="false" ht="15.75" hidden="true" customHeight="false" outlineLevel="0" collapsed="false">
      <c r="C125" s="241"/>
      <c r="D125" s="241"/>
      <c r="E125" s="241"/>
      <c r="F125" s="241"/>
      <c r="G125" s="241"/>
      <c r="H125" s="241"/>
      <c r="I125" s="241"/>
      <c r="J125" s="241"/>
      <c r="N125" s="247"/>
    </row>
    <row r="126" customFormat="false" ht="15.75" hidden="true" customHeight="false" outlineLevel="0" collapsed="false">
      <c r="C126" s="241"/>
      <c r="D126" s="241"/>
      <c r="E126" s="241"/>
      <c r="F126" s="241"/>
      <c r="G126" s="241"/>
      <c r="H126" s="241"/>
      <c r="I126" s="241"/>
      <c r="J126" s="241"/>
      <c r="N126" s="247"/>
    </row>
    <row r="127" customFormat="false" ht="15.75" hidden="true" customHeight="false" outlineLevel="0" collapsed="false">
      <c r="C127" s="241"/>
      <c r="D127" s="241"/>
      <c r="E127" s="241"/>
      <c r="F127" s="241"/>
      <c r="G127" s="241"/>
      <c r="H127" s="241"/>
      <c r="I127" s="241"/>
      <c r="J127" s="241"/>
      <c r="N127" s="247"/>
    </row>
    <row r="128" customFormat="false" ht="15.75" hidden="true" customHeight="false" outlineLevel="0" collapsed="false">
      <c r="C128" s="241"/>
      <c r="D128" s="241"/>
      <c r="E128" s="241"/>
      <c r="F128" s="241"/>
      <c r="G128" s="241"/>
      <c r="H128" s="241"/>
      <c r="I128" s="241"/>
      <c r="J128" s="241"/>
      <c r="N128" s="247"/>
    </row>
    <row r="129" customFormat="false" ht="15.75" hidden="true" customHeight="false" outlineLevel="0" collapsed="false">
      <c r="C129" s="241"/>
      <c r="D129" s="241"/>
      <c r="E129" s="241"/>
      <c r="F129" s="241"/>
      <c r="G129" s="241"/>
      <c r="H129" s="241"/>
      <c r="I129" s="241"/>
      <c r="J129" s="241"/>
      <c r="N129" s="247"/>
    </row>
    <row r="130" customFormat="false" ht="15.75" hidden="true" customHeight="false" outlineLevel="0" collapsed="false">
      <c r="C130" s="241"/>
      <c r="D130" s="241"/>
      <c r="E130" s="241"/>
      <c r="F130" s="241"/>
      <c r="G130" s="241"/>
      <c r="H130" s="241"/>
      <c r="I130" s="241"/>
      <c r="J130" s="241"/>
      <c r="N130" s="247"/>
    </row>
    <row r="131" customFormat="false" ht="15.75" hidden="true" customHeight="false" outlineLevel="0" collapsed="false">
      <c r="C131" s="241"/>
      <c r="D131" s="241"/>
      <c r="E131" s="241"/>
      <c r="F131" s="241"/>
      <c r="G131" s="241"/>
      <c r="H131" s="241"/>
      <c r="I131" s="241"/>
      <c r="J131" s="241"/>
      <c r="N131" s="247"/>
    </row>
    <row r="132" customFormat="false" ht="15.75" hidden="true" customHeight="false" outlineLevel="0" collapsed="false">
      <c r="C132" s="241"/>
      <c r="D132" s="241"/>
      <c r="E132" s="241"/>
      <c r="F132" s="241"/>
      <c r="G132" s="241"/>
      <c r="H132" s="241"/>
      <c r="I132" s="241"/>
      <c r="J132" s="241"/>
      <c r="N132" s="247"/>
    </row>
    <row r="133" customFormat="false" ht="15.75" hidden="true" customHeight="false" outlineLevel="0" collapsed="false">
      <c r="C133" s="241"/>
      <c r="D133" s="241"/>
      <c r="E133" s="241"/>
      <c r="F133" s="241"/>
      <c r="G133" s="241"/>
      <c r="H133" s="241"/>
      <c r="I133" s="241"/>
      <c r="J133" s="241"/>
      <c r="N133" s="247"/>
    </row>
    <row r="134" customFormat="false" ht="15.75" hidden="true" customHeight="false" outlineLevel="0" collapsed="false">
      <c r="C134" s="241"/>
      <c r="D134" s="241"/>
      <c r="E134" s="241"/>
      <c r="F134" s="241"/>
      <c r="G134" s="241"/>
      <c r="H134" s="241"/>
      <c r="I134" s="241"/>
      <c r="J134" s="241"/>
      <c r="N134" s="247"/>
    </row>
    <row r="135" customFormat="false" ht="15.75" hidden="true" customHeight="false" outlineLevel="0" collapsed="false">
      <c r="C135" s="241"/>
      <c r="D135" s="241"/>
      <c r="E135" s="241"/>
      <c r="F135" s="241"/>
      <c r="G135" s="241"/>
      <c r="H135" s="241"/>
      <c r="I135" s="241"/>
      <c r="J135" s="241"/>
      <c r="N135" s="247"/>
    </row>
    <row r="136" customFormat="false" ht="15.75" hidden="true" customHeight="false" outlineLevel="0" collapsed="false">
      <c r="C136" s="241"/>
      <c r="D136" s="241"/>
      <c r="E136" s="241"/>
      <c r="F136" s="241"/>
      <c r="G136" s="241"/>
      <c r="H136" s="241"/>
      <c r="I136" s="241"/>
      <c r="J136" s="241"/>
      <c r="N136" s="247"/>
    </row>
    <row r="137" customFormat="false" ht="15.75" hidden="true" customHeight="false" outlineLevel="0" collapsed="false">
      <c r="C137" s="241"/>
      <c r="D137" s="241"/>
      <c r="E137" s="241"/>
      <c r="F137" s="241"/>
      <c r="G137" s="241"/>
      <c r="H137" s="241"/>
      <c r="I137" s="241"/>
      <c r="J137" s="241"/>
      <c r="N137" s="247"/>
    </row>
    <row r="138" customFormat="false" ht="15.75" hidden="true" customHeight="false" outlineLevel="0" collapsed="false">
      <c r="C138" s="241"/>
      <c r="D138" s="241"/>
      <c r="E138" s="241"/>
      <c r="F138" s="241"/>
      <c r="G138" s="241"/>
      <c r="H138" s="241"/>
      <c r="I138" s="241"/>
      <c r="J138" s="241"/>
      <c r="N138" s="247"/>
    </row>
    <row r="139" customFormat="false" ht="15.75" hidden="true" customHeight="false" outlineLevel="0" collapsed="false">
      <c r="C139" s="241"/>
      <c r="D139" s="241"/>
      <c r="E139" s="241"/>
      <c r="F139" s="241"/>
      <c r="G139" s="241"/>
      <c r="H139" s="241"/>
      <c r="I139" s="241"/>
      <c r="J139" s="241"/>
      <c r="N139" s="247"/>
    </row>
    <row r="140" customFormat="false" ht="15.75" hidden="true" customHeight="false" outlineLevel="0" collapsed="false">
      <c r="C140" s="241"/>
      <c r="D140" s="241"/>
      <c r="E140" s="241"/>
      <c r="F140" s="241"/>
      <c r="G140" s="241"/>
      <c r="H140" s="241"/>
      <c r="I140" s="241"/>
      <c r="J140" s="241"/>
      <c r="N140" s="247"/>
    </row>
    <row r="141" customFormat="false" ht="15.75" hidden="true" customHeight="false" outlineLevel="0" collapsed="false">
      <c r="C141" s="241"/>
      <c r="D141" s="241"/>
      <c r="E141" s="241"/>
      <c r="F141" s="241"/>
      <c r="G141" s="241"/>
      <c r="H141" s="241"/>
      <c r="I141" s="241"/>
      <c r="J141" s="241"/>
      <c r="N141" s="247"/>
    </row>
    <row r="142" customFormat="false" ht="15.75" hidden="true" customHeight="false" outlineLevel="0" collapsed="false">
      <c r="C142" s="241"/>
      <c r="D142" s="241"/>
      <c r="E142" s="241"/>
      <c r="F142" s="241"/>
      <c r="G142" s="241"/>
      <c r="H142" s="241"/>
      <c r="I142" s="241"/>
      <c r="J142" s="241"/>
      <c r="N142" s="247"/>
    </row>
    <row r="143" customFormat="false" ht="15.75" hidden="true" customHeight="false" outlineLevel="0" collapsed="false">
      <c r="C143" s="241"/>
      <c r="D143" s="241"/>
      <c r="E143" s="241"/>
      <c r="F143" s="241"/>
      <c r="G143" s="241"/>
      <c r="H143" s="241"/>
      <c r="I143" s="241"/>
      <c r="J143" s="241"/>
      <c r="N143" s="247"/>
    </row>
    <row r="144" customFormat="false" ht="15.75" hidden="true" customHeight="false" outlineLevel="0" collapsed="false">
      <c r="C144" s="241"/>
      <c r="D144" s="241"/>
      <c r="E144" s="241"/>
      <c r="F144" s="241"/>
      <c r="G144" s="241"/>
      <c r="H144" s="241"/>
      <c r="I144" s="241"/>
      <c r="J144" s="241"/>
      <c r="N144" s="247"/>
    </row>
    <row r="145" customFormat="false" ht="15.75" hidden="true" customHeight="false" outlineLevel="0" collapsed="false">
      <c r="C145" s="241"/>
      <c r="D145" s="241"/>
      <c r="E145" s="241"/>
      <c r="F145" s="241"/>
      <c r="G145" s="241"/>
      <c r="H145" s="241"/>
      <c r="I145" s="241"/>
      <c r="J145" s="241"/>
      <c r="N145" s="247"/>
    </row>
    <row r="146" customFormat="false" ht="15.75" hidden="true" customHeight="false" outlineLevel="0" collapsed="false">
      <c r="C146" s="241"/>
      <c r="D146" s="241"/>
      <c r="E146" s="241"/>
      <c r="F146" s="241"/>
      <c r="G146" s="241"/>
      <c r="H146" s="241"/>
      <c r="I146" s="241"/>
      <c r="J146" s="241"/>
      <c r="N146" s="247"/>
    </row>
    <row r="147" customFormat="false" ht="15.75" hidden="true" customHeight="false" outlineLevel="0" collapsed="false">
      <c r="C147" s="241"/>
      <c r="D147" s="241"/>
      <c r="E147" s="241"/>
      <c r="F147" s="241"/>
      <c r="G147" s="241"/>
      <c r="H147" s="241"/>
      <c r="I147" s="241"/>
      <c r="J147" s="241"/>
      <c r="N147" s="247"/>
    </row>
    <row r="148" customFormat="false" ht="15.75" hidden="true" customHeight="false" outlineLevel="0" collapsed="false">
      <c r="C148" s="241"/>
      <c r="D148" s="241"/>
      <c r="E148" s="241"/>
      <c r="F148" s="241"/>
      <c r="G148" s="241"/>
      <c r="H148" s="241"/>
      <c r="I148" s="241"/>
      <c r="J148" s="241"/>
      <c r="N148" s="247"/>
    </row>
    <row r="149" customFormat="false" ht="15.75" hidden="true" customHeight="false" outlineLevel="0" collapsed="false">
      <c r="C149" s="241"/>
      <c r="D149" s="241"/>
      <c r="E149" s="241"/>
      <c r="F149" s="241"/>
      <c r="G149" s="241"/>
      <c r="H149" s="241"/>
      <c r="I149" s="241"/>
      <c r="J149" s="241"/>
      <c r="N149" s="247"/>
    </row>
    <row r="150" customFormat="false" ht="15.75" hidden="true" customHeight="false" outlineLevel="0" collapsed="false">
      <c r="C150" s="241"/>
      <c r="D150" s="241"/>
      <c r="E150" s="241"/>
      <c r="F150" s="241"/>
      <c r="G150" s="241"/>
      <c r="H150" s="241"/>
      <c r="I150" s="241"/>
      <c r="J150" s="241"/>
      <c r="N150" s="247"/>
    </row>
    <row r="151" customFormat="false" ht="15.75" hidden="true" customHeight="false" outlineLevel="0" collapsed="false">
      <c r="C151" s="241"/>
      <c r="D151" s="241"/>
      <c r="E151" s="241"/>
      <c r="F151" s="241"/>
      <c r="G151" s="241"/>
      <c r="H151" s="241"/>
      <c r="I151" s="241"/>
      <c r="J151" s="241"/>
      <c r="N151" s="247"/>
    </row>
    <row r="152" customFormat="false" ht="15.75" hidden="true" customHeight="false" outlineLevel="0" collapsed="false">
      <c r="C152" s="241"/>
      <c r="D152" s="241"/>
      <c r="E152" s="241"/>
      <c r="F152" s="241"/>
      <c r="G152" s="241"/>
      <c r="H152" s="241"/>
      <c r="I152" s="241"/>
      <c r="J152" s="241"/>
      <c r="N152" s="247"/>
    </row>
    <row r="153" customFormat="false" ht="15.75" hidden="true" customHeight="false" outlineLevel="0" collapsed="false">
      <c r="C153" s="241"/>
      <c r="D153" s="241"/>
      <c r="E153" s="241"/>
      <c r="F153" s="241"/>
      <c r="G153" s="241"/>
      <c r="H153" s="241"/>
      <c r="I153" s="241"/>
      <c r="J153" s="241"/>
      <c r="N153" s="247"/>
    </row>
    <row r="154" customFormat="false" ht="15.75" hidden="true" customHeight="false" outlineLevel="0" collapsed="false">
      <c r="C154" s="241"/>
      <c r="D154" s="241"/>
      <c r="E154" s="241"/>
      <c r="F154" s="241"/>
      <c r="G154" s="241"/>
      <c r="H154" s="241"/>
      <c r="I154" s="241"/>
      <c r="J154" s="241"/>
      <c r="N154" s="247"/>
    </row>
    <row r="155" customFormat="false" ht="15.75" hidden="true" customHeight="false" outlineLevel="0" collapsed="false">
      <c r="C155" s="241"/>
      <c r="D155" s="241"/>
      <c r="E155" s="241"/>
      <c r="F155" s="241"/>
      <c r="G155" s="241"/>
      <c r="H155" s="241"/>
      <c r="I155" s="241"/>
      <c r="J155" s="241"/>
      <c r="N155" s="247"/>
    </row>
    <row r="156" customFormat="false" ht="15.75" hidden="true" customHeight="false" outlineLevel="0" collapsed="false">
      <c r="C156" s="241"/>
      <c r="D156" s="241"/>
      <c r="E156" s="241"/>
      <c r="F156" s="241"/>
      <c r="G156" s="241"/>
      <c r="H156" s="241"/>
      <c r="I156" s="241"/>
      <c r="J156" s="241"/>
      <c r="N156" s="247"/>
    </row>
    <row r="157" customFormat="false" ht="15.75" hidden="true" customHeight="false" outlineLevel="0" collapsed="false">
      <c r="C157" s="241"/>
      <c r="D157" s="241"/>
      <c r="E157" s="241"/>
      <c r="F157" s="241"/>
      <c r="G157" s="241"/>
      <c r="H157" s="241"/>
      <c r="I157" s="241"/>
      <c r="J157" s="241"/>
      <c r="N157" s="247"/>
    </row>
    <row r="158" customFormat="false" ht="15.75" hidden="true" customHeight="false" outlineLevel="0" collapsed="false">
      <c r="C158" s="241"/>
      <c r="D158" s="241"/>
      <c r="E158" s="241"/>
      <c r="F158" s="241"/>
      <c r="G158" s="241"/>
      <c r="H158" s="241"/>
      <c r="I158" s="241"/>
      <c r="J158" s="241"/>
      <c r="N158" s="247"/>
    </row>
    <row r="159" customFormat="false" ht="15.75" hidden="true" customHeight="false" outlineLevel="0" collapsed="false">
      <c r="C159" s="241"/>
      <c r="D159" s="241"/>
      <c r="E159" s="241"/>
      <c r="F159" s="241"/>
      <c r="G159" s="241"/>
      <c r="H159" s="241"/>
      <c r="I159" s="241"/>
      <c r="J159" s="241"/>
      <c r="N159" s="247"/>
    </row>
    <row r="160" customFormat="false" ht="15.75" hidden="true" customHeight="false" outlineLevel="0" collapsed="false">
      <c r="C160" s="241"/>
      <c r="D160" s="241"/>
      <c r="E160" s="241"/>
      <c r="F160" s="241"/>
      <c r="G160" s="241"/>
      <c r="H160" s="241"/>
      <c r="I160" s="241"/>
      <c r="J160" s="241"/>
      <c r="N160" s="247"/>
    </row>
    <row r="161" customFormat="false" ht="15.75" hidden="true" customHeight="false" outlineLevel="0" collapsed="false">
      <c r="C161" s="241"/>
      <c r="D161" s="241"/>
      <c r="E161" s="241"/>
      <c r="F161" s="241"/>
      <c r="G161" s="241"/>
      <c r="H161" s="241"/>
      <c r="I161" s="241"/>
      <c r="J161" s="241"/>
      <c r="N161" s="247"/>
    </row>
    <row r="162" customFormat="false" ht="15.75" hidden="true" customHeight="false" outlineLevel="0" collapsed="false">
      <c r="C162" s="241"/>
      <c r="D162" s="241"/>
      <c r="E162" s="241"/>
      <c r="F162" s="241"/>
      <c r="G162" s="241"/>
      <c r="H162" s="241"/>
      <c r="I162" s="241"/>
      <c r="J162" s="241"/>
      <c r="N162" s="247"/>
    </row>
    <row r="163" customFormat="false" ht="15.75" hidden="true" customHeight="false" outlineLevel="0" collapsed="false">
      <c r="C163" s="241"/>
      <c r="D163" s="241"/>
      <c r="E163" s="241"/>
      <c r="F163" s="241"/>
      <c r="G163" s="241"/>
      <c r="H163" s="241"/>
      <c r="I163" s="241"/>
      <c r="J163" s="241"/>
      <c r="N163" s="247"/>
    </row>
    <row r="164" customFormat="false" ht="15.75" hidden="true" customHeight="false" outlineLevel="0" collapsed="false">
      <c r="C164" s="241"/>
      <c r="D164" s="241"/>
      <c r="E164" s="241"/>
      <c r="F164" s="241"/>
      <c r="G164" s="241"/>
      <c r="H164" s="241"/>
      <c r="I164" s="241"/>
      <c r="J164" s="241"/>
      <c r="N164" s="247"/>
    </row>
    <row r="165" customFormat="false" ht="15.75" hidden="true" customHeight="false" outlineLevel="0" collapsed="false">
      <c r="C165" s="241"/>
      <c r="D165" s="241"/>
      <c r="E165" s="241"/>
      <c r="F165" s="241"/>
      <c r="G165" s="241"/>
      <c r="H165" s="241"/>
      <c r="I165" s="241"/>
      <c r="J165" s="241"/>
      <c r="N165" s="247"/>
    </row>
    <row r="166" customFormat="false" ht="15.75" hidden="true" customHeight="false" outlineLevel="0" collapsed="false">
      <c r="C166" s="241"/>
      <c r="D166" s="241"/>
      <c r="E166" s="241"/>
      <c r="F166" s="241"/>
      <c r="G166" s="241"/>
      <c r="H166" s="241"/>
      <c r="I166" s="241"/>
      <c r="J166" s="241"/>
      <c r="N166" s="247"/>
    </row>
    <row r="167" customFormat="false" ht="15.75" hidden="true" customHeight="false" outlineLevel="0" collapsed="false">
      <c r="C167" s="241"/>
      <c r="D167" s="241"/>
      <c r="E167" s="241"/>
      <c r="F167" s="241"/>
      <c r="G167" s="241"/>
      <c r="H167" s="241"/>
      <c r="I167" s="241"/>
      <c r="J167" s="241"/>
      <c r="N167" s="247"/>
    </row>
    <row r="168" customFormat="false" ht="15.75" hidden="true" customHeight="false" outlineLevel="0" collapsed="false">
      <c r="C168" s="241"/>
      <c r="D168" s="241"/>
      <c r="E168" s="241"/>
      <c r="F168" s="241"/>
      <c r="G168" s="241"/>
      <c r="H168" s="241"/>
      <c r="I168" s="241"/>
      <c r="J168" s="241"/>
      <c r="N168" s="247"/>
    </row>
    <row r="169" customFormat="false" ht="15.75" hidden="true" customHeight="false" outlineLevel="0" collapsed="false">
      <c r="C169" s="241"/>
      <c r="D169" s="241"/>
      <c r="E169" s="241"/>
      <c r="F169" s="241"/>
      <c r="G169" s="241"/>
      <c r="H169" s="241"/>
      <c r="I169" s="241"/>
      <c r="J169" s="241"/>
      <c r="N169" s="247"/>
    </row>
    <row r="170" customFormat="false" ht="15.75" hidden="true" customHeight="false" outlineLevel="0" collapsed="false">
      <c r="C170" s="241"/>
      <c r="D170" s="241"/>
      <c r="E170" s="241"/>
      <c r="F170" s="241"/>
      <c r="G170" s="241"/>
      <c r="H170" s="241"/>
      <c r="I170" s="241"/>
      <c r="J170" s="241"/>
      <c r="N170" s="247"/>
    </row>
    <row r="171" customFormat="false" ht="15.75" hidden="true" customHeight="false" outlineLevel="0" collapsed="false">
      <c r="C171" s="241"/>
      <c r="D171" s="241"/>
      <c r="E171" s="241"/>
      <c r="F171" s="241"/>
      <c r="G171" s="241"/>
      <c r="H171" s="241"/>
      <c r="I171" s="241"/>
      <c r="J171" s="241"/>
      <c r="N171" s="247"/>
    </row>
    <row r="172" customFormat="false" ht="15.75" hidden="true" customHeight="false" outlineLevel="0" collapsed="false">
      <c r="C172" s="241"/>
      <c r="D172" s="241"/>
      <c r="E172" s="241"/>
      <c r="F172" s="241"/>
      <c r="G172" s="241"/>
      <c r="H172" s="241"/>
      <c r="I172" s="241"/>
      <c r="J172" s="241"/>
      <c r="N172" s="247"/>
    </row>
    <row r="173" customFormat="false" ht="15.75" hidden="true" customHeight="false" outlineLevel="0" collapsed="false">
      <c r="C173" s="241"/>
      <c r="D173" s="241"/>
      <c r="E173" s="241"/>
      <c r="F173" s="241"/>
      <c r="G173" s="241"/>
      <c r="H173" s="241"/>
      <c r="I173" s="241"/>
      <c r="J173" s="241"/>
      <c r="N173" s="247"/>
    </row>
    <row r="174" customFormat="false" ht="15.75" hidden="true" customHeight="false" outlineLevel="0" collapsed="false">
      <c r="C174" s="241"/>
      <c r="D174" s="241"/>
      <c r="E174" s="241"/>
      <c r="F174" s="241"/>
      <c r="G174" s="241"/>
      <c r="H174" s="241"/>
      <c r="I174" s="241"/>
      <c r="J174" s="241"/>
      <c r="N174" s="247"/>
    </row>
    <row r="175" customFormat="false" ht="15.75" hidden="true" customHeight="false" outlineLevel="0" collapsed="false">
      <c r="C175" s="241"/>
      <c r="D175" s="241"/>
      <c r="E175" s="241"/>
      <c r="F175" s="241"/>
      <c r="G175" s="241"/>
      <c r="H175" s="241"/>
      <c r="I175" s="241"/>
      <c r="J175" s="241"/>
      <c r="N175" s="247"/>
    </row>
    <row r="176" customFormat="false" ht="15.75" hidden="true" customHeight="false" outlineLevel="0" collapsed="false">
      <c r="C176" s="241"/>
      <c r="D176" s="241"/>
      <c r="E176" s="241"/>
      <c r="F176" s="241"/>
      <c r="G176" s="241"/>
      <c r="H176" s="241"/>
      <c r="I176" s="241"/>
      <c r="J176" s="241"/>
      <c r="N176" s="247"/>
    </row>
    <row r="177" customFormat="false" ht="15.75" hidden="true" customHeight="false" outlineLevel="0" collapsed="false">
      <c r="C177" s="241"/>
      <c r="D177" s="241"/>
      <c r="E177" s="241"/>
      <c r="F177" s="241"/>
      <c r="G177" s="241"/>
      <c r="H177" s="241"/>
      <c r="I177" s="241"/>
      <c r="J177" s="241"/>
      <c r="N177" s="247"/>
    </row>
    <row r="178" customFormat="false" ht="15.75" hidden="true" customHeight="false" outlineLevel="0" collapsed="false">
      <c r="C178" s="241"/>
      <c r="D178" s="241"/>
      <c r="E178" s="241"/>
      <c r="F178" s="241"/>
      <c r="G178" s="241"/>
      <c r="H178" s="241"/>
      <c r="I178" s="241"/>
      <c r="J178" s="241"/>
      <c r="N178" s="247"/>
    </row>
    <row r="179" customFormat="false" ht="15.75" hidden="true" customHeight="false" outlineLevel="0" collapsed="false">
      <c r="C179" s="241"/>
      <c r="D179" s="241"/>
      <c r="E179" s="241"/>
      <c r="F179" s="241"/>
      <c r="G179" s="241"/>
      <c r="H179" s="241"/>
      <c r="I179" s="241"/>
      <c r="J179" s="241"/>
      <c r="N179" s="247"/>
    </row>
    <row r="180" customFormat="false" ht="15.75" hidden="true" customHeight="false" outlineLevel="0" collapsed="false">
      <c r="C180" s="241"/>
      <c r="D180" s="241"/>
      <c r="E180" s="241"/>
      <c r="F180" s="241"/>
      <c r="G180" s="241"/>
      <c r="H180" s="241"/>
      <c r="I180" s="241"/>
      <c r="J180" s="241"/>
      <c r="N180" s="247"/>
    </row>
    <row r="181" customFormat="false" ht="15.75" hidden="true" customHeight="false" outlineLevel="0" collapsed="false">
      <c r="C181" s="241"/>
      <c r="D181" s="241"/>
      <c r="E181" s="241"/>
      <c r="F181" s="241"/>
      <c r="G181" s="241"/>
      <c r="H181" s="241"/>
      <c r="I181" s="241"/>
      <c r="J181" s="241"/>
      <c r="N181" s="247"/>
    </row>
    <row r="182" customFormat="false" ht="15.75" hidden="true" customHeight="false" outlineLevel="0" collapsed="false">
      <c r="C182" s="241"/>
      <c r="D182" s="241"/>
      <c r="E182" s="241"/>
      <c r="F182" s="241"/>
      <c r="G182" s="241"/>
      <c r="H182" s="241"/>
      <c r="I182" s="241"/>
      <c r="J182" s="241"/>
      <c r="N182" s="247"/>
    </row>
    <row r="183" customFormat="false" ht="15.75" hidden="true" customHeight="false" outlineLevel="0" collapsed="false">
      <c r="C183" s="241"/>
      <c r="D183" s="241"/>
      <c r="E183" s="241"/>
      <c r="F183" s="241"/>
      <c r="G183" s="241"/>
      <c r="H183" s="241"/>
      <c r="I183" s="241"/>
      <c r="J183" s="241"/>
      <c r="N183" s="247"/>
    </row>
    <row r="184" customFormat="false" ht="15.75" hidden="true" customHeight="false" outlineLevel="0" collapsed="false">
      <c r="C184" s="241"/>
      <c r="D184" s="241"/>
      <c r="E184" s="241"/>
      <c r="F184" s="241"/>
      <c r="G184" s="241"/>
      <c r="H184" s="241"/>
      <c r="I184" s="241"/>
      <c r="J184" s="241"/>
      <c r="N184" s="247"/>
    </row>
    <row r="185" customFormat="false" ht="15.75" hidden="true" customHeight="false" outlineLevel="0" collapsed="false">
      <c r="C185" s="241"/>
      <c r="D185" s="241"/>
      <c r="E185" s="241"/>
      <c r="F185" s="241"/>
      <c r="G185" s="241"/>
      <c r="H185" s="241"/>
      <c r="I185" s="241"/>
      <c r="J185" s="241"/>
      <c r="N185" s="247"/>
    </row>
    <row r="186" customFormat="false" ht="15.75" hidden="true" customHeight="false" outlineLevel="0" collapsed="false">
      <c r="C186" s="241"/>
      <c r="D186" s="241"/>
      <c r="E186" s="241"/>
      <c r="F186" s="241"/>
      <c r="G186" s="241"/>
      <c r="H186" s="241"/>
      <c r="I186" s="241"/>
      <c r="J186" s="241"/>
      <c r="N186" s="247"/>
    </row>
    <row r="187" customFormat="false" ht="15.75" hidden="true" customHeight="false" outlineLevel="0" collapsed="false">
      <c r="C187" s="241"/>
      <c r="D187" s="241"/>
      <c r="E187" s="241"/>
      <c r="F187" s="241"/>
      <c r="G187" s="241"/>
      <c r="H187" s="241"/>
      <c r="I187" s="241"/>
      <c r="J187" s="241"/>
      <c r="N187" s="247"/>
    </row>
    <row r="188" customFormat="false" ht="15.75" hidden="true" customHeight="false" outlineLevel="0" collapsed="false">
      <c r="C188" s="241"/>
      <c r="D188" s="241"/>
      <c r="E188" s="241"/>
      <c r="F188" s="241"/>
      <c r="G188" s="241"/>
      <c r="H188" s="241"/>
      <c r="I188" s="241"/>
      <c r="J188" s="241"/>
      <c r="N188" s="247"/>
    </row>
    <row r="189" customFormat="false" ht="15.75" hidden="true" customHeight="false" outlineLevel="0" collapsed="false">
      <c r="C189" s="241"/>
      <c r="D189" s="241"/>
      <c r="E189" s="241"/>
      <c r="F189" s="241"/>
      <c r="G189" s="241"/>
      <c r="H189" s="241"/>
      <c r="I189" s="241"/>
      <c r="J189" s="241"/>
      <c r="N189" s="247"/>
    </row>
    <row r="190" customFormat="false" ht="15.75" hidden="true" customHeight="false" outlineLevel="0" collapsed="false">
      <c r="C190" s="241"/>
      <c r="D190" s="241"/>
      <c r="E190" s="241"/>
      <c r="F190" s="241"/>
      <c r="G190" s="241"/>
      <c r="H190" s="241"/>
      <c r="I190" s="241"/>
      <c r="J190" s="241"/>
      <c r="N190" s="247"/>
    </row>
    <row r="191" customFormat="false" ht="15.75" hidden="true" customHeight="false" outlineLevel="0" collapsed="false">
      <c r="C191" s="241"/>
      <c r="D191" s="241"/>
      <c r="E191" s="241"/>
      <c r="F191" s="241"/>
      <c r="G191" s="241"/>
      <c r="H191" s="241"/>
      <c r="I191" s="241"/>
      <c r="J191" s="241"/>
      <c r="N191" s="247"/>
    </row>
    <row r="192" customFormat="false" ht="15.75" hidden="true" customHeight="false" outlineLevel="0" collapsed="false">
      <c r="C192" s="241"/>
      <c r="D192" s="241"/>
      <c r="E192" s="241"/>
      <c r="F192" s="241"/>
      <c r="G192" s="241"/>
      <c r="H192" s="241"/>
      <c r="I192" s="241"/>
      <c r="J192" s="241"/>
      <c r="N192" s="247"/>
    </row>
    <row r="193" customFormat="false" ht="15.75" hidden="true" customHeight="false" outlineLevel="0" collapsed="false">
      <c r="C193" s="241"/>
      <c r="D193" s="241"/>
      <c r="E193" s="241"/>
      <c r="F193" s="241"/>
      <c r="G193" s="241"/>
      <c r="H193" s="241"/>
      <c r="I193" s="241"/>
      <c r="J193" s="241"/>
    </row>
    <row r="194" customFormat="false" ht="15.75" hidden="true" customHeight="false" outlineLevel="0" collapsed="false">
      <c r="C194" s="241"/>
      <c r="D194" s="241"/>
      <c r="E194" s="241"/>
      <c r="F194" s="241"/>
      <c r="G194" s="241"/>
      <c r="H194" s="241"/>
      <c r="I194" s="241"/>
      <c r="J194" s="241"/>
    </row>
    <row r="195" customFormat="false" ht="15.75" hidden="true" customHeight="false" outlineLevel="0" collapsed="false">
      <c r="C195" s="241"/>
      <c r="D195" s="241"/>
      <c r="E195" s="241"/>
      <c r="F195" s="241"/>
      <c r="G195" s="241"/>
      <c r="H195" s="241"/>
      <c r="I195" s="241"/>
      <c r="J195" s="241"/>
    </row>
    <row r="196" customFormat="false" ht="15.75" hidden="true" customHeight="false" outlineLevel="0" collapsed="false">
      <c r="C196" s="241"/>
      <c r="D196" s="241"/>
      <c r="E196" s="241"/>
      <c r="F196" s="241"/>
      <c r="G196" s="241"/>
      <c r="H196" s="241"/>
      <c r="I196" s="241"/>
      <c r="J196" s="241"/>
    </row>
    <row r="197" customFormat="false" ht="15.75" hidden="true" customHeight="false" outlineLevel="0" collapsed="false">
      <c r="C197" s="241"/>
      <c r="D197" s="241"/>
      <c r="E197" s="241"/>
      <c r="F197" s="241"/>
      <c r="G197" s="241"/>
      <c r="H197" s="241"/>
      <c r="I197" s="241"/>
      <c r="J197" s="241"/>
    </row>
    <row r="198" customFormat="false" ht="15.75" hidden="true" customHeight="false" outlineLevel="0" collapsed="false">
      <c r="C198" s="241"/>
      <c r="D198" s="241"/>
      <c r="E198" s="241"/>
      <c r="F198" s="241"/>
      <c r="G198" s="241"/>
      <c r="H198" s="241"/>
      <c r="I198" s="241"/>
      <c r="J198" s="241"/>
    </row>
    <row r="199" customFormat="false" ht="15.75" hidden="true" customHeight="false" outlineLevel="0" collapsed="false">
      <c r="C199" s="241"/>
      <c r="D199" s="241"/>
      <c r="E199" s="241"/>
      <c r="F199" s="241"/>
      <c r="G199" s="241"/>
      <c r="H199" s="241"/>
      <c r="I199" s="241"/>
      <c r="J199" s="241"/>
    </row>
    <row r="200" customFormat="false" ht="15.75" hidden="true" customHeight="false" outlineLevel="0" collapsed="false">
      <c r="C200" s="241"/>
      <c r="D200" s="241"/>
      <c r="E200" s="241"/>
      <c r="F200" s="241"/>
      <c r="G200" s="241"/>
      <c r="H200" s="241"/>
      <c r="I200" s="241"/>
      <c r="J200" s="241"/>
    </row>
    <row r="201" customFormat="false" ht="15.75" hidden="true" customHeight="false" outlineLevel="0" collapsed="false">
      <c r="C201" s="241"/>
      <c r="D201" s="241"/>
      <c r="E201" s="241"/>
      <c r="F201" s="241"/>
      <c r="G201" s="241"/>
      <c r="H201" s="241"/>
      <c r="I201" s="241"/>
      <c r="J201" s="241"/>
    </row>
    <row r="202" customFormat="false" ht="15.75" hidden="true" customHeight="false" outlineLevel="0" collapsed="false">
      <c r="C202" s="241"/>
      <c r="D202" s="241"/>
      <c r="E202" s="241"/>
      <c r="F202" s="241"/>
      <c r="G202" s="241"/>
      <c r="H202" s="241"/>
      <c r="I202" s="241"/>
      <c r="J202" s="241"/>
    </row>
    <row r="203" customFormat="false" ht="15.75" hidden="true" customHeight="false" outlineLevel="0" collapsed="false">
      <c r="C203" s="241"/>
      <c r="D203" s="241"/>
      <c r="E203" s="241"/>
      <c r="F203" s="241"/>
      <c r="G203" s="241"/>
      <c r="H203" s="241"/>
      <c r="I203" s="241"/>
      <c r="J203" s="241"/>
    </row>
    <row r="204" customFormat="false" ht="15.75" hidden="true" customHeight="false" outlineLevel="0" collapsed="false">
      <c r="C204" s="241"/>
      <c r="D204" s="241"/>
      <c r="E204" s="241"/>
      <c r="F204" s="241"/>
      <c r="G204" s="241"/>
      <c r="H204" s="241"/>
      <c r="I204" s="241"/>
      <c r="J204" s="241"/>
    </row>
    <row r="205" customFormat="false" ht="15.75" hidden="true" customHeight="false" outlineLevel="0" collapsed="false">
      <c r="C205" s="241"/>
      <c r="D205" s="241"/>
      <c r="E205" s="241"/>
      <c r="F205" s="241"/>
      <c r="G205" s="241"/>
      <c r="H205" s="241"/>
      <c r="I205" s="241"/>
      <c r="J205" s="241"/>
    </row>
    <row r="206" customFormat="false" ht="15.75" hidden="true" customHeight="false" outlineLevel="0" collapsed="false">
      <c r="C206" s="241"/>
      <c r="D206" s="241"/>
      <c r="E206" s="241"/>
      <c r="F206" s="241"/>
      <c r="G206" s="241"/>
      <c r="H206" s="241"/>
      <c r="I206" s="241"/>
      <c r="J206" s="241"/>
    </row>
    <row r="207" customFormat="false" ht="15.75" hidden="true" customHeight="false" outlineLevel="0" collapsed="false">
      <c r="C207" s="241"/>
      <c r="D207" s="241"/>
      <c r="E207" s="241"/>
      <c r="F207" s="241"/>
      <c r="G207" s="241"/>
      <c r="H207" s="241"/>
      <c r="I207" s="241"/>
      <c r="J207" s="241"/>
    </row>
    <row r="208" customFormat="false" ht="15.75" hidden="true" customHeight="false" outlineLevel="0" collapsed="false">
      <c r="C208" s="241"/>
      <c r="D208" s="241"/>
      <c r="E208" s="241"/>
      <c r="F208" s="241"/>
      <c r="G208" s="241"/>
      <c r="H208" s="241"/>
      <c r="I208" s="241"/>
      <c r="J208" s="241"/>
    </row>
    <row r="209" customFormat="false" ht="15.75" hidden="true" customHeight="false" outlineLevel="0" collapsed="false">
      <c r="C209" s="241"/>
      <c r="D209" s="241"/>
      <c r="E209" s="241"/>
      <c r="F209" s="241"/>
      <c r="G209" s="241"/>
      <c r="H209" s="241"/>
      <c r="I209" s="241"/>
      <c r="J209" s="241"/>
    </row>
    <row r="210" customFormat="false" ht="15.75" hidden="true" customHeight="false" outlineLevel="0" collapsed="false">
      <c r="C210" s="241"/>
      <c r="D210" s="241"/>
      <c r="E210" s="241"/>
      <c r="F210" s="241"/>
      <c r="G210" s="241"/>
      <c r="H210" s="241"/>
      <c r="I210" s="241"/>
      <c r="J210" s="241"/>
    </row>
    <row r="211" customFormat="false" ht="15.75" hidden="true" customHeight="false" outlineLevel="0" collapsed="false">
      <c r="C211" s="241"/>
      <c r="D211" s="241"/>
      <c r="E211" s="241"/>
      <c r="F211" s="241"/>
      <c r="G211" s="241"/>
      <c r="H211" s="241"/>
      <c r="I211" s="241"/>
      <c r="J211" s="241"/>
    </row>
    <row r="212" customFormat="false" ht="15.75" hidden="true" customHeight="false" outlineLevel="0" collapsed="false">
      <c r="C212" s="241"/>
      <c r="D212" s="241"/>
      <c r="E212" s="241"/>
      <c r="F212" s="241"/>
      <c r="G212" s="241"/>
      <c r="H212" s="241"/>
      <c r="I212" s="241"/>
      <c r="J212" s="241"/>
    </row>
    <row r="213" customFormat="false" ht="15.75" hidden="true" customHeight="false" outlineLevel="0" collapsed="false">
      <c r="C213" s="241"/>
      <c r="D213" s="241"/>
      <c r="E213" s="241"/>
      <c r="F213" s="241"/>
      <c r="G213" s="241"/>
      <c r="H213" s="241"/>
      <c r="I213" s="241"/>
      <c r="J213" s="241"/>
    </row>
    <row r="214" customFormat="false" ht="15.75" hidden="true" customHeight="false" outlineLevel="0" collapsed="false">
      <c r="C214" s="241"/>
      <c r="D214" s="241"/>
      <c r="E214" s="241"/>
      <c r="F214" s="241"/>
      <c r="G214" s="241"/>
      <c r="H214" s="241"/>
      <c r="I214" s="241"/>
      <c r="J214" s="241"/>
    </row>
    <row r="215" customFormat="false" ht="15.75" hidden="true" customHeight="false" outlineLevel="0" collapsed="false">
      <c r="C215" s="241"/>
      <c r="D215" s="241"/>
      <c r="E215" s="241"/>
      <c r="F215" s="241"/>
      <c r="G215" s="241"/>
      <c r="H215" s="241"/>
      <c r="I215" s="241"/>
      <c r="J215" s="241"/>
    </row>
    <row r="216" customFormat="false" ht="15.75" hidden="true" customHeight="false" outlineLevel="0" collapsed="false">
      <c r="C216" s="241"/>
      <c r="D216" s="241"/>
      <c r="E216" s="241"/>
      <c r="F216" s="241"/>
      <c r="G216" s="241"/>
      <c r="H216" s="241"/>
      <c r="I216" s="241"/>
      <c r="J216" s="241"/>
    </row>
    <row r="217" customFormat="false" ht="15.75" hidden="true" customHeight="false" outlineLevel="0" collapsed="false">
      <c r="C217" s="241"/>
      <c r="D217" s="241"/>
      <c r="E217" s="241"/>
      <c r="F217" s="241"/>
      <c r="G217" s="241"/>
      <c r="H217" s="241"/>
      <c r="I217" s="241"/>
      <c r="J217" s="241"/>
    </row>
    <row r="218" customFormat="false" ht="15.75" hidden="true" customHeight="false" outlineLevel="0" collapsed="false">
      <c r="C218" s="241"/>
      <c r="D218" s="241"/>
      <c r="E218" s="241"/>
      <c r="F218" s="241"/>
      <c r="G218" s="241"/>
      <c r="H218" s="241"/>
      <c r="I218" s="241"/>
      <c r="J218" s="241"/>
    </row>
    <row r="219" customFormat="false" ht="15.75" hidden="true" customHeight="false" outlineLevel="0" collapsed="false">
      <c r="C219" s="241"/>
      <c r="D219" s="241"/>
      <c r="E219" s="241"/>
      <c r="F219" s="241"/>
      <c r="G219" s="241"/>
      <c r="H219" s="241"/>
      <c r="I219" s="241"/>
      <c r="J219" s="241"/>
    </row>
    <row r="220" customFormat="false" ht="15.75" hidden="true" customHeight="false" outlineLevel="0" collapsed="false">
      <c r="C220" s="241"/>
      <c r="D220" s="241"/>
      <c r="E220" s="241"/>
      <c r="F220" s="241"/>
      <c r="G220" s="241"/>
      <c r="H220" s="241"/>
      <c r="I220" s="241"/>
      <c r="J220" s="241"/>
    </row>
    <row r="221" customFormat="false" ht="15.75" hidden="true" customHeight="false" outlineLevel="0" collapsed="false">
      <c r="C221" s="241"/>
      <c r="D221" s="241"/>
      <c r="E221" s="241"/>
      <c r="F221" s="241"/>
      <c r="G221" s="241"/>
      <c r="H221" s="241"/>
      <c r="I221" s="241"/>
      <c r="J221" s="241"/>
    </row>
    <row r="222" customFormat="false" ht="15.75" hidden="true" customHeight="false" outlineLevel="0" collapsed="false">
      <c r="C222" s="241"/>
      <c r="D222" s="241"/>
      <c r="E222" s="241"/>
      <c r="F222" s="241"/>
      <c r="G222" s="241"/>
      <c r="H222" s="241"/>
      <c r="I222" s="241"/>
      <c r="J222" s="241"/>
    </row>
    <row r="223" customFormat="false" ht="15.75" hidden="true" customHeight="false" outlineLevel="0" collapsed="false">
      <c r="C223" s="241"/>
      <c r="D223" s="241"/>
      <c r="E223" s="241"/>
      <c r="F223" s="241"/>
      <c r="G223" s="241"/>
      <c r="H223" s="241"/>
      <c r="I223" s="241"/>
      <c r="J223" s="241"/>
    </row>
    <row r="224" customFormat="false" ht="15.75" hidden="true" customHeight="false" outlineLevel="0" collapsed="false">
      <c r="C224" s="241"/>
      <c r="D224" s="241"/>
      <c r="E224" s="241"/>
      <c r="F224" s="241"/>
      <c r="G224" s="241"/>
      <c r="H224" s="241"/>
      <c r="I224" s="241"/>
      <c r="J224" s="241"/>
    </row>
    <row r="225" customFormat="false" ht="15.75" hidden="true" customHeight="false" outlineLevel="0" collapsed="false">
      <c r="C225" s="241"/>
      <c r="D225" s="241"/>
      <c r="E225" s="241"/>
      <c r="F225" s="241"/>
      <c r="G225" s="241"/>
      <c r="H225" s="241"/>
      <c r="I225" s="241"/>
      <c r="J225" s="241"/>
    </row>
    <row r="226" customFormat="false" ht="15.75" hidden="true" customHeight="false" outlineLevel="0" collapsed="false">
      <c r="C226" s="241"/>
      <c r="D226" s="241"/>
      <c r="E226" s="241"/>
      <c r="F226" s="241"/>
      <c r="G226" s="241"/>
      <c r="H226" s="241"/>
      <c r="I226" s="241"/>
      <c r="J226" s="241"/>
    </row>
    <row r="227" customFormat="false" ht="15.75" hidden="true" customHeight="false" outlineLevel="0" collapsed="false">
      <c r="C227" s="241"/>
      <c r="D227" s="241"/>
      <c r="E227" s="241"/>
      <c r="F227" s="241"/>
      <c r="G227" s="241"/>
      <c r="H227" s="241"/>
      <c r="I227" s="241"/>
      <c r="J227" s="241"/>
    </row>
    <row r="228" customFormat="false" ht="15.75" hidden="true" customHeight="false" outlineLevel="0" collapsed="false">
      <c r="C228" s="241"/>
      <c r="D228" s="241"/>
      <c r="E228" s="241"/>
      <c r="F228" s="241"/>
      <c r="G228" s="241"/>
      <c r="H228" s="241"/>
      <c r="I228" s="241"/>
      <c r="J228" s="241"/>
    </row>
    <row r="229" customFormat="false" ht="15.75" hidden="true" customHeight="false" outlineLevel="0" collapsed="false">
      <c r="C229" s="241"/>
      <c r="D229" s="241"/>
      <c r="E229" s="241"/>
      <c r="F229" s="241"/>
      <c r="G229" s="241"/>
      <c r="H229" s="241"/>
      <c r="I229" s="241"/>
      <c r="J229" s="241"/>
    </row>
    <row r="230" customFormat="false" ht="15.75" hidden="true" customHeight="false" outlineLevel="0" collapsed="false">
      <c r="C230" s="241"/>
      <c r="D230" s="241"/>
      <c r="E230" s="241"/>
      <c r="F230" s="241"/>
      <c r="G230" s="241"/>
      <c r="H230" s="241"/>
      <c r="I230" s="241"/>
      <c r="J230" s="241"/>
    </row>
    <row r="231" customFormat="false" ht="15.75" hidden="true" customHeight="false" outlineLevel="0" collapsed="false">
      <c r="C231" s="241"/>
      <c r="D231" s="241"/>
      <c r="E231" s="241"/>
      <c r="F231" s="241"/>
      <c r="G231" s="241"/>
      <c r="H231" s="241"/>
      <c r="I231" s="241"/>
      <c r="J231" s="241"/>
    </row>
    <row r="232" customFormat="false" ht="15.75" hidden="true" customHeight="false" outlineLevel="0" collapsed="false">
      <c r="C232" s="241"/>
      <c r="D232" s="241"/>
      <c r="E232" s="241"/>
      <c r="F232" s="241"/>
      <c r="G232" s="241"/>
      <c r="H232" s="241"/>
      <c r="I232" s="241"/>
      <c r="J232" s="241"/>
    </row>
    <row r="233" customFormat="false" ht="15.75" hidden="true" customHeight="false" outlineLevel="0" collapsed="false">
      <c r="C233" s="241"/>
      <c r="D233" s="241"/>
      <c r="E233" s="241"/>
      <c r="F233" s="241"/>
      <c r="G233" s="241"/>
      <c r="H233" s="241"/>
      <c r="I233" s="241"/>
      <c r="J233" s="241"/>
    </row>
    <row r="234" customFormat="false" ht="15.75" hidden="true" customHeight="false" outlineLevel="0" collapsed="false">
      <c r="C234" s="241"/>
      <c r="D234" s="241"/>
      <c r="E234" s="241"/>
      <c r="F234" s="241"/>
      <c r="G234" s="241"/>
      <c r="H234" s="241"/>
      <c r="I234" s="241"/>
      <c r="J234" s="241"/>
    </row>
    <row r="235" customFormat="false" ht="15.75" hidden="true" customHeight="false" outlineLevel="0" collapsed="false">
      <c r="C235" s="241"/>
      <c r="D235" s="241"/>
      <c r="E235" s="241"/>
      <c r="F235" s="241"/>
      <c r="G235" s="241"/>
      <c r="H235" s="241"/>
      <c r="I235" s="241"/>
      <c r="J235" s="241"/>
    </row>
    <row r="236" customFormat="false" ht="15.75" hidden="true" customHeight="false" outlineLevel="0" collapsed="false">
      <c r="C236" s="241"/>
      <c r="D236" s="241"/>
      <c r="E236" s="241"/>
      <c r="F236" s="241"/>
      <c r="G236" s="241"/>
      <c r="H236" s="241"/>
      <c r="I236" s="241"/>
      <c r="J236" s="241"/>
    </row>
    <row r="237" customFormat="false" ht="15.75" hidden="true" customHeight="false" outlineLevel="0" collapsed="false">
      <c r="C237" s="241"/>
      <c r="D237" s="241"/>
      <c r="E237" s="241"/>
      <c r="F237" s="241"/>
      <c r="G237" s="241"/>
      <c r="H237" s="241"/>
      <c r="I237" s="241"/>
      <c r="J237" s="241"/>
    </row>
    <row r="238" customFormat="false" ht="15.75" hidden="true" customHeight="false" outlineLevel="0" collapsed="false">
      <c r="C238" s="241"/>
      <c r="D238" s="241"/>
      <c r="E238" s="241"/>
      <c r="F238" s="241"/>
      <c r="G238" s="241"/>
      <c r="H238" s="241"/>
      <c r="I238" s="241"/>
      <c r="J238" s="241"/>
    </row>
    <row r="239" customFormat="false" ht="15.75" hidden="true" customHeight="false" outlineLevel="0" collapsed="false">
      <c r="C239" s="241"/>
      <c r="D239" s="241"/>
      <c r="E239" s="241"/>
      <c r="F239" s="241"/>
      <c r="G239" s="241"/>
      <c r="H239" s="241"/>
      <c r="I239" s="241"/>
      <c r="J239" s="241"/>
    </row>
    <row r="240" customFormat="false" ht="15.75" hidden="true" customHeight="false" outlineLevel="0" collapsed="false">
      <c r="C240" s="241"/>
      <c r="D240" s="241"/>
      <c r="E240" s="241"/>
      <c r="F240" s="241"/>
      <c r="G240" s="241"/>
      <c r="H240" s="241"/>
      <c r="I240" s="241"/>
      <c r="J240" s="241"/>
    </row>
    <row r="241" customFormat="false" ht="15.75" hidden="true" customHeight="false" outlineLevel="0" collapsed="false">
      <c r="C241" s="241"/>
      <c r="D241" s="241"/>
      <c r="E241" s="241"/>
      <c r="F241" s="241"/>
      <c r="G241" s="241"/>
      <c r="H241" s="241"/>
      <c r="I241" s="241"/>
      <c r="J241" s="241"/>
    </row>
    <row r="242" customFormat="false" ht="15.75" hidden="true" customHeight="false" outlineLevel="0" collapsed="false">
      <c r="C242" s="241"/>
      <c r="D242" s="241"/>
      <c r="E242" s="241"/>
      <c r="F242" s="241"/>
      <c r="G242" s="241"/>
      <c r="H242" s="241"/>
      <c r="I242" s="241"/>
      <c r="J242" s="241"/>
    </row>
    <row r="243" customFormat="false" ht="15.75" hidden="true" customHeight="false" outlineLevel="0" collapsed="false">
      <c r="C243" s="241"/>
      <c r="D243" s="241"/>
      <c r="E243" s="241"/>
      <c r="F243" s="241"/>
      <c r="G243" s="241"/>
      <c r="H243" s="241"/>
      <c r="I243" s="241"/>
      <c r="J243" s="241"/>
    </row>
    <row r="244" customFormat="false" ht="15.75" hidden="true" customHeight="false" outlineLevel="0" collapsed="false">
      <c r="C244" s="241"/>
      <c r="D244" s="241"/>
      <c r="E244" s="241"/>
      <c r="F244" s="241"/>
      <c r="G244" s="241"/>
      <c r="H244" s="241"/>
      <c r="I244" s="241"/>
      <c r="J244" s="241"/>
    </row>
    <row r="245" customFormat="false" ht="15.75" hidden="true" customHeight="false" outlineLevel="0" collapsed="false">
      <c r="C245" s="241"/>
      <c r="D245" s="241"/>
      <c r="E245" s="241"/>
      <c r="F245" s="241"/>
      <c r="G245" s="241"/>
      <c r="H245" s="241"/>
      <c r="I245" s="241"/>
      <c r="J245" s="241"/>
    </row>
    <row r="246" customFormat="false" ht="15.75" hidden="true" customHeight="false" outlineLevel="0" collapsed="false">
      <c r="C246" s="241"/>
      <c r="D246" s="241"/>
      <c r="E246" s="241"/>
      <c r="F246" s="241"/>
      <c r="G246" s="241"/>
      <c r="H246" s="241"/>
      <c r="I246" s="241"/>
      <c r="J246" s="241"/>
    </row>
    <row r="247" customFormat="false" ht="15.75" hidden="true" customHeight="false" outlineLevel="0" collapsed="false">
      <c r="C247" s="241"/>
      <c r="D247" s="241"/>
      <c r="E247" s="241"/>
      <c r="F247" s="241"/>
      <c r="G247" s="241"/>
      <c r="H247" s="241"/>
      <c r="I247" s="241"/>
      <c r="J247" s="241"/>
    </row>
    <row r="248" customFormat="false" ht="15.75" hidden="true" customHeight="false" outlineLevel="0" collapsed="false">
      <c r="C248" s="241"/>
      <c r="D248" s="241"/>
      <c r="E248" s="241"/>
      <c r="F248" s="241"/>
      <c r="G248" s="241"/>
      <c r="H248" s="241"/>
      <c r="I248" s="241"/>
      <c r="J248" s="241"/>
    </row>
    <row r="249" customFormat="false" ht="15.75" hidden="true" customHeight="false" outlineLevel="0" collapsed="false">
      <c r="C249" s="241"/>
      <c r="D249" s="241"/>
      <c r="E249" s="241"/>
      <c r="F249" s="241"/>
      <c r="G249" s="241"/>
      <c r="H249" s="241"/>
      <c r="I249" s="241"/>
      <c r="J249" s="241"/>
    </row>
    <row r="250" customFormat="false" ht="15.75" hidden="true" customHeight="false" outlineLevel="0" collapsed="false">
      <c r="C250" s="241"/>
      <c r="D250" s="241"/>
      <c r="E250" s="241"/>
      <c r="F250" s="241"/>
      <c r="G250" s="241"/>
      <c r="H250" s="241"/>
      <c r="I250" s="241"/>
      <c r="J250" s="241"/>
    </row>
    <row r="251" customFormat="false" ht="15.75" hidden="true" customHeight="false" outlineLevel="0" collapsed="false">
      <c r="C251" s="241"/>
      <c r="D251" s="241"/>
      <c r="E251" s="241"/>
      <c r="F251" s="241"/>
      <c r="G251" s="241"/>
      <c r="H251" s="241"/>
      <c r="I251" s="241"/>
      <c r="J251" s="241"/>
    </row>
    <row r="252" customFormat="false" ht="15.75" hidden="true" customHeight="false" outlineLevel="0" collapsed="false">
      <c r="C252" s="241"/>
      <c r="D252" s="241"/>
      <c r="E252" s="241"/>
      <c r="F252" s="241"/>
      <c r="G252" s="241"/>
      <c r="H252" s="241"/>
      <c r="I252" s="241"/>
      <c r="J252" s="241"/>
    </row>
    <row r="253" customFormat="false" ht="15.75" hidden="true" customHeight="false" outlineLevel="0" collapsed="false">
      <c r="C253" s="241"/>
      <c r="D253" s="241"/>
      <c r="E253" s="241"/>
      <c r="F253" s="241"/>
      <c r="G253" s="241"/>
      <c r="H253" s="241"/>
      <c r="I253" s="241"/>
      <c r="J253" s="241"/>
    </row>
    <row r="254" customFormat="false" ht="15.75" hidden="true" customHeight="false" outlineLevel="0" collapsed="false">
      <c r="C254" s="241"/>
      <c r="D254" s="241"/>
      <c r="E254" s="241"/>
      <c r="F254" s="241"/>
      <c r="G254" s="241"/>
      <c r="H254" s="241"/>
      <c r="I254" s="241"/>
      <c r="J254" s="241"/>
    </row>
    <row r="255" customFormat="false" ht="15.75" hidden="true" customHeight="false" outlineLevel="0" collapsed="false">
      <c r="C255" s="241"/>
      <c r="D255" s="241"/>
      <c r="E255" s="241"/>
      <c r="F255" s="241"/>
      <c r="G255" s="241"/>
      <c r="H255" s="241"/>
      <c r="I255" s="241"/>
      <c r="J255" s="241"/>
    </row>
    <row r="256" customFormat="false" ht="15.75" hidden="true" customHeight="false" outlineLevel="0" collapsed="false">
      <c r="C256" s="241"/>
      <c r="D256" s="241"/>
      <c r="E256" s="241"/>
      <c r="F256" s="241"/>
      <c r="G256" s="241"/>
      <c r="H256" s="241"/>
      <c r="I256" s="241"/>
      <c r="J256" s="241"/>
    </row>
    <row r="257" customFormat="false" ht="15.75" hidden="true" customHeight="false" outlineLevel="0" collapsed="false">
      <c r="C257" s="241"/>
      <c r="D257" s="241"/>
      <c r="E257" s="241"/>
      <c r="F257" s="241"/>
      <c r="G257" s="241"/>
      <c r="H257" s="241"/>
      <c r="I257" s="241"/>
      <c r="J257" s="241"/>
    </row>
    <row r="258" customFormat="false" ht="15.75" hidden="true" customHeight="false" outlineLevel="0" collapsed="false">
      <c r="C258" s="241"/>
      <c r="D258" s="241"/>
      <c r="E258" s="241"/>
      <c r="F258" s="241"/>
      <c r="G258" s="241"/>
      <c r="H258" s="241"/>
      <c r="I258" s="241"/>
      <c r="J258" s="241"/>
    </row>
    <row r="259" customFormat="false" ht="15.75" hidden="true" customHeight="false" outlineLevel="0" collapsed="false">
      <c r="C259" s="241"/>
      <c r="D259" s="241"/>
      <c r="E259" s="241"/>
      <c r="F259" s="241"/>
      <c r="G259" s="241"/>
      <c r="H259" s="241"/>
      <c r="I259" s="241"/>
      <c r="J259" s="241"/>
    </row>
    <row r="260" customFormat="false" ht="15.75" hidden="true" customHeight="false" outlineLevel="0" collapsed="false">
      <c r="C260" s="241"/>
      <c r="D260" s="241"/>
      <c r="E260" s="241"/>
      <c r="F260" s="241"/>
      <c r="G260" s="241"/>
      <c r="H260" s="241"/>
      <c r="I260" s="241"/>
      <c r="J260" s="241"/>
    </row>
    <row r="261" customFormat="false" ht="15.75" hidden="true" customHeight="false" outlineLevel="0" collapsed="false">
      <c r="C261" s="241"/>
      <c r="D261" s="241"/>
      <c r="E261" s="241"/>
      <c r="F261" s="241"/>
      <c r="G261" s="241"/>
      <c r="H261" s="241"/>
      <c r="I261" s="241"/>
      <c r="J261" s="241"/>
    </row>
    <row r="262" customFormat="false" ht="15.75" hidden="true" customHeight="false" outlineLevel="0" collapsed="false">
      <c r="C262" s="241"/>
      <c r="D262" s="241"/>
      <c r="E262" s="241"/>
      <c r="F262" s="241"/>
      <c r="G262" s="241"/>
      <c r="H262" s="241"/>
      <c r="I262" s="241"/>
      <c r="J262" s="241"/>
    </row>
    <row r="263" customFormat="false" ht="15.75" hidden="true" customHeight="false" outlineLevel="0" collapsed="false">
      <c r="C263" s="241"/>
      <c r="D263" s="241"/>
      <c r="E263" s="241"/>
      <c r="F263" s="241"/>
      <c r="G263" s="241"/>
      <c r="H263" s="241"/>
      <c r="I263" s="241"/>
      <c r="J263" s="241"/>
    </row>
    <row r="264" customFormat="false" ht="15.75" hidden="true" customHeight="false" outlineLevel="0" collapsed="false">
      <c r="C264" s="241"/>
      <c r="D264" s="241"/>
      <c r="E264" s="241"/>
      <c r="F264" s="241"/>
      <c r="G264" s="241"/>
      <c r="H264" s="241"/>
      <c r="I264" s="241"/>
      <c r="J264" s="241"/>
    </row>
    <row r="265" customFormat="false" ht="15.75" hidden="true" customHeight="false" outlineLevel="0" collapsed="false">
      <c r="C265" s="241"/>
      <c r="D265" s="241"/>
      <c r="E265" s="241"/>
      <c r="F265" s="241"/>
      <c r="G265" s="241"/>
      <c r="H265" s="241"/>
      <c r="I265" s="241"/>
      <c r="J265" s="241"/>
    </row>
    <row r="266" customFormat="false" ht="15.75" hidden="true" customHeight="false" outlineLevel="0" collapsed="false">
      <c r="C266" s="241"/>
      <c r="D266" s="241"/>
      <c r="E266" s="241"/>
      <c r="F266" s="241"/>
      <c r="G266" s="241"/>
      <c r="H266" s="241"/>
      <c r="I266" s="241"/>
      <c r="J266" s="241"/>
    </row>
    <row r="267" customFormat="false" ht="15.75" hidden="true" customHeight="false" outlineLevel="0" collapsed="false">
      <c r="C267" s="241"/>
      <c r="D267" s="241"/>
      <c r="E267" s="241"/>
      <c r="F267" s="241"/>
      <c r="G267" s="241"/>
      <c r="H267" s="241"/>
      <c r="I267" s="241"/>
      <c r="J267" s="241"/>
    </row>
    <row r="268" customFormat="false" ht="15.75" hidden="true" customHeight="false" outlineLevel="0" collapsed="false">
      <c r="C268" s="241"/>
      <c r="D268" s="241"/>
      <c r="E268" s="241"/>
      <c r="F268" s="241"/>
      <c r="G268" s="241"/>
      <c r="H268" s="241"/>
      <c r="I268" s="241"/>
      <c r="J268" s="241"/>
    </row>
    <row r="269" customFormat="false" ht="15.75" hidden="true" customHeight="false" outlineLevel="0" collapsed="false">
      <c r="C269" s="241"/>
      <c r="D269" s="241"/>
      <c r="E269" s="241"/>
      <c r="F269" s="241"/>
      <c r="G269" s="241"/>
      <c r="H269" s="241"/>
      <c r="I269" s="241"/>
      <c r="J269" s="241"/>
    </row>
    <row r="270" customFormat="false" ht="15.75" hidden="true" customHeight="false" outlineLevel="0" collapsed="false">
      <c r="C270" s="241"/>
      <c r="D270" s="241"/>
      <c r="E270" s="241"/>
      <c r="F270" s="241"/>
      <c r="G270" s="241"/>
      <c r="H270" s="241"/>
      <c r="I270" s="241"/>
      <c r="J270" s="241"/>
    </row>
    <row r="271" customFormat="false" ht="15.75" hidden="true" customHeight="false" outlineLevel="0" collapsed="false">
      <c r="C271" s="241"/>
      <c r="D271" s="241"/>
      <c r="E271" s="241"/>
      <c r="F271" s="241"/>
      <c r="G271" s="241"/>
      <c r="H271" s="241"/>
      <c r="I271" s="241"/>
      <c r="J271" s="241"/>
    </row>
    <row r="272" customFormat="false" ht="15.75" hidden="true" customHeight="false" outlineLevel="0" collapsed="false">
      <c r="C272" s="241"/>
      <c r="D272" s="241"/>
      <c r="E272" s="241"/>
      <c r="F272" s="241"/>
      <c r="G272" s="241"/>
      <c r="H272" s="241"/>
      <c r="I272" s="241"/>
      <c r="J272" s="241"/>
    </row>
    <row r="273" customFormat="false" ht="15.75" hidden="true" customHeight="false" outlineLevel="0" collapsed="false">
      <c r="C273" s="241"/>
      <c r="D273" s="241"/>
      <c r="E273" s="241"/>
      <c r="F273" s="241"/>
      <c r="G273" s="241"/>
      <c r="H273" s="241"/>
      <c r="I273" s="241"/>
      <c r="J273" s="241"/>
    </row>
    <row r="274" customFormat="false" ht="15.75" hidden="true" customHeight="false" outlineLevel="0" collapsed="false">
      <c r="C274" s="241"/>
      <c r="D274" s="241"/>
      <c r="E274" s="241"/>
      <c r="F274" s="241"/>
      <c r="G274" s="241"/>
      <c r="H274" s="241"/>
      <c r="I274" s="241"/>
      <c r="J274" s="241"/>
    </row>
    <row r="275" customFormat="false" ht="15.75" hidden="true" customHeight="false" outlineLevel="0" collapsed="false">
      <c r="C275" s="241"/>
      <c r="D275" s="241"/>
      <c r="E275" s="241"/>
      <c r="F275" s="241"/>
      <c r="G275" s="241"/>
      <c r="H275" s="241"/>
      <c r="I275" s="241"/>
      <c r="J275" s="241"/>
    </row>
    <row r="276" customFormat="false" ht="15.75" hidden="true" customHeight="false" outlineLevel="0" collapsed="false">
      <c r="C276" s="241"/>
      <c r="D276" s="241"/>
      <c r="E276" s="241"/>
      <c r="F276" s="241"/>
      <c r="G276" s="241"/>
      <c r="H276" s="241"/>
      <c r="I276" s="241"/>
      <c r="J276" s="241"/>
    </row>
    <row r="277" customFormat="false" ht="15.75" hidden="true" customHeight="false" outlineLevel="0" collapsed="false">
      <c r="C277" s="241"/>
      <c r="D277" s="241"/>
      <c r="E277" s="241"/>
      <c r="F277" s="241"/>
      <c r="G277" s="241"/>
      <c r="H277" s="241"/>
      <c r="I277" s="241"/>
      <c r="J277" s="241"/>
    </row>
    <row r="278" customFormat="false" ht="15.75" hidden="true" customHeight="false" outlineLevel="0" collapsed="false">
      <c r="C278" s="241"/>
      <c r="D278" s="241"/>
      <c r="E278" s="241"/>
      <c r="F278" s="241"/>
      <c r="G278" s="241"/>
      <c r="H278" s="241"/>
      <c r="I278" s="241"/>
      <c r="J278" s="241"/>
    </row>
    <row r="279" customFormat="false" ht="15.75" hidden="true" customHeight="false" outlineLevel="0" collapsed="false">
      <c r="C279" s="241"/>
      <c r="D279" s="241"/>
      <c r="E279" s="241"/>
      <c r="F279" s="241"/>
      <c r="G279" s="241"/>
      <c r="H279" s="241"/>
      <c r="I279" s="241"/>
      <c r="J279" s="241"/>
    </row>
    <row r="280" customFormat="false" ht="15.75" hidden="true" customHeight="false" outlineLevel="0" collapsed="false">
      <c r="C280" s="241"/>
      <c r="D280" s="241"/>
      <c r="E280" s="241"/>
      <c r="F280" s="241"/>
      <c r="G280" s="241"/>
      <c r="H280" s="241"/>
      <c r="I280" s="241"/>
      <c r="J280" s="241"/>
    </row>
    <row r="281" customFormat="false" ht="15.75" hidden="true" customHeight="false" outlineLevel="0" collapsed="false">
      <c r="C281" s="241"/>
      <c r="D281" s="241"/>
      <c r="E281" s="241"/>
      <c r="F281" s="241"/>
      <c r="G281" s="241"/>
      <c r="H281" s="241"/>
      <c r="I281" s="241"/>
      <c r="J281" s="241"/>
    </row>
    <row r="282" customFormat="false" ht="15.75" hidden="true" customHeight="false" outlineLevel="0" collapsed="false">
      <c r="C282" s="241"/>
      <c r="D282" s="241"/>
      <c r="E282" s="241"/>
      <c r="F282" s="241"/>
      <c r="G282" s="241"/>
      <c r="H282" s="241"/>
      <c r="I282" s="241"/>
      <c r="J282" s="241"/>
    </row>
    <row r="283" customFormat="false" ht="15.75" hidden="true" customHeight="false" outlineLevel="0" collapsed="false">
      <c r="C283" s="241"/>
      <c r="D283" s="241"/>
      <c r="E283" s="241"/>
      <c r="F283" s="241"/>
      <c r="G283" s="241"/>
      <c r="H283" s="241"/>
      <c r="I283" s="241"/>
      <c r="J283" s="241"/>
    </row>
    <row r="284" customFormat="false" ht="15.75" hidden="true" customHeight="false" outlineLevel="0" collapsed="false">
      <c r="C284" s="241"/>
      <c r="D284" s="241"/>
      <c r="E284" s="241"/>
      <c r="F284" s="241"/>
      <c r="G284" s="241"/>
      <c r="H284" s="241"/>
      <c r="I284" s="241"/>
      <c r="J284" s="241"/>
    </row>
    <row r="285" customFormat="false" ht="15.75" hidden="true" customHeight="false" outlineLevel="0" collapsed="false">
      <c r="C285" s="241"/>
      <c r="D285" s="241"/>
      <c r="E285" s="241"/>
      <c r="F285" s="241"/>
      <c r="G285" s="241"/>
      <c r="H285" s="241"/>
      <c r="I285" s="241"/>
      <c r="J285" s="241"/>
    </row>
    <row r="286" customFormat="false" ht="15.75" hidden="true" customHeight="false" outlineLevel="0" collapsed="false">
      <c r="C286" s="241"/>
      <c r="D286" s="241"/>
      <c r="E286" s="241"/>
      <c r="F286" s="241"/>
      <c r="G286" s="241"/>
      <c r="H286" s="241"/>
      <c r="I286" s="241"/>
      <c r="J286" s="241"/>
    </row>
    <row r="287" customFormat="false" ht="15.75" hidden="true" customHeight="false" outlineLevel="0" collapsed="false">
      <c r="C287" s="241"/>
      <c r="D287" s="241"/>
      <c r="E287" s="241"/>
      <c r="F287" s="241"/>
      <c r="G287" s="241"/>
      <c r="H287" s="241"/>
      <c r="I287" s="241"/>
      <c r="J287" s="241"/>
    </row>
    <row r="288" customFormat="false" ht="15.75" hidden="true" customHeight="false" outlineLevel="0" collapsed="false">
      <c r="C288" s="241"/>
      <c r="D288" s="241"/>
      <c r="E288" s="241"/>
      <c r="F288" s="241"/>
      <c r="G288" s="241"/>
      <c r="H288" s="241"/>
      <c r="I288" s="241"/>
      <c r="J288" s="241"/>
    </row>
    <row r="289" customFormat="false" ht="15.75" hidden="true" customHeight="false" outlineLevel="0" collapsed="false">
      <c r="C289" s="241"/>
      <c r="D289" s="241"/>
      <c r="E289" s="241"/>
      <c r="F289" s="241"/>
      <c r="G289" s="241"/>
      <c r="H289" s="241"/>
      <c r="I289" s="241"/>
      <c r="J289" s="241"/>
    </row>
    <row r="290" customFormat="false" ht="15.75" hidden="true" customHeight="false" outlineLevel="0" collapsed="false">
      <c r="C290" s="241"/>
      <c r="D290" s="241"/>
      <c r="E290" s="241"/>
      <c r="F290" s="241"/>
      <c r="G290" s="241"/>
      <c r="H290" s="241"/>
      <c r="I290" s="241"/>
      <c r="J290" s="241"/>
    </row>
    <row r="291" customFormat="false" ht="15.75" hidden="true" customHeight="false" outlineLevel="0" collapsed="false">
      <c r="C291" s="241"/>
      <c r="D291" s="241"/>
      <c r="E291" s="241"/>
      <c r="F291" s="241"/>
      <c r="G291" s="241"/>
      <c r="H291" s="241"/>
      <c r="I291" s="241"/>
      <c r="J291" s="241"/>
    </row>
    <row r="292" customFormat="false" ht="15.75" hidden="true" customHeight="false" outlineLevel="0" collapsed="false">
      <c r="C292" s="241"/>
      <c r="D292" s="241"/>
      <c r="E292" s="241"/>
      <c r="F292" s="241"/>
      <c r="G292" s="241"/>
      <c r="H292" s="241"/>
      <c r="I292" s="241"/>
      <c r="J292" s="241"/>
    </row>
    <row r="293" customFormat="false" ht="15.75" hidden="true" customHeight="false" outlineLevel="0" collapsed="false">
      <c r="C293" s="241"/>
      <c r="D293" s="241"/>
      <c r="E293" s="241"/>
      <c r="F293" s="241"/>
      <c r="G293" s="241"/>
      <c r="H293" s="241"/>
      <c r="I293" s="241"/>
      <c r="J293" s="241"/>
    </row>
    <row r="294" customFormat="false" ht="15.75" hidden="true" customHeight="false" outlineLevel="0" collapsed="false">
      <c r="C294" s="241"/>
      <c r="D294" s="241"/>
      <c r="E294" s="241"/>
      <c r="F294" s="241"/>
      <c r="G294" s="241"/>
      <c r="H294" s="241"/>
      <c r="I294" s="241"/>
      <c r="J294" s="241"/>
    </row>
    <row r="295" customFormat="false" ht="15.75" hidden="true" customHeight="false" outlineLevel="0" collapsed="false">
      <c r="C295" s="241"/>
      <c r="D295" s="241"/>
      <c r="E295" s="241"/>
      <c r="F295" s="241"/>
      <c r="G295" s="241"/>
      <c r="H295" s="241"/>
      <c r="I295" s="241"/>
      <c r="J295" s="241"/>
    </row>
    <row r="296" customFormat="false" ht="15.75" hidden="true" customHeight="false" outlineLevel="0" collapsed="false">
      <c r="C296" s="241"/>
      <c r="D296" s="241"/>
      <c r="E296" s="241"/>
      <c r="F296" s="241"/>
      <c r="G296" s="241"/>
      <c r="H296" s="241"/>
      <c r="I296" s="241"/>
      <c r="J296" s="241"/>
    </row>
    <row r="297" customFormat="false" ht="15.75" hidden="true" customHeight="false" outlineLevel="0" collapsed="false">
      <c r="C297" s="241"/>
      <c r="D297" s="241"/>
      <c r="E297" s="241"/>
      <c r="F297" s="241"/>
      <c r="G297" s="241"/>
      <c r="H297" s="241"/>
      <c r="I297" s="241"/>
      <c r="J297" s="241"/>
    </row>
    <row r="298" customFormat="false" ht="15.75" hidden="true" customHeight="false" outlineLevel="0" collapsed="false">
      <c r="C298" s="241"/>
      <c r="D298" s="241"/>
      <c r="E298" s="241"/>
      <c r="F298" s="241"/>
      <c r="G298" s="241"/>
      <c r="H298" s="241"/>
      <c r="I298" s="241"/>
      <c r="J298" s="241"/>
    </row>
    <row r="299" customFormat="false" ht="15.75" hidden="true" customHeight="false" outlineLevel="0" collapsed="false">
      <c r="C299" s="241"/>
      <c r="D299" s="241"/>
      <c r="E299" s="241"/>
      <c r="F299" s="241"/>
      <c r="G299" s="241"/>
      <c r="H299" s="241"/>
      <c r="I299" s="241"/>
      <c r="J299" s="241"/>
    </row>
    <row r="300" customFormat="false" ht="15.75" hidden="true" customHeight="false" outlineLevel="0" collapsed="false">
      <c r="C300" s="241"/>
      <c r="D300" s="241"/>
      <c r="E300" s="241"/>
      <c r="F300" s="241"/>
      <c r="G300" s="241"/>
      <c r="H300" s="241"/>
      <c r="I300" s="241"/>
      <c r="J300" s="241"/>
    </row>
    <row r="301" customFormat="false" ht="15.75" hidden="true" customHeight="false" outlineLevel="0" collapsed="false">
      <c r="C301" s="241"/>
      <c r="D301" s="241"/>
      <c r="E301" s="241"/>
      <c r="F301" s="241"/>
      <c r="G301" s="241"/>
      <c r="H301" s="241"/>
      <c r="I301" s="241"/>
      <c r="J301" s="241"/>
    </row>
    <row r="302" customFormat="false" ht="15.75" hidden="true" customHeight="false" outlineLevel="0" collapsed="false">
      <c r="C302" s="241"/>
      <c r="D302" s="241"/>
      <c r="E302" s="241"/>
      <c r="F302" s="241"/>
      <c r="G302" s="241"/>
      <c r="H302" s="241"/>
      <c r="I302" s="241"/>
      <c r="J302" s="241"/>
    </row>
    <row r="303" customFormat="false" ht="15.75" hidden="true" customHeight="false" outlineLevel="0" collapsed="false">
      <c r="C303" s="241"/>
      <c r="D303" s="241"/>
      <c r="E303" s="241"/>
      <c r="F303" s="241"/>
      <c r="G303" s="241"/>
      <c r="H303" s="241"/>
      <c r="I303" s="241"/>
      <c r="J303" s="241"/>
    </row>
    <row r="304" customFormat="false" ht="15.75" hidden="true" customHeight="false" outlineLevel="0" collapsed="false">
      <c r="C304" s="241"/>
      <c r="D304" s="241"/>
      <c r="E304" s="241"/>
      <c r="F304" s="241"/>
      <c r="G304" s="241"/>
      <c r="H304" s="241"/>
      <c r="I304" s="241"/>
      <c r="J304" s="241"/>
    </row>
    <row r="305" customFormat="false" ht="15.75" hidden="true" customHeight="false" outlineLevel="0" collapsed="false">
      <c r="C305" s="241"/>
      <c r="D305" s="241"/>
      <c r="E305" s="241"/>
      <c r="F305" s="241"/>
      <c r="G305" s="241"/>
      <c r="H305" s="241"/>
      <c r="I305" s="241"/>
      <c r="J305" s="241"/>
    </row>
    <row r="306" customFormat="false" ht="15.75" hidden="true" customHeight="false" outlineLevel="0" collapsed="false">
      <c r="C306" s="241"/>
      <c r="D306" s="241"/>
      <c r="E306" s="241"/>
      <c r="F306" s="241"/>
      <c r="G306" s="241"/>
      <c r="H306" s="241"/>
      <c r="I306" s="241"/>
      <c r="J306" s="241"/>
    </row>
    <row r="307" customFormat="false" ht="15.75" hidden="true" customHeight="false" outlineLevel="0" collapsed="false">
      <c r="C307" s="241"/>
      <c r="D307" s="241"/>
      <c r="E307" s="241"/>
      <c r="F307" s="241"/>
      <c r="G307" s="241"/>
      <c r="H307" s="241"/>
      <c r="I307" s="241"/>
      <c r="J307" s="241"/>
    </row>
    <row r="308" customFormat="false" ht="15.75" hidden="true" customHeight="false" outlineLevel="0" collapsed="false">
      <c r="C308" s="241"/>
      <c r="D308" s="241"/>
      <c r="E308" s="241"/>
      <c r="F308" s="241"/>
      <c r="G308" s="241"/>
      <c r="H308" s="241"/>
      <c r="I308" s="241"/>
      <c r="J308" s="241"/>
    </row>
    <row r="309" customFormat="false" ht="15.75" hidden="true" customHeight="false" outlineLevel="0" collapsed="false">
      <c r="C309" s="241"/>
      <c r="D309" s="241"/>
      <c r="E309" s="241"/>
      <c r="F309" s="241"/>
      <c r="G309" s="241"/>
      <c r="H309" s="241"/>
      <c r="I309" s="241"/>
      <c r="J309" s="241"/>
    </row>
    <row r="310" customFormat="false" ht="15.75" hidden="true" customHeight="false" outlineLevel="0" collapsed="false">
      <c r="C310" s="241"/>
      <c r="D310" s="241"/>
      <c r="E310" s="241"/>
      <c r="F310" s="241"/>
      <c r="G310" s="241"/>
      <c r="H310" s="241"/>
      <c r="I310" s="241"/>
      <c r="J310" s="241"/>
    </row>
    <row r="311" customFormat="false" ht="15.75" hidden="true" customHeight="false" outlineLevel="0" collapsed="false">
      <c r="C311" s="241"/>
      <c r="D311" s="241"/>
      <c r="E311" s="241"/>
      <c r="F311" s="241"/>
      <c r="G311" s="241"/>
      <c r="H311" s="241"/>
      <c r="I311" s="241"/>
      <c r="J311" s="241"/>
    </row>
    <row r="312" customFormat="false" ht="15.75" hidden="true" customHeight="false" outlineLevel="0" collapsed="false">
      <c r="C312" s="241"/>
      <c r="D312" s="241"/>
      <c r="E312" s="241"/>
      <c r="F312" s="241"/>
      <c r="G312" s="241"/>
      <c r="H312" s="241"/>
      <c r="I312" s="241"/>
      <c r="J312" s="241"/>
    </row>
    <row r="313" customFormat="false" ht="15.75" hidden="true" customHeight="false" outlineLevel="0" collapsed="false">
      <c r="C313" s="241"/>
      <c r="D313" s="241"/>
      <c r="E313" s="241"/>
      <c r="F313" s="241"/>
      <c r="G313" s="241"/>
      <c r="H313" s="241"/>
      <c r="I313" s="241"/>
      <c r="J313" s="241"/>
    </row>
    <row r="314" customFormat="false" ht="15.75" hidden="true" customHeight="false" outlineLevel="0" collapsed="false">
      <c r="C314" s="241"/>
      <c r="D314" s="241"/>
      <c r="E314" s="241"/>
      <c r="F314" s="241"/>
      <c r="G314" s="241"/>
      <c r="H314" s="241"/>
      <c r="I314" s="241"/>
      <c r="J314" s="241"/>
    </row>
    <row r="315" customFormat="false" ht="15.75" hidden="true" customHeight="false" outlineLevel="0" collapsed="false">
      <c r="C315" s="241"/>
      <c r="D315" s="241"/>
      <c r="E315" s="241"/>
      <c r="F315" s="241"/>
      <c r="G315" s="241"/>
      <c r="H315" s="241"/>
      <c r="I315" s="241"/>
      <c r="J315" s="241"/>
    </row>
    <row r="316" customFormat="false" ht="15.75" hidden="true" customHeight="false" outlineLevel="0" collapsed="false">
      <c r="C316" s="241"/>
      <c r="D316" s="241"/>
      <c r="E316" s="241"/>
      <c r="F316" s="241"/>
      <c r="G316" s="241"/>
      <c r="H316" s="241"/>
      <c r="I316" s="241"/>
      <c r="J316" s="241"/>
    </row>
    <row r="317" customFormat="false" ht="15.75" hidden="true" customHeight="false" outlineLevel="0" collapsed="false">
      <c r="C317" s="241"/>
      <c r="D317" s="241"/>
      <c r="E317" s="241"/>
      <c r="F317" s="241"/>
      <c r="G317" s="241"/>
      <c r="H317" s="241"/>
      <c r="I317" s="241"/>
      <c r="J317" s="241"/>
    </row>
    <row r="318" customFormat="false" ht="15.75" hidden="true" customHeight="false" outlineLevel="0" collapsed="false">
      <c r="C318" s="241"/>
      <c r="D318" s="241"/>
      <c r="E318" s="241"/>
      <c r="F318" s="241"/>
      <c r="G318" s="241"/>
      <c r="H318" s="241"/>
      <c r="I318" s="241"/>
      <c r="J318" s="241"/>
    </row>
    <row r="319" customFormat="false" ht="15.75" hidden="true" customHeight="false" outlineLevel="0" collapsed="false">
      <c r="C319" s="241"/>
      <c r="D319" s="241"/>
      <c r="E319" s="241"/>
      <c r="F319" s="241"/>
      <c r="G319" s="241"/>
      <c r="H319" s="241"/>
      <c r="I319" s="241"/>
      <c r="J319" s="241"/>
    </row>
    <row r="320" customFormat="false" ht="15.75" hidden="true" customHeight="false" outlineLevel="0" collapsed="false">
      <c r="C320" s="241"/>
      <c r="D320" s="241"/>
      <c r="E320" s="241"/>
      <c r="F320" s="241"/>
      <c r="G320" s="241"/>
      <c r="H320" s="241"/>
      <c r="I320" s="241"/>
      <c r="J320" s="241"/>
    </row>
    <row r="321" customFormat="false" ht="15.75" hidden="true" customHeight="false" outlineLevel="0" collapsed="false">
      <c r="C321" s="241"/>
      <c r="D321" s="241"/>
      <c r="E321" s="241"/>
      <c r="F321" s="241"/>
      <c r="G321" s="241"/>
      <c r="H321" s="241"/>
      <c r="I321" s="241"/>
      <c r="J321" s="241"/>
    </row>
    <row r="322" customFormat="false" ht="15.75" hidden="true" customHeight="false" outlineLevel="0" collapsed="false">
      <c r="C322" s="241"/>
      <c r="D322" s="241"/>
      <c r="E322" s="241"/>
      <c r="F322" s="241"/>
      <c r="G322" s="241"/>
      <c r="H322" s="241"/>
      <c r="I322" s="241"/>
      <c r="J322" s="241"/>
    </row>
    <row r="323" customFormat="false" ht="15.75" hidden="true" customHeight="false" outlineLevel="0" collapsed="false">
      <c r="C323" s="241"/>
      <c r="D323" s="241"/>
      <c r="E323" s="241"/>
      <c r="F323" s="241"/>
      <c r="G323" s="241"/>
      <c r="H323" s="241"/>
      <c r="I323" s="241"/>
      <c r="J323" s="241"/>
    </row>
    <row r="324" customFormat="false" ht="15.75" hidden="true" customHeight="false" outlineLevel="0" collapsed="false">
      <c r="C324" s="241"/>
      <c r="D324" s="241"/>
      <c r="E324" s="241"/>
      <c r="F324" s="241"/>
      <c r="G324" s="241"/>
      <c r="H324" s="241"/>
      <c r="I324" s="241"/>
      <c r="J324" s="241"/>
    </row>
    <row r="325" customFormat="false" ht="15.75" hidden="true" customHeight="false" outlineLevel="0" collapsed="false">
      <c r="C325" s="241"/>
      <c r="D325" s="241"/>
      <c r="E325" s="241"/>
      <c r="F325" s="241"/>
      <c r="G325" s="241"/>
      <c r="H325" s="241"/>
      <c r="I325" s="241"/>
      <c r="J325" s="241"/>
    </row>
    <row r="326" customFormat="false" ht="15.75" hidden="true" customHeight="false" outlineLevel="0" collapsed="false">
      <c r="C326" s="241"/>
      <c r="D326" s="241"/>
      <c r="E326" s="241"/>
      <c r="F326" s="241"/>
      <c r="G326" s="241"/>
      <c r="H326" s="241"/>
      <c r="I326" s="241"/>
      <c r="J326" s="241"/>
    </row>
    <row r="327" customFormat="false" ht="15.75" hidden="true" customHeight="false" outlineLevel="0" collapsed="false">
      <c r="C327" s="241"/>
      <c r="D327" s="241"/>
      <c r="E327" s="241"/>
      <c r="F327" s="241"/>
      <c r="G327" s="241"/>
      <c r="H327" s="241"/>
      <c r="I327" s="241"/>
      <c r="J327" s="241"/>
    </row>
    <row r="328" customFormat="false" ht="15.75" hidden="true" customHeight="false" outlineLevel="0" collapsed="false">
      <c r="C328" s="241"/>
      <c r="D328" s="241"/>
      <c r="E328" s="241"/>
      <c r="F328" s="241"/>
      <c r="G328" s="241"/>
      <c r="H328" s="241"/>
      <c r="I328" s="241"/>
      <c r="J328" s="241"/>
    </row>
    <row r="329" customFormat="false" ht="15.75" hidden="true" customHeight="false" outlineLevel="0" collapsed="false">
      <c r="C329" s="241"/>
      <c r="D329" s="241"/>
      <c r="E329" s="241"/>
      <c r="F329" s="241"/>
      <c r="G329" s="241"/>
      <c r="H329" s="241"/>
      <c r="I329" s="241"/>
      <c r="J329" s="241"/>
    </row>
    <row r="330" customFormat="false" ht="15.75" hidden="true" customHeight="false" outlineLevel="0" collapsed="false">
      <c r="C330" s="241"/>
      <c r="D330" s="241"/>
      <c r="E330" s="241"/>
      <c r="F330" s="241"/>
      <c r="G330" s="241"/>
      <c r="H330" s="241"/>
      <c r="I330" s="241"/>
      <c r="J330" s="241"/>
    </row>
    <row r="331" customFormat="false" ht="15.75" hidden="true" customHeight="false" outlineLevel="0" collapsed="false">
      <c r="C331" s="241"/>
      <c r="D331" s="241"/>
      <c r="E331" s="241"/>
      <c r="F331" s="241"/>
      <c r="G331" s="241"/>
      <c r="H331" s="241"/>
      <c r="I331" s="241"/>
      <c r="J331" s="241"/>
    </row>
    <row r="332" customFormat="false" ht="15.75" hidden="true" customHeight="false" outlineLevel="0" collapsed="false">
      <c r="C332" s="241"/>
      <c r="D332" s="241"/>
      <c r="E332" s="241"/>
      <c r="F332" s="241"/>
      <c r="G332" s="241"/>
      <c r="H332" s="241"/>
      <c r="I332" s="241"/>
      <c r="J332" s="241"/>
    </row>
    <row r="333" customFormat="false" ht="15.75" hidden="true" customHeight="false" outlineLevel="0" collapsed="false">
      <c r="C333" s="241"/>
      <c r="D333" s="241"/>
      <c r="E333" s="241"/>
      <c r="F333" s="241"/>
      <c r="G333" s="241"/>
      <c r="H333" s="241"/>
      <c r="I333" s="241"/>
      <c r="J333" s="241"/>
    </row>
    <row r="334" customFormat="false" ht="15.75" hidden="true" customHeight="false" outlineLevel="0" collapsed="false">
      <c r="C334" s="241"/>
      <c r="D334" s="241"/>
      <c r="E334" s="241"/>
      <c r="F334" s="241"/>
      <c r="G334" s="241"/>
      <c r="H334" s="241"/>
      <c r="I334" s="241"/>
      <c r="J334" s="241"/>
    </row>
    <row r="335" customFormat="false" ht="15.75" hidden="true" customHeight="false" outlineLevel="0" collapsed="false">
      <c r="C335" s="241"/>
      <c r="D335" s="241"/>
      <c r="E335" s="241"/>
      <c r="F335" s="241"/>
      <c r="G335" s="241"/>
      <c r="H335" s="241"/>
      <c r="I335" s="241"/>
      <c r="J335" s="241"/>
    </row>
    <row r="336" customFormat="false" ht="15.75" hidden="true" customHeight="false" outlineLevel="0" collapsed="false">
      <c r="C336" s="241"/>
      <c r="D336" s="241"/>
      <c r="E336" s="241"/>
      <c r="F336" s="241"/>
      <c r="G336" s="241"/>
      <c r="H336" s="241"/>
      <c r="I336" s="241"/>
      <c r="J336" s="241"/>
    </row>
    <row r="337" customFormat="false" ht="15.75" hidden="true" customHeight="false" outlineLevel="0" collapsed="false">
      <c r="C337" s="241"/>
      <c r="D337" s="241"/>
      <c r="E337" s="241"/>
      <c r="F337" s="241"/>
      <c r="G337" s="241"/>
      <c r="H337" s="241"/>
      <c r="I337" s="241"/>
      <c r="J337" s="241"/>
    </row>
    <row r="338" customFormat="false" ht="15.75" hidden="true" customHeight="false" outlineLevel="0" collapsed="false">
      <c r="C338" s="241"/>
      <c r="D338" s="241"/>
      <c r="E338" s="241"/>
      <c r="F338" s="241"/>
      <c r="G338" s="241"/>
      <c r="H338" s="241"/>
      <c r="I338" s="241"/>
      <c r="J338" s="241"/>
    </row>
    <row r="339" customFormat="false" ht="15.75" hidden="true" customHeight="false" outlineLevel="0" collapsed="false">
      <c r="C339" s="241"/>
      <c r="D339" s="241"/>
      <c r="E339" s="241"/>
      <c r="F339" s="241"/>
      <c r="G339" s="241"/>
      <c r="H339" s="241"/>
      <c r="I339" s="241"/>
      <c r="J339" s="241"/>
    </row>
    <row r="340" customFormat="false" ht="15.75" hidden="true" customHeight="false" outlineLevel="0" collapsed="false">
      <c r="C340" s="241"/>
      <c r="D340" s="241"/>
      <c r="E340" s="241"/>
      <c r="F340" s="241"/>
      <c r="G340" s="241"/>
      <c r="H340" s="241"/>
      <c r="I340" s="241"/>
      <c r="J340" s="241"/>
    </row>
    <row r="341" customFormat="false" ht="15.75" hidden="true" customHeight="false" outlineLevel="0" collapsed="false">
      <c r="C341" s="241"/>
      <c r="D341" s="241"/>
      <c r="E341" s="241"/>
      <c r="F341" s="241"/>
      <c r="G341" s="241"/>
      <c r="H341" s="241"/>
      <c r="I341" s="241"/>
      <c r="J341" s="241"/>
    </row>
    <row r="342" customFormat="false" ht="15.75" hidden="true" customHeight="false" outlineLevel="0" collapsed="false">
      <c r="C342" s="241"/>
      <c r="D342" s="241"/>
      <c r="E342" s="241"/>
      <c r="F342" s="241"/>
      <c r="G342" s="241"/>
      <c r="H342" s="241"/>
      <c r="I342" s="241"/>
      <c r="J342" s="241"/>
    </row>
    <row r="343" customFormat="false" ht="15.75" hidden="true" customHeight="false" outlineLevel="0" collapsed="false">
      <c r="C343" s="241"/>
      <c r="D343" s="241"/>
      <c r="E343" s="241"/>
      <c r="F343" s="241"/>
      <c r="G343" s="241"/>
      <c r="H343" s="241"/>
      <c r="I343" s="241"/>
      <c r="J343" s="241"/>
    </row>
    <row r="344" customFormat="false" ht="15.75" hidden="true" customHeight="false" outlineLevel="0" collapsed="false">
      <c r="C344" s="241"/>
      <c r="D344" s="241"/>
      <c r="E344" s="241"/>
      <c r="F344" s="241"/>
      <c r="G344" s="241"/>
      <c r="H344" s="241"/>
      <c r="I344" s="241"/>
      <c r="J344" s="241"/>
    </row>
    <row r="345" customFormat="false" ht="15.75" hidden="true" customHeight="false" outlineLevel="0" collapsed="false">
      <c r="C345" s="241"/>
      <c r="D345" s="241"/>
      <c r="E345" s="241"/>
      <c r="F345" s="241"/>
      <c r="G345" s="241"/>
      <c r="H345" s="241"/>
      <c r="I345" s="241"/>
      <c r="J345" s="241"/>
    </row>
    <row r="346" customFormat="false" ht="15.75" hidden="true" customHeight="false" outlineLevel="0" collapsed="false">
      <c r="C346" s="241"/>
      <c r="D346" s="241"/>
      <c r="E346" s="241"/>
      <c r="F346" s="241"/>
      <c r="G346" s="241"/>
      <c r="H346" s="241"/>
      <c r="I346" s="241"/>
      <c r="J346" s="241"/>
    </row>
    <row r="347" customFormat="false" ht="15.75" hidden="true" customHeight="false" outlineLevel="0" collapsed="false">
      <c r="C347" s="241"/>
      <c r="D347" s="241"/>
      <c r="E347" s="241"/>
      <c r="F347" s="241"/>
      <c r="G347" s="241"/>
      <c r="H347" s="241"/>
      <c r="I347" s="241"/>
      <c r="J347" s="241"/>
    </row>
    <row r="348" customFormat="false" ht="15.75" hidden="true" customHeight="false" outlineLevel="0" collapsed="false">
      <c r="C348" s="241"/>
      <c r="D348" s="241"/>
      <c r="E348" s="241"/>
      <c r="F348" s="241"/>
      <c r="G348" s="241"/>
      <c r="H348" s="241"/>
      <c r="I348" s="241"/>
      <c r="J348" s="241"/>
    </row>
    <row r="349" customFormat="false" ht="15.75" hidden="true" customHeight="false" outlineLevel="0" collapsed="false">
      <c r="C349" s="241"/>
      <c r="D349" s="241"/>
      <c r="E349" s="241"/>
      <c r="F349" s="241"/>
      <c r="G349" s="241"/>
      <c r="H349" s="241"/>
      <c r="I349" s="241"/>
      <c r="J349" s="241"/>
    </row>
    <row r="350" customFormat="false" ht="15.75" hidden="true" customHeight="false" outlineLevel="0" collapsed="false">
      <c r="C350" s="241"/>
      <c r="D350" s="241"/>
      <c r="E350" s="241"/>
      <c r="F350" s="241"/>
      <c r="G350" s="241"/>
      <c r="H350" s="241"/>
      <c r="I350" s="241"/>
      <c r="J350" s="241"/>
    </row>
    <row r="351" customFormat="false" ht="15.75" hidden="true" customHeight="false" outlineLevel="0" collapsed="false">
      <c r="C351" s="241"/>
      <c r="D351" s="241"/>
      <c r="E351" s="241"/>
      <c r="F351" s="241"/>
      <c r="G351" s="241"/>
      <c r="H351" s="241"/>
      <c r="I351" s="241"/>
      <c r="J351" s="241"/>
    </row>
    <row r="352" customFormat="false" ht="15.75" hidden="true" customHeight="false" outlineLevel="0" collapsed="false">
      <c r="C352" s="241"/>
      <c r="D352" s="241"/>
      <c r="E352" s="241"/>
      <c r="F352" s="241"/>
      <c r="G352" s="241"/>
      <c r="H352" s="241"/>
      <c r="I352" s="241"/>
      <c r="J352" s="241"/>
    </row>
    <row r="353" customFormat="false" ht="15.75" hidden="true" customHeight="false" outlineLevel="0" collapsed="false">
      <c r="C353" s="241"/>
      <c r="D353" s="241"/>
      <c r="E353" s="241"/>
      <c r="F353" s="241"/>
      <c r="G353" s="241"/>
      <c r="H353" s="241"/>
      <c r="I353" s="241"/>
      <c r="J353" s="241"/>
    </row>
    <row r="354" customFormat="false" ht="15.75" hidden="true" customHeight="false" outlineLevel="0" collapsed="false">
      <c r="C354" s="241"/>
      <c r="D354" s="241"/>
      <c r="E354" s="241"/>
      <c r="F354" s="241"/>
      <c r="G354" s="241"/>
      <c r="H354" s="241"/>
      <c r="I354" s="241"/>
      <c r="J354" s="241"/>
    </row>
    <row r="355" customFormat="false" ht="15.75" hidden="true" customHeight="false" outlineLevel="0" collapsed="false">
      <c r="C355" s="241"/>
      <c r="D355" s="241"/>
      <c r="E355" s="241"/>
      <c r="F355" s="241"/>
      <c r="G355" s="241"/>
      <c r="H355" s="241"/>
      <c r="I355" s="241"/>
      <c r="J355" s="241"/>
    </row>
    <row r="356" customFormat="false" ht="15.75" hidden="true" customHeight="false" outlineLevel="0" collapsed="false">
      <c r="C356" s="241"/>
      <c r="D356" s="241"/>
      <c r="E356" s="241"/>
      <c r="F356" s="241"/>
      <c r="G356" s="241"/>
      <c r="H356" s="241"/>
      <c r="I356" s="241"/>
      <c r="J356" s="241"/>
    </row>
    <row r="357" customFormat="false" ht="15.75" hidden="true" customHeight="false" outlineLevel="0" collapsed="false">
      <c r="C357" s="241"/>
      <c r="D357" s="241"/>
      <c r="E357" s="241"/>
      <c r="F357" s="241"/>
      <c r="G357" s="241"/>
      <c r="H357" s="241"/>
      <c r="I357" s="241"/>
      <c r="J357" s="241"/>
    </row>
    <row r="358" customFormat="false" ht="15.75" hidden="true" customHeight="false" outlineLevel="0" collapsed="false">
      <c r="C358" s="241"/>
      <c r="D358" s="241"/>
      <c r="E358" s="241"/>
      <c r="F358" s="241"/>
      <c r="G358" s="241"/>
      <c r="H358" s="241"/>
      <c r="I358" s="241"/>
      <c r="J358" s="241"/>
    </row>
    <row r="359" customFormat="false" ht="15.75" hidden="true" customHeight="false" outlineLevel="0" collapsed="false">
      <c r="C359" s="241"/>
      <c r="D359" s="241"/>
      <c r="E359" s="241"/>
      <c r="F359" s="241"/>
      <c r="G359" s="241"/>
      <c r="H359" s="241"/>
      <c r="I359" s="241"/>
      <c r="J359" s="241"/>
    </row>
    <row r="360" customFormat="false" ht="15.75" hidden="true" customHeight="false" outlineLevel="0" collapsed="false">
      <c r="C360" s="241"/>
      <c r="D360" s="241"/>
      <c r="E360" s="241"/>
      <c r="F360" s="241"/>
      <c r="G360" s="241"/>
      <c r="H360" s="241"/>
      <c r="I360" s="241"/>
      <c r="J360" s="241"/>
    </row>
    <row r="361" customFormat="false" ht="15.75" hidden="true" customHeight="false" outlineLevel="0" collapsed="false">
      <c r="C361" s="241"/>
      <c r="D361" s="241"/>
      <c r="E361" s="241"/>
      <c r="F361" s="241"/>
      <c r="G361" s="241"/>
      <c r="H361" s="241"/>
      <c r="I361" s="241"/>
      <c r="J361" s="241"/>
    </row>
    <row r="362" customFormat="false" ht="15.75" hidden="true" customHeight="false" outlineLevel="0" collapsed="false">
      <c r="C362" s="241"/>
      <c r="D362" s="241"/>
      <c r="E362" s="241"/>
      <c r="F362" s="241"/>
      <c r="G362" s="241"/>
      <c r="H362" s="241"/>
      <c r="I362" s="241"/>
      <c r="J362" s="241"/>
    </row>
    <row r="363" customFormat="false" ht="15.75" hidden="true" customHeight="false" outlineLevel="0" collapsed="false">
      <c r="C363" s="241"/>
      <c r="D363" s="241"/>
      <c r="E363" s="241"/>
      <c r="F363" s="241"/>
      <c r="G363" s="241"/>
      <c r="H363" s="241"/>
      <c r="I363" s="241"/>
      <c r="J363" s="241"/>
    </row>
    <row r="364" customFormat="false" ht="15.75" hidden="true" customHeight="false" outlineLevel="0" collapsed="false">
      <c r="C364" s="241"/>
      <c r="D364" s="241"/>
      <c r="E364" s="241"/>
      <c r="F364" s="241"/>
      <c r="G364" s="241"/>
      <c r="H364" s="241"/>
      <c r="I364" s="241"/>
      <c r="J364" s="241"/>
    </row>
    <row r="365" customFormat="false" ht="15.75" hidden="true" customHeight="false" outlineLevel="0" collapsed="false">
      <c r="C365" s="241"/>
      <c r="D365" s="241"/>
      <c r="E365" s="241"/>
      <c r="F365" s="241"/>
      <c r="G365" s="241"/>
      <c r="H365" s="241"/>
      <c r="I365" s="241"/>
      <c r="J365" s="241"/>
    </row>
    <row r="366" customFormat="false" ht="15.75" hidden="true" customHeight="false" outlineLevel="0" collapsed="false">
      <c r="C366" s="241"/>
      <c r="D366" s="241"/>
      <c r="E366" s="241"/>
      <c r="F366" s="241"/>
      <c r="G366" s="241"/>
      <c r="H366" s="241"/>
      <c r="I366" s="241"/>
      <c r="J366" s="241"/>
    </row>
    <row r="367" customFormat="false" ht="15.75" hidden="true" customHeight="false" outlineLevel="0" collapsed="false">
      <c r="C367" s="241"/>
      <c r="D367" s="241"/>
      <c r="E367" s="241"/>
      <c r="F367" s="241"/>
      <c r="G367" s="241"/>
      <c r="H367" s="241"/>
      <c r="I367" s="241"/>
      <c r="J367" s="241"/>
    </row>
    <row r="368" customFormat="false" ht="15.75" hidden="true" customHeight="false" outlineLevel="0" collapsed="false">
      <c r="C368" s="241"/>
      <c r="D368" s="241"/>
      <c r="E368" s="241"/>
      <c r="F368" s="241"/>
      <c r="G368" s="241"/>
      <c r="H368" s="241"/>
      <c r="I368" s="241"/>
      <c r="J368" s="241"/>
    </row>
    <row r="369" customFormat="false" ht="15.75" hidden="true" customHeight="false" outlineLevel="0" collapsed="false">
      <c r="C369" s="241"/>
      <c r="D369" s="241"/>
      <c r="E369" s="241"/>
      <c r="F369" s="241"/>
      <c r="G369" s="241"/>
      <c r="H369" s="241"/>
      <c r="I369" s="241"/>
      <c r="J369" s="241"/>
    </row>
    <row r="370" customFormat="false" ht="15.75" hidden="true" customHeight="false" outlineLevel="0" collapsed="false">
      <c r="C370" s="241"/>
      <c r="D370" s="241"/>
      <c r="E370" s="241"/>
      <c r="F370" s="241"/>
      <c r="G370" s="241"/>
      <c r="H370" s="241"/>
      <c r="I370" s="241"/>
      <c r="J370" s="241"/>
    </row>
    <row r="371" customFormat="false" ht="15.75" hidden="true" customHeight="false" outlineLevel="0" collapsed="false">
      <c r="C371" s="241"/>
      <c r="D371" s="241"/>
      <c r="E371" s="241"/>
      <c r="F371" s="241"/>
      <c r="G371" s="241"/>
      <c r="H371" s="241"/>
      <c r="I371" s="241"/>
      <c r="J371" s="241"/>
    </row>
    <row r="372" customFormat="false" ht="15.75" hidden="true" customHeight="false" outlineLevel="0" collapsed="false">
      <c r="C372" s="241"/>
      <c r="D372" s="241"/>
      <c r="E372" s="241"/>
      <c r="F372" s="241"/>
      <c r="G372" s="241"/>
      <c r="H372" s="241"/>
      <c r="I372" s="241"/>
      <c r="J372" s="241"/>
    </row>
    <row r="373" customFormat="false" ht="15.75" hidden="true" customHeight="false" outlineLevel="0" collapsed="false">
      <c r="C373" s="241"/>
      <c r="D373" s="241"/>
      <c r="E373" s="241"/>
      <c r="F373" s="241"/>
      <c r="G373" s="241"/>
      <c r="H373" s="241"/>
      <c r="I373" s="241"/>
      <c r="J373" s="241"/>
    </row>
    <row r="374" customFormat="false" ht="15.75" hidden="true" customHeight="false" outlineLevel="0" collapsed="false">
      <c r="C374" s="241"/>
      <c r="D374" s="241"/>
      <c r="E374" s="241"/>
      <c r="F374" s="241"/>
      <c r="G374" s="241"/>
      <c r="H374" s="241"/>
      <c r="I374" s="241"/>
      <c r="J374" s="241"/>
    </row>
    <row r="375" customFormat="false" ht="15.75" hidden="true" customHeight="false" outlineLevel="0" collapsed="false">
      <c r="C375" s="241"/>
      <c r="D375" s="241"/>
      <c r="E375" s="241"/>
      <c r="F375" s="241"/>
      <c r="G375" s="241"/>
      <c r="H375" s="241"/>
      <c r="I375" s="241"/>
      <c r="J375" s="241"/>
    </row>
    <row r="376" customFormat="false" ht="15.75" hidden="true" customHeight="false" outlineLevel="0" collapsed="false">
      <c r="C376" s="241"/>
      <c r="D376" s="241"/>
      <c r="E376" s="241"/>
      <c r="F376" s="241"/>
      <c r="G376" s="241"/>
      <c r="H376" s="241"/>
      <c r="I376" s="241"/>
      <c r="J376" s="241"/>
    </row>
    <row r="377" customFormat="false" ht="15.75" hidden="true" customHeight="false" outlineLevel="0" collapsed="false">
      <c r="C377" s="241"/>
      <c r="D377" s="241"/>
      <c r="E377" s="241"/>
      <c r="F377" s="241"/>
      <c r="G377" s="241"/>
      <c r="H377" s="241"/>
      <c r="I377" s="241"/>
      <c r="J377" s="241"/>
    </row>
    <row r="378" customFormat="false" ht="15.75" hidden="true" customHeight="false" outlineLevel="0" collapsed="false">
      <c r="C378" s="241"/>
      <c r="D378" s="241"/>
      <c r="E378" s="241"/>
      <c r="F378" s="241"/>
      <c r="G378" s="241"/>
      <c r="H378" s="241"/>
      <c r="I378" s="241"/>
      <c r="J378" s="241"/>
    </row>
    <row r="379" customFormat="false" ht="15.75" hidden="true" customHeight="false" outlineLevel="0" collapsed="false">
      <c r="C379" s="241"/>
      <c r="D379" s="241"/>
      <c r="E379" s="241"/>
      <c r="F379" s="241"/>
      <c r="G379" s="241"/>
      <c r="H379" s="241"/>
      <c r="I379" s="241"/>
      <c r="J379" s="241"/>
    </row>
    <row r="380" customFormat="false" ht="15.75" hidden="true" customHeight="false" outlineLevel="0" collapsed="false">
      <c r="C380" s="241"/>
      <c r="D380" s="241"/>
      <c r="E380" s="241"/>
      <c r="F380" s="241"/>
      <c r="G380" s="241"/>
      <c r="H380" s="241"/>
      <c r="I380" s="241"/>
      <c r="J380" s="241"/>
    </row>
    <row r="381" customFormat="false" ht="15.75" hidden="true" customHeight="false" outlineLevel="0" collapsed="false">
      <c r="C381" s="241"/>
      <c r="D381" s="241"/>
      <c r="E381" s="241"/>
      <c r="F381" s="241"/>
      <c r="G381" s="241"/>
      <c r="H381" s="241"/>
      <c r="I381" s="241"/>
      <c r="J381" s="241"/>
    </row>
    <row r="382" customFormat="false" ht="15.75" hidden="true" customHeight="false" outlineLevel="0" collapsed="false">
      <c r="C382" s="241"/>
      <c r="D382" s="241"/>
      <c r="E382" s="241"/>
      <c r="F382" s="241"/>
      <c r="G382" s="241"/>
      <c r="H382" s="241"/>
      <c r="I382" s="241"/>
      <c r="J382" s="241"/>
    </row>
    <row r="383" customFormat="false" ht="15.75" hidden="true" customHeight="false" outlineLevel="0" collapsed="false">
      <c r="C383" s="241"/>
      <c r="D383" s="241"/>
      <c r="E383" s="241"/>
      <c r="F383" s="241"/>
      <c r="G383" s="241"/>
      <c r="H383" s="241"/>
      <c r="I383" s="241"/>
      <c r="J383" s="241"/>
    </row>
    <row r="384" customFormat="false" ht="15.75" hidden="true" customHeight="false" outlineLevel="0" collapsed="false">
      <c r="C384" s="241"/>
      <c r="D384" s="241"/>
      <c r="E384" s="241"/>
      <c r="F384" s="241"/>
      <c r="G384" s="241"/>
      <c r="H384" s="241"/>
      <c r="I384" s="241"/>
      <c r="J384" s="241"/>
    </row>
    <row r="385" customFormat="false" ht="15.75" hidden="true" customHeight="false" outlineLevel="0" collapsed="false">
      <c r="C385" s="241"/>
      <c r="D385" s="241"/>
      <c r="E385" s="241"/>
      <c r="F385" s="241"/>
      <c r="G385" s="241"/>
      <c r="H385" s="241"/>
      <c r="I385" s="241"/>
      <c r="J385" s="241"/>
    </row>
    <row r="386" customFormat="false" ht="15.75" hidden="true" customHeight="false" outlineLevel="0" collapsed="false">
      <c r="C386" s="241"/>
      <c r="D386" s="241"/>
      <c r="E386" s="241"/>
      <c r="F386" s="241"/>
      <c r="G386" s="241"/>
      <c r="H386" s="241"/>
      <c r="I386" s="241"/>
      <c r="J386" s="241"/>
    </row>
    <row r="387" customFormat="false" ht="15.75" hidden="true" customHeight="false" outlineLevel="0" collapsed="false">
      <c r="C387" s="241"/>
      <c r="D387" s="241"/>
      <c r="E387" s="241"/>
      <c r="F387" s="241"/>
      <c r="G387" s="241"/>
      <c r="H387" s="241"/>
      <c r="I387" s="241"/>
      <c r="J387" s="241"/>
    </row>
    <row r="388" customFormat="false" ht="15.75" hidden="true" customHeight="false" outlineLevel="0" collapsed="false">
      <c r="C388" s="241"/>
      <c r="D388" s="241"/>
      <c r="E388" s="241"/>
      <c r="F388" s="241"/>
      <c r="G388" s="241"/>
      <c r="H388" s="241"/>
      <c r="I388" s="241"/>
      <c r="J388" s="241"/>
    </row>
    <row r="389" customFormat="false" ht="15.75" hidden="true" customHeight="false" outlineLevel="0" collapsed="false">
      <c r="C389" s="241"/>
      <c r="D389" s="241"/>
      <c r="E389" s="241"/>
      <c r="F389" s="241"/>
      <c r="G389" s="241"/>
      <c r="H389" s="241"/>
      <c r="I389" s="241"/>
      <c r="J389" s="241"/>
    </row>
    <row r="390" customFormat="false" ht="15.75" hidden="true" customHeight="false" outlineLevel="0" collapsed="false">
      <c r="C390" s="241"/>
      <c r="D390" s="241"/>
      <c r="E390" s="241"/>
      <c r="F390" s="241"/>
      <c r="G390" s="241"/>
      <c r="H390" s="241"/>
      <c r="I390" s="241"/>
      <c r="J390" s="241"/>
    </row>
    <row r="391" customFormat="false" ht="15.75" hidden="true" customHeight="false" outlineLevel="0" collapsed="false">
      <c r="C391" s="241"/>
      <c r="D391" s="241"/>
      <c r="E391" s="241"/>
      <c r="F391" s="241"/>
      <c r="G391" s="241"/>
      <c r="H391" s="241"/>
      <c r="I391" s="241"/>
      <c r="J391" s="241"/>
    </row>
    <row r="392" customFormat="false" ht="15.75" hidden="true" customHeight="false" outlineLevel="0" collapsed="false">
      <c r="C392" s="241"/>
      <c r="D392" s="241"/>
      <c r="E392" s="241"/>
      <c r="F392" s="241"/>
      <c r="G392" s="241"/>
      <c r="H392" s="241"/>
      <c r="I392" s="241"/>
      <c r="J392" s="241"/>
    </row>
    <row r="393" customFormat="false" ht="15.75" hidden="true" customHeight="false" outlineLevel="0" collapsed="false">
      <c r="C393" s="241"/>
      <c r="D393" s="241"/>
      <c r="E393" s="241"/>
      <c r="F393" s="241"/>
      <c r="G393" s="241"/>
      <c r="H393" s="241"/>
      <c r="I393" s="241"/>
      <c r="J393" s="241"/>
    </row>
    <row r="394" customFormat="false" ht="15.75" hidden="true" customHeight="false" outlineLevel="0" collapsed="false">
      <c r="C394" s="241"/>
      <c r="D394" s="241"/>
      <c r="E394" s="241"/>
      <c r="F394" s="241"/>
      <c r="G394" s="241"/>
      <c r="H394" s="241"/>
      <c r="I394" s="241"/>
      <c r="J394" s="241"/>
    </row>
    <row r="395" customFormat="false" ht="15.75" hidden="true" customHeight="false" outlineLevel="0" collapsed="false">
      <c r="C395" s="241"/>
      <c r="D395" s="241"/>
      <c r="E395" s="241"/>
      <c r="F395" s="241"/>
      <c r="G395" s="241"/>
      <c r="H395" s="241"/>
      <c r="I395" s="241"/>
      <c r="J395" s="241"/>
    </row>
    <row r="396" customFormat="false" ht="15.75" hidden="true" customHeight="false" outlineLevel="0" collapsed="false">
      <c r="C396" s="241"/>
      <c r="D396" s="241"/>
      <c r="E396" s="241"/>
      <c r="F396" s="241"/>
      <c r="G396" s="241"/>
      <c r="H396" s="241"/>
      <c r="I396" s="241"/>
      <c r="J396" s="241"/>
    </row>
    <row r="397" customFormat="false" ht="15.75" hidden="true" customHeight="false" outlineLevel="0" collapsed="false">
      <c r="C397" s="241"/>
      <c r="D397" s="241"/>
      <c r="E397" s="241"/>
      <c r="F397" s="241"/>
      <c r="G397" s="241"/>
      <c r="H397" s="241"/>
      <c r="I397" s="241"/>
      <c r="J397" s="241"/>
    </row>
    <row r="398" customFormat="false" ht="15.75" hidden="true" customHeight="false" outlineLevel="0" collapsed="false">
      <c r="C398" s="241"/>
      <c r="D398" s="241"/>
      <c r="E398" s="241"/>
      <c r="F398" s="241"/>
      <c r="G398" s="241"/>
      <c r="H398" s="241"/>
      <c r="I398" s="241"/>
      <c r="J398" s="241"/>
    </row>
    <row r="399" customFormat="false" ht="15.75" hidden="true" customHeight="false" outlineLevel="0" collapsed="false">
      <c r="C399" s="241"/>
      <c r="D399" s="241"/>
      <c r="E399" s="241"/>
      <c r="F399" s="241"/>
      <c r="G399" s="241"/>
      <c r="H399" s="241"/>
      <c r="I399" s="241"/>
      <c r="J399" s="241"/>
    </row>
    <row r="400" customFormat="false" ht="15.75" hidden="true" customHeight="false" outlineLevel="0" collapsed="false">
      <c r="C400" s="241"/>
      <c r="D400" s="241"/>
      <c r="E400" s="241"/>
      <c r="F400" s="241"/>
      <c r="G400" s="241"/>
      <c r="H400" s="241"/>
      <c r="I400" s="241"/>
      <c r="J400" s="241"/>
    </row>
    <row r="401" customFormat="false" ht="15.75" hidden="true" customHeight="false" outlineLevel="0" collapsed="false">
      <c r="C401" s="241"/>
      <c r="D401" s="241"/>
      <c r="E401" s="241"/>
      <c r="F401" s="241"/>
      <c r="G401" s="241"/>
      <c r="H401" s="241"/>
      <c r="I401" s="241"/>
      <c r="J401" s="241"/>
    </row>
    <row r="402" customFormat="false" ht="15.75" hidden="true" customHeight="false" outlineLevel="0" collapsed="false">
      <c r="C402" s="241"/>
      <c r="D402" s="241"/>
      <c r="E402" s="241"/>
      <c r="F402" s="241"/>
      <c r="G402" s="241"/>
      <c r="H402" s="241"/>
      <c r="I402" s="241"/>
      <c r="J402" s="241"/>
    </row>
    <row r="403" customFormat="false" ht="15.75" hidden="true" customHeight="false" outlineLevel="0" collapsed="false">
      <c r="C403" s="241"/>
      <c r="D403" s="241"/>
      <c r="E403" s="241"/>
      <c r="F403" s="241"/>
      <c r="G403" s="241"/>
      <c r="H403" s="241"/>
      <c r="I403" s="241"/>
      <c r="J403" s="241"/>
    </row>
    <row r="404" customFormat="false" ht="15.75" hidden="true" customHeight="false" outlineLevel="0" collapsed="false">
      <c r="C404" s="241"/>
      <c r="D404" s="241"/>
      <c r="E404" s="241"/>
      <c r="F404" s="241"/>
      <c r="G404" s="241"/>
      <c r="H404" s="241"/>
      <c r="I404" s="241"/>
      <c r="J404" s="241"/>
    </row>
    <row r="405" customFormat="false" ht="15.75" hidden="true" customHeight="false" outlineLevel="0" collapsed="false">
      <c r="C405" s="241"/>
      <c r="D405" s="241"/>
      <c r="E405" s="241"/>
      <c r="F405" s="241"/>
      <c r="G405" s="241"/>
      <c r="H405" s="241"/>
      <c r="I405" s="241"/>
      <c r="J405" s="241"/>
    </row>
    <row r="406" customFormat="false" ht="15.75" hidden="true" customHeight="false" outlineLevel="0" collapsed="false">
      <c r="C406" s="241"/>
      <c r="D406" s="241"/>
      <c r="E406" s="241"/>
      <c r="F406" s="241"/>
      <c r="G406" s="241"/>
      <c r="H406" s="241"/>
      <c r="I406" s="241"/>
      <c r="J406" s="241"/>
    </row>
    <row r="407" customFormat="false" ht="15.75" hidden="true" customHeight="false" outlineLevel="0" collapsed="false">
      <c r="C407" s="241"/>
      <c r="D407" s="241"/>
      <c r="E407" s="241"/>
      <c r="F407" s="241"/>
      <c r="G407" s="241"/>
      <c r="H407" s="241"/>
      <c r="I407" s="241"/>
      <c r="J407" s="241"/>
    </row>
    <row r="408" customFormat="false" ht="15.75" hidden="true" customHeight="false" outlineLevel="0" collapsed="false">
      <c r="C408" s="241"/>
      <c r="D408" s="241"/>
      <c r="E408" s="241"/>
      <c r="F408" s="241"/>
      <c r="G408" s="241"/>
      <c r="H408" s="241"/>
      <c r="I408" s="241"/>
      <c r="J408" s="241"/>
    </row>
    <row r="409" customFormat="false" ht="15.75" hidden="true" customHeight="false" outlineLevel="0" collapsed="false">
      <c r="C409" s="241"/>
      <c r="D409" s="241"/>
      <c r="E409" s="241"/>
      <c r="F409" s="241"/>
      <c r="G409" s="241"/>
      <c r="H409" s="241"/>
      <c r="I409" s="241"/>
      <c r="J409" s="241"/>
    </row>
    <row r="410" customFormat="false" ht="15.75" hidden="true" customHeight="false" outlineLevel="0" collapsed="false">
      <c r="C410" s="241"/>
      <c r="D410" s="241"/>
      <c r="E410" s="241"/>
      <c r="F410" s="241"/>
      <c r="G410" s="241"/>
      <c r="H410" s="241"/>
      <c r="I410" s="241"/>
      <c r="J410" s="241"/>
    </row>
    <row r="411" customFormat="false" ht="15.75" hidden="true" customHeight="false" outlineLevel="0" collapsed="false">
      <c r="C411" s="241"/>
      <c r="D411" s="241"/>
      <c r="E411" s="241"/>
      <c r="F411" s="241"/>
      <c r="G411" s="241"/>
      <c r="H411" s="241"/>
      <c r="I411" s="241"/>
      <c r="J411" s="241"/>
    </row>
    <row r="412" customFormat="false" ht="15.75" hidden="true" customHeight="false" outlineLevel="0" collapsed="false">
      <c r="C412" s="241"/>
      <c r="D412" s="241"/>
      <c r="E412" s="241"/>
      <c r="F412" s="241"/>
      <c r="G412" s="241"/>
      <c r="H412" s="241"/>
      <c r="I412" s="241"/>
      <c r="J412" s="241"/>
    </row>
    <row r="413" customFormat="false" ht="15.75" hidden="true" customHeight="false" outlineLevel="0" collapsed="false">
      <c r="C413" s="241"/>
      <c r="D413" s="241"/>
      <c r="E413" s="241"/>
      <c r="F413" s="241"/>
      <c r="G413" s="241"/>
      <c r="H413" s="241"/>
      <c r="I413" s="241"/>
      <c r="J413" s="241"/>
    </row>
    <row r="414" customFormat="false" ht="15.75" hidden="true" customHeight="false" outlineLevel="0" collapsed="false">
      <c r="C414" s="241"/>
      <c r="D414" s="241"/>
      <c r="E414" s="241"/>
      <c r="F414" s="241"/>
      <c r="G414" s="241"/>
      <c r="H414" s="241"/>
      <c r="I414" s="241"/>
      <c r="J414" s="241"/>
    </row>
    <row r="415" customFormat="false" ht="15.75" hidden="true" customHeight="false" outlineLevel="0" collapsed="false">
      <c r="C415" s="241"/>
      <c r="D415" s="241"/>
      <c r="E415" s="241"/>
      <c r="F415" s="241"/>
      <c r="G415" s="241"/>
      <c r="H415" s="241"/>
      <c r="I415" s="241"/>
      <c r="J415" s="241"/>
    </row>
    <row r="416" customFormat="false" ht="15.75" hidden="true" customHeight="false" outlineLevel="0" collapsed="false">
      <c r="C416" s="241"/>
      <c r="D416" s="241"/>
      <c r="E416" s="241"/>
      <c r="F416" s="241"/>
      <c r="G416" s="241"/>
      <c r="H416" s="241"/>
      <c r="I416" s="241"/>
      <c r="J416" s="241"/>
    </row>
    <row r="417" customFormat="false" ht="15.75" hidden="true" customHeight="false" outlineLevel="0" collapsed="false">
      <c r="C417" s="241"/>
      <c r="D417" s="241"/>
      <c r="E417" s="241"/>
      <c r="F417" s="241"/>
      <c r="G417" s="241"/>
      <c r="H417" s="241"/>
      <c r="I417" s="241"/>
      <c r="J417" s="241"/>
    </row>
    <row r="418" customFormat="false" ht="15.75" hidden="true" customHeight="false" outlineLevel="0" collapsed="false">
      <c r="C418" s="241"/>
      <c r="D418" s="241"/>
      <c r="E418" s="241"/>
      <c r="F418" s="241"/>
      <c r="G418" s="241"/>
      <c r="H418" s="241"/>
      <c r="I418" s="241"/>
      <c r="J418" s="241"/>
    </row>
    <row r="419" customFormat="false" ht="15.75" hidden="true" customHeight="false" outlineLevel="0" collapsed="false">
      <c r="C419" s="241"/>
      <c r="D419" s="241"/>
      <c r="E419" s="241"/>
      <c r="F419" s="241"/>
      <c r="G419" s="241"/>
      <c r="H419" s="241"/>
      <c r="I419" s="241"/>
      <c r="J419" s="241"/>
    </row>
    <row r="420" customFormat="false" ht="15.75" hidden="true" customHeight="false" outlineLevel="0" collapsed="false">
      <c r="C420" s="241"/>
      <c r="D420" s="241"/>
      <c r="E420" s="241"/>
      <c r="F420" s="241"/>
      <c r="G420" s="241"/>
      <c r="H420" s="241"/>
      <c r="I420" s="241"/>
      <c r="J420" s="241"/>
    </row>
    <row r="421" customFormat="false" ht="15.75" hidden="true" customHeight="false" outlineLevel="0" collapsed="false">
      <c r="C421" s="241"/>
      <c r="D421" s="241"/>
      <c r="E421" s="241"/>
      <c r="F421" s="241"/>
      <c r="G421" s="241"/>
      <c r="H421" s="241"/>
      <c r="I421" s="241"/>
      <c r="J421" s="241"/>
    </row>
    <row r="422" customFormat="false" ht="15.75" hidden="true" customHeight="false" outlineLevel="0" collapsed="false">
      <c r="C422" s="241"/>
      <c r="D422" s="241"/>
      <c r="E422" s="241"/>
      <c r="F422" s="241"/>
      <c r="G422" s="241"/>
      <c r="H422" s="241"/>
      <c r="I422" s="241"/>
      <c r="J422" s="241"/>
    </row>
    <row r="423" customFormat="false" ht="15.75" hidden="true" customHeight="false" outlineLevel="0" collapsed="false">
      <c r="C423" s="241"/>
      <c r="D423" s="241"/>
      <c r="E423" s="241"/>
      <c r="F423" s="241"/>
      <c r="G423" s="241"/>
      <c r="H423" s="241"/>
      <c r="I423" s="241"/>
      <c r="J423" s="241"/>
    </row>
    <row r="424" customFormat="false" ht="15.75" hidden="true" customHeight="false" outlineLevel="0" collapsed="false">
      <c r="C424" s="241"/>
      <c r="D424" s="241"/>
      <c r="E424" s="241"/>
      <c r="F424" s="241"/>
      <c r="G424" s="241"/>
      <c r="H424" s="241"/>
      <c r="I424" s="241"/>
      <c r="J424" s="241"/>
    </row>
    <row r="425" customFormat="false" ht="15.75" hidden="true" customHeight="false" outlineLevel="0" collapsed="false">
      <c r="C425" s="241"/>
      <c r="D425" s="241"/>
      <c r="E425" s="241"/>
      <c r="F425" s="241"/>
      <c r="G425" s="241"/>
      <c r="H425" s="241"/>
      <c r="I425" s="241"/>
      <c r="J425" s="241"/>
    </row>
    <row r="426" customFormat="false" ht="15.75" hidden="true" customHeight="false" outlineLevel="0" collapsed="false">
      <c r="C426" s="241"/>
      <c r="D426" s="241"/>
      <c r="E426" s="241"/>
      <c r="F426" s="241"/>
      <c r="G426" s="241"/>
      <c r="H426" s="241"/>
      <c r="I426" s="241"/>
      <c r="J426" s="241"/>
    </row>
    <row r="427" customFormat="false" ht="15.75" hidden="true" customHeight="false" outlineLevel="0" collapsed="false">
      <c r="C427" s="241"/>
      <c r="D427" s="241"/>
      <c r="E427" s="241"/>
      <c r="F427" s="241"/>
      <c r="G427" s="241"/>
      <c r="H427" s="241"/>
      <c r="I427" s="241"/>
      <c r="J427" s="241"/>
    </row>
    <row r="428" customFormat="false" ht="15.75" hidden="true" customHeight="false" outlineLevel="0" collapsed="false">
      <c r="C428" s="241"/>
      <c r="D428" s="241"/>
      <c r="E428" s="241"/>
      <c r="F428" s="241"/>
      <c r="G428" s="241"/>
      <c r="H428" s="241"/>
      <c r="I428" s="241"/>
      <c r="J428" s="241"/>
    </row>
    <row r="429" customFormat="false" ht="15.75" hidden="true" customHeight="false" outlineLevel="0" collapsed="false">
      <c r="C429" s="241"/>
      <c r="D429" s="241"/>
      <c r="E429" s="241"/>
      <c r="F429" s="241"/>
      <c r="G429" s="241"/>
      <c r="H429" s="241"/>
      <c r="I429" s="241"/>
      <c r="J429" s="241"/>
    </row>
    <row r="430" customFormat="false" ht="15.75" hidden="true" customHeight="false" outlineLevel="0" collapsed="false">
      <c r="C430" s="241"/>
      <c r="D430" s="241"/>
      <c r="E430" s="241"/>
      <c r="F430" s="241"/>
      <c r="G430" s="241"/>
      <c r="H430" s="241"/>
      <c r="I430" s="241"/>
      <c r="J430" s="241"/>
    </row>
    <row r="431" customFormat="false" ht="15.75" hidden="true" customHeight="false" outlineLevel="0" collapsed="false">
      <c r="C431" s="241"/>
      <c r="D431" s="241"/>
      <c r="E431" s="241"/>
      <c r="F431" s="241"/>
      <c r="G431" s="241"/>
      <c r="H431" s="241"/>
      <c r="I431" s="241"/>
      <c r="J431" s="241"/>
    </row>
    <row r="432" customFormat="false" ht="15.75" hidden="true" customHeight="false" outlineLevel="0" collapsed="false">
      <c r="C432" s="241"/>
      <c r="D432" s="241"/>
      <c r="E432" s="241"/>
      <c r="F432" s="241"/>
      <c r="G432" s="241"/>
      <c r="H432" s="241"/>
      <c r="I432" s="241"/>
      <c r="J432" s="241"/>
    </row>
    <row r="433" customFormat="false" ht="15.75" hidden="true" customHeight="false" outlineLevel="0" collapsed="false">
      <c r="C433" s="241"/>
      <c r="D433" s="241"/>
      <c r="E433" s="241"/>
      <c r="F433" s="241"/>
      <c r="G433" s="241"/>
      <c r="H433" s="241"/>
      <c r="I433" s="241"/>
      <c r="J433" s="241"/>
    </row>
    <row r="434" customFormat="false" ht="15.75" hidden="true" customHeight="false" outlineLevel="0" collapsed="false">
      <c r="C434" s="241"/>
      <c r="D434" s="241"/>
      <c r="E434" s="241"/>
      <c r="F434" s="241"/>
      <c r="G434" s="241"/>
      <c r="H434" s="241"/>
      <c r="I434" s="241"/>
      <c r="J434" s="241"/>
    </row>
    <row r="435" customFormat="false" ht="15.75" hidden="true" customHeight="false" outlineLevel="0" collapsed="false">
      <c r="C435" s="241"/>
      <c r="D435" s="241"/>
      <c r="E435" s="241"/>
      <c r="F435" s="241"/>
      <c r="G435" s="241"/>
      <c r="H435" s="241"/>
      <c r="I435" s="241"/>
      <c r="J435" s="241"/>
    </row>
    <row r="436" customFormat="false" ht="15.75" hidden="true" customHeight="false" outlineLevel="0" collapsed="false">
      <c r="C436" s="241"/>
      <c r="D436" s="241"/>
      <c r="E436" s="241"/>
      <c r="F436" s="241"/>
      <c r="G436" s="241"/>
      <c r="H436" s="241"/>
      <c r="I436" s="241"/>
      <c r="J436" s="241"/>
    </row>
    <row r="437" customFormat="false" ht="15.75" hidden="true" customHeight="false" outlineLevel="0" collapsed="false">
      <c r="C437" s="241"/>
      <c r="D437" s="241"/>
      <c r="E437" s="241"/>
      <c r="F437" s="241"/>
      <c r="G437" s="241"/>
      <c r="H437" s="241"/>
      <c r="I437" s="241"/>
      <c r="J437" s="241"/>
    </row>
    <row r="438" customFormat="false" ht="15.75" hidden="true" customHeight="false" outlineLevel="0" collapsed="false">
      <c r="C438" s="241"/>
      <c r="D438" s="241"/>
      <c r="E438" s="241"/>
      <c r="F438" s="241"/>
      <c r="G438" s="241"/>
      <c r="H438" s="241"/>
      <c r="I438" s="241"/>
      <c r="J438" s="241"/>
    </row>
    <row r="439" customFormat="false" ht="15.75" hidden="true" customHeight="false" outlineLevel="0" collapsed="false">
      <c r="C439" s="241"/>
      <c r="D439" s="241"/>
      <c r="E439" s="241"/>
      <c r="F439" s="241"/>
      <c r="G439" s="241"/>
      <c r="H439" s="241"/>
      <c r="I439" s="241"/>
      <c r="J439" s="241"/>
    </row>
    <row r="440" customFormat="false" ht="15.75" hidden="true" customHeight="false" outlineLevel="0" collapsed="false">
      <c r="C440" s="241"/>
      <c r="D440" s="241"/>
      <c r="E440" s="241"/>
      <c r="F440" s="241"/>
      <c r="G440" s="241"/>
      <c r="H440" s="241"/>
      <c r="I440" s="241"/>
      <c r="J440" s="241"/>
    </row>
    <row r="441" customFormat="false" ht="15.75" hidden="true" customHeight="false" outlineLevel="0" collapsed="false">
      <c r="C441" s="241"/>
      <c r="D441" s="241"/>
      <c r="E441" s="241"/>
      <c r="F441" s="241"/>
      <c r="G441" s="241"/>
      <c r="H441" s="241"/>
      <c r="I441" s="241"/>
      <c r="J441" s="241"/>
    </row>
    <row r="442" customFormat="false" ht="15.75" hidden="true" customHeight="false" outlineLevel="0" collapsed="false">
      <c r="C442" s="241"/>
      <c r="D442" s="241"/>
      <c r="E442" s="241"/>
      <c r="F442" s="241"/>
      <c r="G442" s="241"/>
      <c r="H442" s="241"/>
      <c r="I442" s="241"/>
      <c r="J442" s="241"/>
    </row>
    <row r="443" customFormat="false" ht="15.75" hidden="true" customHeight="false" outlineLevel="0" collapsed="false">
      <c r="C443" s="241"/>
      <c r="D443" s="241"/>
      <c r="E443" s="241"/>
      <c r="F443" s="241"/>
      <c r="G443" s="241"/>
      <c r="H443" s="241"/>
      <c r="I443" s="241"/>
      <c r="J443" s="241"/>
    </row>
    <row r="444" customFormat="false" ht="15.75" hidden="true" customHeight="false" outlineLevel="0" collapsed="false">
      <c r="C444" s="241"/>
      <c r="D444" s="241"/>
      <c r="E444" s="241"/>
      <c r="F444" s="241"/>
      <c r="G444" s="241"/>
      <c r="H444" s="241"/>
      <c r="I444" s="241"/>
      <c r="J444" s="241"/>
    </row>
    <row r="445" customFormat="false" ht="15.75" hidden="true" customHeight="false" outlineLevel="0" collapsed="false">
      <c r="C445" s="241"/>
      <c r="D445" s="241"/>
      <c r="E445" s="241"/>
      <c r="F445" s="241"/>
      <c r="G445" s="241"/>
      <c r="H445" s="241"/>
      <c r="I445" s="241"/>
      <c r="J445" s="241"/>
    </row>
    <row r="446" customFormat="false" ht="15.75" hidden="true" customHeight="false" outlineLevel="0" collapsed="false">
      <c r="C446" s="241"/>
      <c r="D446" s="241"/>
      <c r="E446" s="241"/>
      <c r="F446" s="241"/>
      <c r="G446" s="241"/>
      <c r="H446" s="241"/>
      <c r="I446" s="241"/>
      <c r="J446" s="241"/>
    </row>
    <row r="447" customFormat="false" ht="15.75" hidden="true" customHeight="false" outlineLevel="0" collapsed="false">
      <c r="C447" s="241"/>
      <c r="D447" s="241"/>
      <c r="E447" s="241"/>
      <c r="F447" s="241"/>
      <c r="G447" s="241"/>
      <c r="H447" s="241"/>
      <c r="I447" s="241"/>
      <c r="J447" s="241"/>
    </row>
    <row r="448" customFormat="false" ht="15.75" hidden="true" customHeight="false" outlineLevel="0" collapsed="false">
      <c r="C448" s="241"/>
      <c r="D448" s="241"/>
      <c r="E448" s="241"/>
      <c r="F448" s="241"/>
      <c r="G448" s="241"/>
      <c r="H448" s="241"/>
      <c r="I448" s="241"/>
      <c r="J448" s="241"/>
    </row>
    <row r="449" customFormat="false" ht="15.75" hidden="true" customHeight="false" outlineLevel="0" collapsed="false">
      <c r="C449" s="241"/>
      <c r="D449" s="241"/>
      <c r="E449" s="241"/>
      <c r="F449" s="241"/>
      <c r="G449" s="241"/>
      <c r="H449" s="241"/>
      <c r="I449" s="241"/>
      <c r="J449" s="241"/>
    </row>
    <row r="450" customFormat="false" ht="15.75" hidden="true" customHeight="false" outlineLevel="0" collapsed="false">
      <c r="C450" s="241"/>
      <c r="D450" s="241"/>
      <c r="E450" s="241"/>
      <c r="F450" s="241"/>
      <c r="G450" s="241"/>
      <c r="H450" s="241"/>
      <c r="I450" s="241"/>
      <c r="J450" s="241"/>
    </row>
    <row r="451" customFormat="false" ht="15.75" hidden="true" customHeight="false" outlineLevel="0" collapsed="false">
      <c r="C451" s="241"/>
      <c r="D451" s="241"/>
      <c r="E451" s="241"/>
      <c r="F451" s="241"/>
      <c r="G451" s="241"/>
      <c r="H451" s="241"/>
      <c r="I451" s="241"/>
      <c r="J451" s="241"/>
    </row>
    <row r="452" customFormat="false" ht="15.75" hidden="true" customHeight="false" outlineLevel="0" collapsed="false">
      <c r="C452" s="241"/>
      <c r="D452" s="241"/>
      <c r="E452" s="241"/>
      <c r="F452" s="241"/>
      <c r="G452" s="241"/>
      <c r="H452" s="241"/>
      <c r="I452" s="241"/>
      <c r="J452" s="241"/>
    </row>
    <row r="453" customFormat="false" ht="15.75" hidden="true" customHeight="false" outlineLevel="0" collapsed="false">
      <c r="C453" s="241"/>
      <c r="D453" s="241"/>
      <c r="E453" s="241"/>
      <c r="F453" s="241"/>
      <c r="G453" s="241"/>
      <c r="H453" s="241"/>
      <c r="I453" s="241"/>
      <c r="J453" s="241"/>
    </row>
    <row r="454" customFormat="false" ht="15.75" hidden="true" customHeight="false" outlineLevel="0" collapsed="false">
      <c r="C454" s="241"/>
      <c r="D454" s="241"/>
      <c r="E454" s="241"/>
      <c r="F454" s="241"/>
      <c r="G454" s="241"/>
      <c r="H454" s="241"/>
      <c r="I454" s="241"/>
      <c r="J454" s="241"/>
    </row>
    <row r="455" customFormat="false" ht="15.75" hidden="true" customHeight="false" outlineLevel="0" collapsed="false">
      <c r="C455" s="241"/>
      <c r="D455" s="241"/>
      <c r="E455" s="241"/>
      <c r="F455" s="241"/>
      <c r="G455" s="241"/>
      <c r="H455" s="241"/>
      <c r="I455" s="241"/>
      <c r="J455" s="241"/>
    </row>
    <row r="456" customFormat="false" ht="15.75" hidden="true" customHeight="false" outlineLevel="0" collapsed="false">
      <c r="C456" s="241"/>
      <c r="D456" s="241"/>
      <c r="E456" s="241"/>
      <c r="F456" s="241"/>
      <c r="G456" s="241"/>
      <c r="H456" s="241"/>
      <c r="I456" s="241"/>
      <c r="J456" s="241"/>
    </row>
    <row r="457" customFormat="false" ht="15.75" hidden="true" customHeight="false" outlineLevel="0" collapsed="false">
      <c r="C457" s="241"/>
      <c r="D457" s="241"/>
      <c r="E457" s="241"/>
      <c r="F457" s="241"/>
      <c r="G457" s="241"/>
      <c r="H457" s="241"/>
      <c r="I457" s="241"/>
      <c r="J457" s="241"/>
    </row>
    <row r="458" customFormat="false" ht="15.75" hidden="true" customHeight="false" outlineLevel="0" collapsed="false">
      <c r="C458" s="241"/>
      <c r="D458" s="241"/>
      <c r="E458" s="241"/>
      <c r="F458" s="241"/>
      <c r="G458" s="241"/>
      <c r="H458" s="241"/>
      <c r="I458" s="241"/>
      <c r="J458" s="241"/>
    </row>
    <row r="459" customFormat="false" ht="15.75" hidden="true" customHeight="false" outlineLevel="0" collapsed="false">
      <c r="C459" s="241"/>
      <c r="D459" s="241"/>
      <c r="E459" s="241"/>
      <c r="F459" s="241"/>
      <c r="G459" s="241"/>
      <c r="H459" s="241"/>
      <c r="I459" s="241"/>
      <c r="J459" s="241"/>
    </row>
    <row r="460" customFormat="false" ht="15.75" hidden="true" customHeight="false" outlineLevel="0" collapsed="false">
      <c r="C460" s="241"/>
      <c r="D460" s="241"/>
      <c r="E460" s="241"/>
      <c r="F460" s="241"/>
      <c r="G460" s="241"/>
      <c r="H460" s="241"/>
      <c r="I460" s="241"/>
      <c r="J460" s="241"/>
    </row>
    <row r="461" customFormat="false" ht="15.75" hidden="true" customHeight="false" outlineLevel="0" collapsed="false">
      <c r="C461" s="241"/>
      <c r="D461" s="241"/>
      <c r="E461" s="241"/>
      <c r="F461" s="241"/>
      <c r="G461" s="241"/>
      <c r="H461" s="241"/>
      <c r="I461" s="241"/>
      <c r="J461" s="241"/>
    </row>
    <row r="462" customFormat="false" ht="15.75" hidden="true" customHeight="false" outlineLevel="0" collapsed="false">
      <c r="C462" s="241"/>
      <c r="D462" s="241"/>
      <c r="E462" s="241"/>
      <c r="F462" s="241"/>
      <c r="G462" s="241"/>
      <c r="H462" s="241"/>
      <c r="I462" s="241"/>
      <c r="J462" s="241"/>
    </row>
    <row r="463" customFormat="false" ht="15.75" hidden="true" customHeight="false" outlineLevel="0" collapsed="false">
      <c r="C463" s="241"/>
      <c r="D463" s="241"/>
      <c r="E463" s="241"/>
      <c r="F463" s="241"/>
      <c r="G463" s="241"/>
      <c r="H463" s="241"/>
      <c r="I463" s="241"/>
      <c r="J463" s="241"/>
    </row>
    <row r="464" customFormat="false" ht="15.75" hidden="true" customHeight="false" outlineLevel="0" collapsed="false">
      <c r="C464" s="241"/>
      <c r="D464" s="241"/>
      <c r="E464" s="241"/>
      <c r="F464" s="241"/>
      <c r="G464" s="241"/>
      <c r="H464" s="241"/>
      <c r="I464" s="241"/>
      <c r="J464" s="241"/>
    </row>
    <row r="465" customFormat="false" ht="15.75" hidden="true" customHeight="false" outlineLevel="0" collapsed="false">
      <c r="C465" s="241"/>
      <c r="D465" s="241"/>
      <c r="E465" s="241"/>
      <c r="F465" s="241"/>
      <c r="G465" s="241"/>
      <c r="H465" s="241"/>
      <c r="I465" s="241"/>
      <c r="J465" s="241"/>
    </row>
    <row r="466" customFormat="false" ht="15.75" hidden="true" customHeight="false" outlineLevel="0" collapsed="false">
      <c r="C466" s="241"/>
      <c r="D466" s="241"/>
      <c r="E466" s="241"/>
      <c r="F466" s="241"/>
      <c r="G466" s="241"/>
      <c r="H466" s="241"/>
      <c r="I466" s="241"/>
      <c r="J466" s="241"/>
    </row>
    <row r="467" customFormat="false" ht="15.75" hidden="true" customHeight="false" outlineLevel="0" collapsed="false">
      <c r="C467" s="241"/>
      <c r="D467" s="241"/>
      <c r="E467" s="241"/>
      <c r="F467" s="241"/>
      <c r="G467" s="241"/>
      <c r="H467" s="241"/>
      <c r="I467" s="241"/>
      <c r="J467" s="241"/>
    </row>
    <row r="468" customFormat="false" ht="15.75" hidden="true" customHeight="false" outlineLevel="0" collapsed="false">
      <c r="C468" s="241"/>
      <c r="D468" s="241"/>
      <c r="E468" s="241"/>
      <c r="F468" s="241"/>
      <c r="G468" s="241"/>
      <c r="H468" s="241"/>
      <c r="I468" s="241"/>
      <c r="J468" s="241"/>
    </row>
    <row r="469" customFormat="false" ht="15.75" hidden="true" customHeight="false" outlineLevel="0" collapsed="false">
      <c r="C469" s="241"/>
      <c r="D469" s="241"/>
      <c r="E469" s="241"/>
      <c r="F469" s="241"/>
      <c r="G469" s="241"/>
      <c r="H469" s="241"/>
      <c r="I469" s="241"/>
      <c r="J469" s="241"/>
    </row>
    <row r="470" customFormat="false" ht="15.75" hidden="true" customHeight="false" outlineLevel="0" collapsed="false">
      <c r="C470" s="241"/>
      <c r="D470" s="241"/>
      <c r="E470" s="241"/>
      <c r="F470" s="241"/>
      <c r="G470" s="241"/>
      <c r="H470" s="241"/>
      <c r="I470" s="241"/>
      <c r="J470" s="241"/>
    </row>
    <row r="471" customFormat="false" ht="15.75" hidden="true" customHeight="false" outlineLevel="0" collapsed="false">
      <c r="C471" s="241"/>
      <c r="D471" s="241"/>
      <c r="E471" s="241"/>
      <c r="F471" s="241"/>
      <c r="G471" s="241"/>
      <c r="H471" s="241"/>
      <c r="I471" s="241"/>
      <c r="J471" s="241"/>
    </row>
    <row r="472" customFormat="false" ht="15.75" hidden="true" customHeight="false" outlineLevel="0" collapsed="false">
      <c r="C472" s="241"/>
      <c r="D472" s="241"/>
      <c r="E472" s="241"/>
      <c r="F472" s="241"/>
      <c r="G472" s="241"/>
      <c r="H472" s="241"/>
      <c r="I472" s="241"/>
      <c r="J472" s="241"/>
    </row>
    <row r="473" customFormat="false" ht="15.75" hidden="true" customHeight="false" outlineLevel="0" collapsed="false">
      <c r="C473" s="241"/>
      <c r="D473" s="241"/>
      <c r="E473" s="241"/>
      <c r="F473" s="241"/>
      <c r="G473" s="241"/>
      <c r="H473" s="241"/>
      <c r="I473" s="241"/>
      <c r="J473" s="241"/>
    </row>
    <row r="474" customFormat="false" ht="15.75" hidden="true" customHeight="false" outlineLevel="0" collapsed="false">
      <c r="C474" s="241"/>
      <c r="D474" s="241"/>
      <c r="E474" s="241"/>
      <c r="F474" s="241"/>
      <c r="G474" s="241"/>
      <c r="H474" s="241"/>
      <c r="I474" s="241"/>
      <c r="J474" s="241"/>
    </row>
    <row r="475" customFormat="false" ht="15.75" hidden="true" customHeight="false" outlineLevel="0" collapsed="false">
      <c r="C475" s="241"/>
      <c r="D475" s="241"/>
      <c r="E475" s="241"/>
      <c r="F475" s="241"/>
      <c r="G475" s="241"/>
      <c r="H475" s="241"/>
      <c r="I475" s="241"/>
      <c r="J475" s="241"/>
    </row>
    <row r="476" customFormat="false" ht="15.75" hidden="true" customHeight="false" outlineLevel="0" collapsed="false">
      <c r="C476" s="241"/>
      <c r="D476" s="241"/>
      <c r="E476" s="241"/>
      <c r="F476" s="241"/>
      <c r="G476" s="241"/>
      <c r="H476" s="241"/>
      <c r="I476" s="241"/>
      <c r="J476" s="241"/>
    </row>
    <row r="477" customFormat="false" ht="15.75" hidden="true" customHeight="false" outlineLevel="0" collapsed="false">
      <c r="C477" s="241"/>
      <c r="D477" s="241"/>
      <c r="E477" s="241"/>
      <c r="F477" s="241"/>
      <c r="G477" s="241"/>
      <c r="H477" s="241"/>
      <c r="I477" s="241"/>
      <c r="J477" s="241"/>
    </row>
    <row r="478" customFormat="false" ht="15.75" hidden="true" customHeight="false" outlineLevel="0" collapsed="false">
      <c r="C478" s="241"/>
      <c r="D478" s="241"/>
      <c r="E478" s="241"/>
      <c r="F478" s="241"/>
      <c r="G478" s="241"/>
      <c r="H478" s="241"/>
      <c r="I478" s="241"/>
      <c r="J478" s="241"/>
    </row>
    <row r="479" customFormat="false" ht="15.75" hidden="true" customHeight="false" outlineLevel="0" collapsed="false">
      <c r="C479" s="241"/>
      <c r="D479" s="241"/>
      <c r="E479" s="241"/>
      <c r="F479" s="241"/>
      <c r="G479" s="241"/>
      <c r="H479" s="241"/>
      <c r="I479" s="241"/>
      <c r="J479" s="241"/>
    </row>
    <row r="480" customFormat="false" ht="15.75" hidden="true" customHeight="false" outlineLevel="0" collapsed="false">
      <c r="C480" s="241"/>
      <c r="D480" s="241"/>
      <c r="E480" s="241"/>
      <c r="F480" s="241"/>
      <c r="G480" s="241"/>
      <c r="H480" s="241"/>
      <c r="I480" s="241"/>
      <c r="J480" s="241"/>
    </row>
    <row r="481" customFormat="false" ht="15.75" hidden="true" customHeight="false" outlineLevel="0" collapsed="false">
      <c r="C481" s="241"/>
      <c r="D481" s="241"/>
      <c r="E481" s="241"/>
      <c r="F481" s="241"/>
      <c r="G481" s="241"/>
      <c r="H481" s="241"/>
      <c r="I481" s="241"/>
      <c r="J481" s="241"/>
    </row>
    <row r="482" customFormat="false" ht="15.75" hidden="true" customHeight="false" outlineLevel="0" collapsed="false">
      <c r="C482" s="241"/>
      <c r="D482" s="241"/>
      <c r="E482" s="241"/>
      <c r="F482" s="241"/>
      <c r="G482" s="241"/>
      <c r="H482" s="241"/>
      <c r="I482" s="241"/>
      <c r="J482" s="241"/>
    </row>
    <row r="483" customFormat="false" ht="15.75" hidden="true" customHeight="false" outlineLevel="0" collapsed="false">
      <c r="C483" s="241"/>
      <c r="D483" s="241"/>
      <c r="E483" s="241"/>
      <c r="F483" s="241"/>
      <c r="G483" s="241"/>
      <c r="H483" s="241"/>
      <c r="I483" s="241"/>
      <c r="J483" s="241"/>
    </row>
    <row r="484" customFormat="false" ht="15.75" hidden="true" customHeight="false" outlineLevel="0" collapsed="false">
      <c r="C484" s="241"/>
      <c r="D484" s="241"/>
      <c r="E484" s="241"/>
      <c r="F484" s="241"/>
      <c r="G484" s="241"/>
      <c r="H484" s="241"/>
      <c r="I484" s="241"/>
      <c r="J484" s="241"/>
    </row>
    <row r="485" customFormat="false" ht="15.75" hidden="true" customHeight="false" outlineLevel="0" collapsed="false">
      <c r="C485" s="241"/>
      <c r="D485" s="241"/>
      <c r="E485" s="241"/>
      <c r="F485" s="241"/>
      <c r="G485" s="241"/>
      <c r="H485" s="241"/>
      <c r="I485" s="241"/>
      <c r="J485" s="241"/>
    </row>
    <row r="486" customFormat="false" ht="15.75" hidden="true" customHeight="false" outlineLevel="0" collapsed="false">
      <c r="C486" s="241"/>
      <c r="D486" s="241"/>
      <c r="E486" s="241"/>
      <c r="F486" s="241"/>
      <c r="G486" s="241"/>
      <c r="H486" s="241"/>
      <c r="I486" s="241"/>
      <c r="J486" s="241"/>
    </row>
    <row r="487" customFormat="false" ht="15.75" hidden="true" customHeight="false" outlineLevel="0" collapsed="false">
      <c r="C487" s="241"/>
      <c r="D487" s="241"/>
      <c r="E487" s="241"/>
      <c r="F487" s="241"/>
      <c r="G487" s="241"/>
      <c r="H487" s="241"/>
      <c r="I487" s="241"/>
      <c r="J487" s="241"/>
    </row>
    <row r="488" customFormat="false" ht="15.75" hidden="true" customHeight="false" outlineLevel="0" collapsed="false">
      <c r="C488" s="241"/>
      <c r="D488" s="241"/>
      <c r="E488" s="241"/>
      <c r="F488" s="241"/>
      <c r="G488" s="241"/>
      <c r="H488" s="241"/>
      <c r="I488" s="241"/>
      <c r="J488" s="241"/>
    </row>
    <row r="489" customFormat="false" ht="15.75" hidden="true" customHeight="false" outlineLevel="0" collapsed="false">
      <c r="C489" s="241"/>
      <c r="D489" s="241"/>
      <c r="E489" s="241"/>
      <c r="F489" s="241"/>
      <c r="G489" s="241"/>
      <c r="H489" s="241"/>
      <c r="I489" s="241"/>
      <c r="J489" s="241"/>
    </row>
    <row r="490" customFormat="false" ht="15.75" hidden="true" customHeight="false" outlineLevel="0" collapsed="false">
      <c r="C490" s="241"/>
      <c r="D490" s="241"/>
      <c r="E490" s="241"/>
      <c r="F490" s="241"/>
      <c r="G490" s="241"/>
      <c r="H490" s="241"/>
      <c r="I490" s="241"/>
      <c r="J490" s="241"/>
    </row>
    <row r="491" customFormat="false" ht="15.75" hidden="true" customHeight="false" outlineLevel="0" collapsed="false">
      <c r="C491" s="241"/>
      <c r="D491" s="241"/>
      <c r="E491" s="241"/>
      <c r="F491" s="241"/>
      <c r="G491" s="241"/>
      <c r="H491" s="241"/>
      <c r="I491" s="241"/>
      <c r="J491" s="241"/>
    </row>
    <row r="492" customFormat="false" ht="15.75" hidden="true" customHeight="false" outlineLevel="0" collapsed="false">
      <c r="C492" s="241"/>
      <c r="D492" s="241"/>
      <c r="E492" s="241"/>
      <c r="F492" s="241"/>
      <c r="G492" s="241"/>
      <c r="H492" s="241"/>
      <c r="I492" s="241"/>
      <c r="J492" s="241"/>
    </row>
    <row r="493" customFormat="false" ht="15.75" hidden="true" customHeight="false" outlineLevel="0" collapsed="false">
      <c r="C493" s="241"/>
      <c r="D493" s="241"/>
      <c r="E493" s="241"/>
      <c r="F493" s="241"/>
      <c r="G493" s="241"/>
      <c r="H493" s="241"/>
      <c r="I493" s="241"/>
      <c r="J493" s="241"/>
    </row>
    <row r="494" customFormat="false" ht="15.75" hidden="true" customHeight="false" outlineLevel="0" collapsed="false">
      <c r="C494" s="241"/>
      <c r="D494" s="241"/>
      <c r="E494" s="241"/>
      <c r="F494" s="241"/>
      <c r="G494" s="241"/>
      <c r="H494" s="241"/>
      <c r="I494" s="241"/>
      <c r="J494" s="241"/>
    </row>
    <row r="495" customFormat="false" ht="15.75" hidden="true" customHeight="false" outlineLevel="0" collapsed="false">
      <c r="C495" s="241"/>
      <c r="D495" s="241"/>
      <c r="E495" s="241"/>
      <c r="F495" s="241"/>
      <c r="G495" s="241"/>
      <c r="H495" s="241"/>
      <c r="I495" s="241"/>
      <c r="J495" s="241"/>
    </row>
    <row r="496" customFormat="false" ht="15.75" hidden="true" customHeight="false" outlineLevel="0" collapsed="false">
      <c r="C496" s="241"/>
      <c r="D496" s="241"/>
      <c r="E496" s="241"/>
      <c r="F496" s="241"/>
      <c r="G496" s="241"/>
      <c r="H496" s="241"/>
      <c r="I496" s="241"/>
      <c r="J496" s="241"/>
    </row>
    <row r="497" customFormat="false" ht="15.75" hidden="true" customHeight="false" outlineLevel="0" collapsed="false">
      <c r="C497" s="241"/>
      <c r="D497" s="241"/>
      <c r="E497" s="241"/>
      <c r="F497" s="241"/>
      <c r="G497" s="241"/>
      <c r="H497" s="241"/>
      <c r="I497" s="241"/>
      <c r="J497" s="241"/>
    </row>
    <row r="498" customFormat="false" ht="15.75" hidden="true" customHeight="false" outlineLevel="0" collapsed="false">
      <c r="C498" s="241"/>
      <c r="D498" s="241"/>
      <c r="E498" s="241"/>
      <c r="F498" s="241"/>
      <c r="G498" s="241"/>
      <c r="H498" s="241"/>
      <c r="I498" s="241"/>
      <c r="J498" s="241"/>
    </row>
    <row r="499" customFormat="false" ht="15.75" hidden="true" customHeight="false" outlineLevel="0" collapsed="false">
      <c r="C499" s="241"/>
      <c r="D499" s="241"/>
      <c r="E499" s="241"/>
      <c r="F499" s="241"/>
      <c r="G499" s="241"/>
      <c r="H499" s="241"/>
      <c r="I499" s="241"/>
      <c r="J499" s="241"/>
    </row>
    <row r="500" customFormat="false" ht="15.75" hidden="true" customHeight="false" outlineLevel="0" collapsed="false">
      <c r="C500" s="241"/>
      <c r="D500" s="241"/>
      <c r="E500" s="241"/>
      <c r="F500" s="241"/>
      <c r="G500" s="241"/>
      <c r="H500" s="241"/>
      <c r="I500" s="241"/>
      <c r="J500" s="241"/>
    </row>
    <row r="501" customFormat="false" ht="15.75" hidden="true" customHeight="false" outlineLevel="0" collapsed="false">
      <c r="C501" s="241"/>
      <c r="D501" s="241"/>
      <c r="E501" s="241"/>
      <c r="F501" s="241"/>
      <c r="G501" s="241"/>
      <c r="H501" s="241"/>
      <c r="I501" s="241"/>
      <c r="J501" s="241"/>
    </row>
    <row r="502" customFormat="false" ht="15.75" hidden="true" customHeight="false" outlineLevel="0" collapsed="false">
      <c r="C502" s="241"/>
      <c r="D502" s="241"/>
      <c r="E502" s="241"/>
      <c r="F502" s="241"/>
      <c r="G502" s="241"/>
      <c r="H502" s="241"/>
      <c r="I502" s="241"/>
      <c r="J502" s="241"/>
    </row>
    <row r="503" customFormat="false" ht="15.75" hidden="true" customHeight="false" outlineLevel="0" collapsed="false">
      <c r="C503" s="241"/>
      <c r="D503" s="241"/>
      <c r="E503" s="241"/>
      <c r="F503" s="241"/>
      <c r="G503" s="241"/>
      <c r="H503" s="241"/>
      <c r="I503" s="241"/>
      <c r="J503" s="241"/>
    </row>
    <row r="504" customFormat="false" ht="15.75" hidden="true" customHeight="false" outlineLevel="0" collapsed="false">
      <c r="C504" s="241"/>
      <c r="D504" s="241"/>
      <c r="E504" s="241"/>
      <c r="F504" s="241"/>
      <c r="G504" s="241"/>
      <c r="H504" s="241"/>
      <c r="I504" s="241"/>
      <c r="J504" s="241"/>
    </row>
    <row r="505" customFormat="false" ht="15.75" hidden="true" customHeight="false" outlineLevel="0" collapsed="false">
      <c r="C505" s="241"/>
      <c r="D505" s="241"/>
      <c r="E505" s="241"/>
      <c r="F505" s="241"/>
      <c r="G505" s="241"/>
      <c r="H505" s="241"/>
      <c r="I505" s="241"/>
      <c r="J505" s="241"/>
    </row>
    <row r="506" customFormat="false" ht="15.75" hidden="true" customHeight="false" outlineLevel="0" collapsed="false">
      <c r="C506" s="241"/>
      <c r="D506" s="241"/>
      <c r="E506" s="241"/>
      <c r="F506" s="241"/>
      <c r="G506" s="241"/>
      <c r="H506" s="241"/>
      <c r="I506" s="241"/>
      <c r="J506" s="241"/>
    </row>
    <row r="507" customFormat="false" ht="15.75" hidden="true" customHeight="false" outlineLevel="0" collapsed="false">
      <c r="C507" s="241"/>
      <c r="D507" s="241"/>
      <c r="E507" s="241"/>
      <c r="F507" s="241"/>
      <c r="G507" s="241"/>
      <c r="H507" s="241"/>
      <c r="I507" s="241"/>
      <c r="J507" s="241"/>
    </row>
    <row r="508" customFormat="false" ht="15.75" hidden="true" customHeight="false" outlineLevel="0" collapsed="false">
      <c r="C508" s="241"/>
      <c r="D508" s="241"/>
      <c r="E508" s="241"/>
      <c r="F508" s="241"/>
      <c r="G508" s="241"/>
      <c r="H508" s="241"/>
      <c r="I508" s="241"/>
      <c r="J508" s="241"/>
    </row>
    <row r="509" customFormat="false" ht="15.75" hidden="true" customHeight="false" outlineLevel="0" collapsed="false">
      <c r="C509" s="241"/>
      <c r="D509" s="241"/>
      <c r="E509" s="241"/>
      <c r="F509" s="241"/>
      <c r="G509" s="241"/>
      <c r="H509" s="241"/>
      <c r="I509" s="241"/>
      <c r="J509" s="241"/>
    </row>
    <row r="510" customFormat="false" ht="15.75" hidden="true" customHeight="false" outlineLevel="0" collapsed="false">
      <c r="C510" s="241"/>
      <c r="D510" s="241"/>
      <c r="E510" s="241"/>
      <c r="F510" s="241"/>
      <c r="G510" s="241"/>
      <c r="H510" s="241"/>
      <c r="I510" s="241"/>
      <c r="J510" s="241"/>
    </row>
    <row r="511" customFormat="false" ht="15.75" hidden="true" customHeight="false" outlineLevel="0" collapsed="false">
      <c r="C511" s="241"/>
      <c r="D511" s="241"/>
      <c r="E511" s="241"/>
      <c r="F511" s="241"/>
      <c r="G511" s="241"/>
      <c r="H511" s="241"/>
      <c r="I511" s="241"/>
      <c r="J511" s="241"/>
    </row>
    <row r="512" customFormat="false" ht="15.75" hidden="true" customHeight="false" outlineLevel="0" collapsed="false">
      <c r="C512" s="241"/>
      <c r="D512" s="241"/>
      <c r="E512" s="241"/>
      <c r="F512" s="241"/>
      <c r="G512" s="241"/>
      <c r="H512" s="241"/>
      <c r="I512" s="241"/>
      <c r="J512" s="241"/>
    </row>
    <row r="513" customFormat="false" ht="15.75" hidden="true" customHeight="false" outlineLevel="0" collapsed="false">
      <c r="C513" s="241"/>
      <c r="D513" s="241"/>
      <c r="E513" s="241"/>
      <c r="F513" s="241"/>
      <c r="G513" s="241"/>
      <c r="H513" s="241"/>
      <c r="I513" s="241"/>
      <c r="J513" s="241"/>
    </row>
    <row r="514" customFormat="false" ht="15.75" hidden="true" customHeight="false" outlineLevel="0" collapsed="false">
      <c r="C514" s="241"/>
      <c r="D514" s="241"/>
      <c r="E514" s="241"/>
      <c r="F514" s="241"/>
      <c r="G514" s="241"/>
      <c r="H514" s="241"/>
      <c r="I514" s="241"/>
      <c r="J514" s="241"/>
    </row>
    <row r="515" customFormat="false" ht="15.75" hidden="true" customHeight="false" outlineLevel="0" collapsed="false">
      <c r="C515" s="241"/>
      <c r="D515" s="241"/>
      <c r="E515" s="241"/>
      <c r="F515" s="241"/>
      <c r="G515" s="241"/>
      <c r="H515" s="241"/>
      <c r="I515" s="241"/>
      <c r="J515" s="241"/>
    </row>
    <row r="516" customFormat="false" ht="15.75" hidden="true" customHeight="false" outlineLevel="0" collapsed="false">
      <c r="C516" s="241"/>
      <c r="D516" s="241"/>
      <c r="E516" s="241"/>
      <c r="F516" s="241"/>
      <c r="G516" s="241"/>
      <c r="H516" s="241"/>
      <c r="I516" s="241"/>
      <c r="J516" s="241"/>
    </row>
    <row r="517" customFormat="false" ht="15.75" hidden="true" customHeight="false" outlineLevel="0" collapsed="false">
      <c r="C517" s="241"/>
      <c r="D517" s="241"/>
      <c r="E517" s="241"/>
      <c r="F517" s="241"/>
      <c r="G517" s="241"/>
      <c r="H517" s="241"/>
      <c r="I517" s="241"/>
      <c r="J517" s="241"/>
    </row>
    <row r="518" customFormat="false" ht="15.75" hidden="true" customHeight="false" outlineLevel="0" collapsed="false">
      <c r="C518" s="241"/>
      <c r="D518" s="241"/>
      <c r="E518" s="241"/>
      <c r="F518" s="241"/>
      <c r="G518" s="241"/>
      <c r="H518" s="241"/>
      <c r="I518" s="241"/>
      <c r="J518" s="241"/>
    </row>
    <row r="519" customFormat="false" ht="15.75" hidden="true" customHeight="false" outlineLevel="0" collapsed="false">
      <c r="C519" s="241"/>
      <c r="D519" s="241"/>
      <c r="E519" s="241"/>
      <c r="F519" s="241"/>
      <c r="G519" s="241"/>
      <c r="H519" s="241"/>
      <c r="I519" s="241"/>
      <c r="J519" s="241"/>
    </row>
    <row r="520" customFormat="false" ht="15.75" hidden="true" customHeight="false" outlineLevel="0" collapsed="false">
      <c r="C520" s="241"/>
      <c r="D520" s="241"/>
      <c r="E520" s="241"/>
      <c r="F520" s="241"/>
      <c r="G520" s="241"/>
      <c r="H520" s="241"/>
      <c r="I520" s="241"/>
      <c r="J520" s="241"/>
    </row>
    <row r="521" customFormat="false" ht="15.75" hidden="true" customHeight="false" outlineLevel="0" collapsed="false">
      <c r="C521" s="241"/>
      <c r="D521" s="241"/>
      <c r="E521" s="241"/>
      <c r="F521" s="241"/>
      <c r="G521" s="241"/>
      <c r="H521" s="241"/>
      <c r="I521" s="241"/>
      <c r="J521" s="241"/>
    </row>
    <row r="522" customFormat="false" ht="15.75" hidden="true" customHeight="false" outlineLevel="0" collapsed="false">
      <c r="C522" s="241"/>
      <c r="D522" s="241"/>
      <c r="E522" s="241"/>
      <c r="F522" s="241"/>
      <c r="G522" s="241"/>
      <c r="H522" s="241"/>
      <c r="I522" s="241"/>
      <c r="J522" s="241"/>
    </row>
    <row r="523" customFormat="false" ht="15.75" hidden="true" customHeight="false" outlineLevel="0" collapsed="false">
      <c r="C523" s="241"/>
      <c r="D523" s="241"/>
      <c r="E523" s="241"/>
      <c r="F523" s="241"/>
      <c r="G523" s="241"/>
      <c r="H523" s="241"/>
      <c r="I523" s="241"/>
      <c r="J523" s="241"/>
    </row>
    <row r="524" customFormat="false" ht="15.75" hidden="true" customHeight="false" outlineLevel="0" collapsed="false">
      <c r="C524" s="241"/>
      <c r="D524" s="241"/>
      <c r="E524" s="241"/>
      <c r="F524" s="241"/>
      <c r="G524" s="241"/>
      <c r="H524" s="241"/>
      <c r="I524" s="241"/>
      <c r="J524" s="241"/>
    </row>
    <row r="525" customFormat="false" ht="15.75" hidden="true" customHeight="false" outlineLevel="0" collapsed="false">
      <c r="C525" s="241"/>
      <c r="D525" s="241"/>
      <c r="E525" s="241"/>
      <c r="F525" s="241"/>
      <c r="G525" s="241"/>
      <c r="H525" s="241"/>
      <c r="I525" s="241"/>
      <c r="J525" s="241"/>
    </row>
    <row r="526" customFormat="false" ht="15.75" hidden="true" customHeight="false" outlineLevel="0" collapsed="false">
      <c r="C526" s="241"/>
      <c r="D526" s="241"/>
      <c r="E526" s="241"/>
      <c r="F526" s="241"/>
      <c r="G526" s="241"/>
      <c r="H526" s="241"/>
      <c r="I526" s="241"/>
      <c r="J526" s="241"/>
    </row>
    <row r="527" customFormat="false" ht="15.75" hidden="true" customHeight="false" outlineLevel="0" collapsed="false">
      <c r="C527" s="241"/>
      <c r="D527" s="241"/>
      <c r="E527" s="241"/>
      <c r="F527" s="241"/>
      <c r="G527" s="241"/>
      <c r="H527" s="241"/>
      <c r="I527" s="241"/>
      <c r="J527" s="241"/>
    </row>
    <row r="528" customFormat="false" ht="15.75" hidden="true" customHeight="false" outlineLevel="0" collapsed="false">
      <c r="C528" s="241"/>
      <c r="D528" s="241"/>
      <c r="E528" s="241"/>
      <c r="F528" s="241"/>
      <c r="G528" s="241"/>
      <c r="H528" s="241"/>
      <c r="I528" s="241"/>
      <c r="J528" s="241"/>
    </row>
    <row r="529" customFormat="false" ht="15.75" hidden="true" customHeight="false" outlineLevel="0" collapsed="false">
      <c r="C529" s="241"/>
      <c r="D529" s="241"/>
      <c r="E529" s="241"/>
      <c r="F529" s="241"/>
      <c r="G529" s="241"/>
      <c r="H529" s="241"/>
      <c r="I529" s="241"/>
      <c r="J529" s="241"/>
    </row>
    <row r="530" customFormat="false" ht="15.75" hidden="true" customHeight="false" outlineLevel="0" collapsed="false">
      <c r="C530" s="241"/>
      <c r="D530" s="241"/>
      <c r="E530" s="241"/>
      <c r="F530" s="241"/>
      <c r="G530" s="241"/>
      <c r="H530" s="241"/>
      <c r="I530" s="241"/>
      <c r="J530" s="241"/>
    </row>
    <row r="531" customFormat="false" ht="15.75" hidden="true" customHeight="false" outlineLevel="0" collapsed="false">
      <c r="C531" s="241"/>
      <c r="D531" s="241"/>
      <c r="E531" s="241"/>
      <c r="F531" s="241"/>
      <c r="G531" s="241"/>
      <c r="H531" s="241"/>
      <c r="I531" s="241"/>
      <c r="J531" s="241"/>
    </row>
    <row r="532" customFormat="false" ht="15.75" hidden="true" customHeight="false" outlineLevel="0" collapsed="false">
      <c r="C532" s="241"/>
      <c r="D532" s="241"/>
      <c r="E532" s="241"/>
      <c r="F532" s="241"/>
      <c r="G532" s="241"/>
      <c r="H532" s="241"/>
      <c r="I532" s="241"/>
      <c r="J532" s="241"/>
    </row>
    <row r="533" customFormat="false" ht="15.75" hidden="true" customHeight="false" outlineLevel="0" collapsed="false">
      <c r="C533" s="241"/>
      <c r="D533" s="241"/>
      <c r="E533" s="241"/>
      <c r="F533" s="241"/>
      <c r="G533" s="241"/>
      <c r="H533" s="241"/>
      <c r="I533" s="241"/>
      <c r="J533" s="241"/>
    </row>
    <row r="534" customFormat="false" ht="15.75" hidden="true" customHeight="false" outlineLevel="0" collapsed="false">
      <c r="C534" s="241"/>
      <c r="D534" s="241"/>
      <c r="E534" s="241"/>
      <c r="F534" s="241"/>
      <c r="G534" s="241"/>
      <c r="H534" s="241"/>
      <c r="I534" s="241"/>
      <c r="J534" s="241"/>
    </row>
    <row r="535" customFormat="false" ht="15.75" hidden="true" customHeight="false" outlineLevel="0" collapsed="false">
      <c r="C535" s="241"/>
      <c r="D535" s="241"/>
      <c r="E535" s="241"/>
      <c r="F535" s="241"/>
      <c r="G535" s="241"/>
      <c r="H535" s="241"/>
      <c r="I535" s="241"/>
      <c r="J535" s="241"/>
    </row>
    <row r="536" customFormat="false" ht="15.75" hidden="true" customHeight="false" outlineLevel="0" collapsed="false">
      <c r="C536" s="241"/>
      <c r="D536" s="241"/>
      <c r="E536" s="241"/>
      <c r="F536" s="241"/>
      <c r="G536" s="241"/>
      <c r="H536" s="241"/>
      <c r="I536" s="241"/>
      <c r="J536" s="241"/>
    </row>
    <row r="537" customFormat="false" ht="15.75" hidden="true" customHeight="false" outlineLevel="0" collapsed="false">
      <c r="C537" s="241"/>
      <c r="D537" s="241"/>
      <c r="E537" s="241"/>
      <c r="F537" s="241"/>
      <c r="G537" s="241"/>
      <c r="H537" s="241"/>
      <c r="I537" s="241"/>
      <c r="J537" s="241"/>
    </row>
    <row r="538" customFormat="false" ht="15.75" hidden="true" customHeight="false" outlineLevel="0" collapsed="false">
      <c r="C538" s="241"/>
      <c r="D538" s="241"/>
      <c r="E538" s="241"/>
      <c r="F538" s="241"/>
      <c r="G538" s="241"/>
      <c r="H538" s="241"/>
      <c r="I538" s="241"/>
      <c r="J538" s="241"/>
    </row>
    <row r="539" customFormat="false" ht="15.75" hidden="true" customHeight="false" outlineLevel="0" collapsed="false">
      <c r="C539" s="241"/>
      <c r="D539" s="241"/>
      <c r="E539" s="241"/>
      <c r="F539" s="241"/>
      <c r="G539" s="241"/>
      <c r="H539" s="241"/>
      <c r="I539" s="241"/>
      <c r="J539" s="241"/>
    </row>
    <row r="540" customFormat="false" ht="15.75" hidden="true" customHeight="false" outlineLevel="0" collapsed="false">
      <c r="C540" s="241"/>
      <c r="D540" s="241"/>
      <c r="E540" s="241"/>
      <c r="F540" s="241"/>
      <c r="G540" s="241"/>
      <c r="H540" s="241"/>
      <c r="I540" s="241"/>
      <c r="J540" s="241"/>
    </row>
    <row r="541" customFormat="false" ht="15.75" hidden="true" customHeight="false" outlineLevel="0" collapsed="false">
      <c r="C541" s="241"/>
      <c r="D541" s="241"/>
      <c r="E541" s="241"/>
      <c r="F541" s="241"/>
      <c r="G541" s="241"/>
      <c r="H541" s="241"/>
      <c r="I541" s="241"/>
      <c r="J541" s="241"/>
    </row>
    <row r="542" customFormat="false" ht="15.75" hidden="true" customHeight="false" outlineLevel="0" collapsed="false">
      <c r="C542" s="241"/>
      <c r="D542" s="241"/>
      <c r="E542" s="241"/>
      <c r="F542" s="241"/>
      <c r="G542" s="241"/>
      <c r="H542" s="241"/>
      <c r="I542" s="241"/>
      <c r="J542" s="241"/>
    </row>
    <row r="543" customFormat="false" ht="15.75" hidden="true" customHeight="false" outlineLevel="0" collapsed="false">
      <c r="C543" s="241"/>
      <c r="D543" s="241"/>
      <c r="E543" s="241"/>
      <c r="F543" s="241"/>
      <c r="G543" s="241"/>
      <c r="H543" s="241"/>
      <c r="I543" s="241"/>
      <c r="J543" s="241"/>
    </row>
    <row r="544" customFormat="false" ht="15.75" hidden="true" customHeight="false" outlineLevel="0" collapsed="false">
      <c r="C544" s="241"/>
      <c r="D544" s="241"/>
      <c r="E544" s="241"/>
      <c r="F544" s="241"/>
      <c r="G544" s="241"/>
      <c r="H544" s="241"/>
      <c r="I544" s="241"/>
      <c r="J544" s="241"/>
    </row>
    <row r="545" customFormat="false" ht="15.75" hidden="true" customHeight="false" outlineLevel="0" collapsed="false">
      <c r="C545" s="241"/>
      <c r="D545" s="241"/>
      <c r="E545" s="241"/>
      <c r="F545" s="241"/>
      <c r="G545" s="241"/>
      <c r="H545" s="241"/>
      <c r="I545" s="241"/>
      <c r="J545" s="241"/>
    </row>
    <row r="546" customFormat="false" ht="15.75" hidden="true" customHeight="false" outlineLevel="0" collapsed="false">
      <c r="C546" s="241"/>
      <c r="D546" s="241"/>
      <c r="E546" s="241"/>
      <c r="F546" s="241"/>
      <c r="G546" s="241"/>
      <c r="H546" s="241"/>
      <c r="I546" s="241"/>
      <c r="J546" s="241"/>
    </row>
    <row r="547" customFormat="false" ht="15.75" hidden="true" customHeight="false" outlineLevel="0" collapsed="false">
      <c r="C547" s="241"/>
      <c r="D547" s="241"/>
      <c r="E547" s="241"/>
      <c r="F547" s="241"/>
      <c r="G547" s="241"/>
      <c r="H547" s="241"/>
      <c r="I547" s="241"/>
      <c r="J547" s="241"/>
    </row>
    <row r="548" customFormat="false" ht="15.75" hidden="true" customHeight="false" outlineLevel="0" collapsed="false">
      <c r="C548" s="241"/>
      <c r="D548" s="241"/>
      <c r="E548" s="241"/>
      <c r="F548" s="241"/>
      <c r="G548" s="241"/>
      <c r="H548" s="241"/>
      <c r="I548" s="241"/>
      <c r="J548" s="241"/>
    </row>
    <row r="549" customFormat="false" ht="15.75" hidden="true" customHeight="false" outlineLevel="0" collapsed="false">
      <c r="C549" s="241"/>
      <c r="D549" s="241"/>
      <c r="E549" s="241"/>
      <c r="F549" s="241"/>
      <c r="G549" s="241"/>
      <c r="H549" s="241"/>
      <c r="I549" s="241"/>
      <c r="J549" s="241"/>
    </row>
    <row r="550" customFormat="false" ht="15.75" hidden="true" customHeight="false" outlineLevel="0" collapsed="false">
      <c r="C550" s="241"/>
      <c r="D550" s="241"/>
      <c r="E550" s="241"/>
      <c r="F550" s="241"/>
      <c r="G550" s="241"/>
      <c r="H550" s="241"/>
      <c r="I550" s="241"/>
      <c r="J550" s="241"/>
    </row>
    <row r="551" customFormat="false" ht="15.75" hidden="true" customHeight="false" outlineLevel="0" collapsed="false">
      <c r="C551" s="241"/>
      <c r="D551" s="241"/>
      <c r="E551" s="241"/>
      <c r="F551" s="241"/>
      <c r="G551" s="241"/>
      <c r="H551" s="241"/>
      <c r="I551" s="241"/>
      <c r="J551" s="241"/>
    </row>
    <row r="552" customFormat="false" ht="15.75" hidden="true" customHeight="false" outlineLevel="0" collapsed="false">
      <c r="C552" s="241"/>
      <c r="D552" s="241"/>
      <c r="E552" s="241"/>
      <c r="F552" s="241"/>
      <c r="G552" s="241"/>
      <c r="H552" s="241"/>
      <c r="I552" s="241"/>
      <c r="J552" s="241"/>
    </row>
    <row r="553" customFormat="false" ht="15.75" hidden="true" customHeight="false" outlineLevel="0" collapsed="false">
      <c r="C553" s="241"/>
      <c r="D553" s="241"/>
      <c r="E553" s="241"/>
      <c r="F553" s="241"/>
      <c r="G553" s="241"/>
      <c r="H553" s="241"/>
      <c r="I553" s="241"/>
      <c r="J553" s="241"/>
    </row>
    <row r="554" customFormat="false" ht="15.75" hidden="true" customHeight="false" outlineLevel="0" collapsed="false">
      <c r="C554" s="241"/>
      <c r="D554" s="241"/>
      <c r="E554" s="241"/>
      <c r="F554" s="241"/>
      <c r="G554" s="241"/>
      <c r="H554" s="241"/>
      <c r="I554" s="241"/>
      <c r="J554" s="241"/>
    </row>
    <row r="555" customFormat="false" ht="15.75" hidden="true" customHeight="false" outlineLevel="0" collapsed="false">
      <c r="C555" s="241"/>
      <c r="D555" s="241"/>
      <c r="E555" s="241"/>
      <c r="F555" s="241"/>
      <c r="G555" s="241"/>
      <c r="H555" s="241"/>
      <c r="I555" s="241"/>
      <c r="J555" s="241"/>
    </row>
    <row r="556" customFormat="false" ht="15.75" hidden="true" customHeight="false" outlineLevel="0" collapsed="false">
      <c r="C556" s="241"/>
      <c r="D556" s="241"/>
      <c r="E556" s="241"/>
      <c r="F556" s="241"/>
      <c r="G556" s="241"/>
      <c r="H556" s="241"/>
      <c r="I556" s="241"/>
      <c r="J556" s="241"/>
    </row>
    <row r="557" customFormat="false" ht="15.75" hidden="true" customHeight="false" outlineLevel="0" collapsed="false">
      <c r="C557" s="241"/>
      <c r="D557" s="241"/>
      <c r="E557" s="241"/>
      <c r="F557" s="241"/>
      <c r="G557" s="241"/>
      <c r="H557" s="241"/>
      <c r="I557" s="241"/>
      <c r="J557" s="241"/>
    </row>
    <row r="558" customFormat="false" ht="15.75" hidden="true" customHeight="false" outlineLevel="0" collapsed="false">
      <c r="C558" s="241"/>
      <c r="D558" s="241"/>
      <c r="E558" s="241"/>
      <c r="F558" s="241"/>
      <c r="G558" s="241"/>
      <c r="H558" s="241"/>
      <c r="I558" s="241"/>
      <c r="J558" s="241"/>
    </row>
    <row r="559" customFormat="false" ht="15.75" hidden="true" customHeight="false" outlineLevel="0" collapsed="false">
      <c r="C559" s="241"/>
      <c r="D559" s="241"/>
      <c r="E559" s="241"/>
      <c r="F559" s="241"/>
      <c r="G559" s="241"/>
      <c r="H559" s="241"/>
      <c r="I559" s="241"/>
      <c r="J559" s="241"/>
    </row>
    <row r="560" customFormat="false" ht="15.75" hidden="true" customHeight="false" outlineLevel="0" collapsed="false">
      <c r="C560" s="241"/>
      <c r="D560" s="241"/>
      <c r="E560" s="241"/>
      <c r="F560" s="241"/>
      <c r="G560" s="241"/>
      <c r="H560" s="241"/>
      <c r="I560" s="241"/>
      <c r="J560" s="241"/>
    </row>
    <row r="561" customFormat="false" ht="15.75" hidden="true" customHeight="false" outlineLevel="0" collapsed="false">
      <c r="C561" s="241"/>
      <c r="D561" s="241"/>
      <c r="E561" s="241"/>
      <c r="F561" s="241"/>
      <c r="G561" s="241"/>
      <c r="H561" s="241"/>
      <c r="I561" s="241"/>
      <c r="J561" s="241"/>
    </row>
    <row r="562" customFormat="false" ht="15.75" hidden="true" customHeight="false" outlineLevel="0" collapsed="false">
      <c r="C562" s="241"/>
      <c r="D562" s="241"/>
      <c r="E562" s="241"/>
      <c r="F562" s="241"/>
      <c r="G562" s="241"/>
      <c r="H562" s="241"/>
      <c r="I562" s="241"/>
      <c r="J562" s="241"/>
    </row>
    <row r="563" customFormat="false" ht="15.75" hidden="true" customHeight="false" outlineLevel="0" collapsed="false">
      <c r="C563" s="241"/>
      <c r="D563" s="241"/>
      <c r="E563" s="241"/>
      <c r="F563" s="241"/>
      <c r="G563" s="241"/>
      <c r="H563" s="241"/>
      <c r="I563" s="241"/>
      <c r="J563" s="241"/>
    </row>
    <row r="564" customFormat="false" ht="15.75" hidden="true" customHeight="false" outlineLevel="0" collapsed="false">
      <c r="C564" s="241"/>
      <c r="D564" s="241"/>
      <c r="E564" s="241"/>
      <c r="F564" s="241"/>
      <c r="G564" s="241"/>
      <c r="H564" s="241"/>
      <c r="I564" s="241"/>
      <c r="J564" s="241"/>
    </row>
    <row r="565" customFormat="false" ht="15.75" hidden="true" customHeight="false" outlineLevel="0" collapsed="false">
      <c r="C565" s="241"/>
      <c r="D565" s="241"/>
      <c r="E565" s="241"/>
      <c r="F565" s="241"/>
      <c r="G565" s="241"/>
      <c r="H565" s="241"/>
      <c r="I565" s="241"/>
      <c r="J565" s="241"/>
    </row>
    <row r="566" customFormat="false" ht="15.75" hidden="true" customHeight="false" outlineLevel="0" collapsed="false">
      <c r="C566" s="241"/>
      <c r="D566" s="241"/>
      <c r="E566" s="241"/>
      <c r="F566" s="241"/>
      <c r="G566" s="241"/>
      <c r="H566" s="241"/>
      <c r="I566" s="241"/>
      <c r="J566" s="241"/>
    </row>
    <row r="567" customFormat="false" ht="15.75" hidden="true" customHeight="false" outlineLevel="0" collapsed="false">
      <c r="C567" s="241"/>
      <c r="D567" s="241"/>
      <c r="E567" s="241"/>
      <c r="F567" s="241"/>
      <c r="G567" s="241"/>
      <c r="H567" s="241"/>
      <c r="I567" s="241"/>
      <c r="J567" s="241"/>
    </row>
    <row r="568" customFormat="false" ht="15.75" hidden="true" customHeight="false" outlineLevel="0" collapsed="false">
      <c r="C568" s="241"/>
      <c r="D568" s="241"/>
      <c r="E568" s="241"/>
      <c r="F568" s="241"/>
      <c r="G568" s="241"/>
      <c r="H568" s="241"/>
      <c r="I568" s="241"/>
      <c r="J568" s="241"/>
    </row>
    <row r="569" customFormat="false" ht="15.75" hidden="true" customHeight="false" outlineLevel="0" collapsed="false">
      <c r="C569" s="241"/>
      <c r="D569" s="241"/>
      <c r="E569" s="241"/>
      <c r="F569" s="241"/>
      <c r="G569" s="241"/>
      <c r="H569" s="241"/>
      <c r="I569" s="241"/>
      <c r="J569" s="241"/>
    </row>
    <row r="570" customFormat="false" ht="15.75" hidden="true" customHeight="false" outlineLevel="0" collapsed="false">
      <c r="C570" s="241"/>
      <c r="D570" s="241"/>
      <c r="E570" s="241"/>
      <c r="F570" s="241"/>
      <c r="G570" s="241"/>
      <c r="H570" s="241"/>
      <c r="I570" s="241"/>
      <c r="J570" s="241"/>
    </row>
    <row r="571" customFormat="false" ht="15.75" hidden="true" customHeight="false" outlineLevel="0" collapsed="false">
      <c r="C571" s="241"/>
      <c r="D571" s="241"/>
      <c r="E571" s="241"/>
      <c r="F571" s="241"/>
      <c r="G571" s="241"/>
      <c r="H571" s="241"/>
      <c r="I571" s="241"/>
      <c r="J571" s="241"/>
    </row>
    <row r="572" customFormat="false" ht="15.75" hidden="true" customHeight="false" outlineLevel="0" collapsed="false">
      <c r="C572" s="241"/>
      <c r="D572" s="241"/>
      <c r="E572" s="241"/>
      <c r="F572" s="241"/>
      <c r="G572" s="241"/>
      <c r="H572" s="241"/>
      <c r="I572" s="241"/>
      <c r="J572" s="241"/>
    </row>
    <row r="573" customFormat="false" ht="15.75" hidden="true" customHeight="false" outlineLevel="0" collapsed="false">
      <c r="C573" s="241"/>
      <c r="D573" s="241"/>
      <c r="E573" s="241"/>
      <c r="F573" s="241"/>
      <c r="G573" s="241"/>
      <c r="H573" s="241"/>
      <c r="I573" s="241"/>
      <c r="J573" s="241"/>
    </row>
    <row r="574" customFormat="false" ht="15.75" hidden="true" customHeight="false" outlineLevel="0" collapsed="false">
      <c r="C574" s="241"/>
      <c r="D574" s="241"/>
      <c r="E574" s="241"/>
      <c r="F574" s="241"/>
      <c r="G574" s="241"/>
      <c r="H574" s="241"/>
      <c r="I574" s="241"/>
      <c r="J574" s="241"/>
    </row>
    <row r="575" customFormat="false" ht="15.75" hidden="true" customHeight="false" outlineLevel="0" collapsed="false">
      <c r="C575" s="241"/>
      <c r="D575" s="241"/>
      <c r="E575" s="241"/>
      <c r="F575" s="241"/>
      <c r="G575" s="241"/>
      <c r="H575" s="241"/>
      <c r="I575" s="241"/>
      <c r="J575" s="241"/>
    </row>
    <row r="576" customFormat="false" ht="15.75" hidden="true" customHeight="false" outlineLevel="0" collapsed="false">
      <c r="C576" s="241"/>
      <c r="D576" s="241"/>
      <c r="E576" s="241"/>
      <c r="F576" s="241"/>
      <c r="G576" s="241"/>
      <c r="H576" s="241"/>
      <c r="I576" s="241"/>
      <c r="J576" s="241"/>
    </row>
    <row r="577" customFormat="false" ht="15.75" hidden="true" customHeight="false" outlineLevel="0" collapsed="false">
      <c r="C577" s="241"/>
      <c r="D577" s="241"/>
      <c r="E577" s="241"/>
      <c r="F577" s="241"/>
      <c r="G577" s="241"/>
      <c r="H577" s="241"/>
      <c r="I577" s="241"/>
      <c r="J577" s="241"/>
    </row>
    <row r="578" customFormat="false" ht="15.75" hidden="true" customHeight="false" outlineLevel="0" collapsed="false">
      <c r="C578" s="241"/>
      <c r="D578" s="241"/>
      <c r="E578" s="241"/>
      <c r="F578" s="241"/>
      <c r="G578" s="241"/>
      <c r="H578" s="241"/>
      <c r="I578" s="241"/>
      <c r="J578" s="241"/>
    </row>
    <row r="579" customFormat="false" ht="15.75" hidden="true" customHeight="false" outlineLevel="0" collapsed="false">
      <c r="C579" s="241"/>
      <c r="D579" s="241"/>
      <c r="E579" s="241"/>
      <c r="F579" s="241"/>
      <c r="G579" s="241"/>
      <c r="H579" s="241"/>
      <c r="I579" s="241"/>
      <c r="J579" s="241"/>
    </row>
    <row r="580" customFormat="false" ht="15.75" hidden="true" customHeight="false" outlineLevel="0" collapsed="false">
      <c r="C580" s="241"/>
      <c r="D580" s="241"/>
      <c r="E580" s="241"/>
      <c r="F580" s="241"/>
      <c r="G580" s="241"/>
      <c r="H580" s="241"/>
      <c r="I580" s="241"/>
      <c r="J580" s="241"/>
    </row>
    <row r="581" customFormat="false" ht="15.75" hidden="true" customHeight="false" outlineLevel="0" collapsed="false">
      <c r="C581" s="241"/>
      <c r="D581" s="241"/>
      <c r="E581" s="241"/>
      <c r="F581" s="241"/>
      <c r="G581" s="241"/>
      <c r="H581" s="241"/>
      <c r="I581" s="241"/>
      <c r="J581" s="241"/>
    </row>
    <row r="582" customFormat="false" ht="15.75" hidden="true" customHeight="false" outlineLevel="0" collapsed="false">
      <c r="C582" s="241"/>
      <c r="D582" s="241"/>
      <c r="E582" s="241"/>
      <c r="F582" s="241"/>
      <c r="G582" s="241"/>
      <c r="H582" s="241"/>
      <c r="I582" s="241"/>
      <c r="J582" s="241"/>
    </row>
    <row r="583" customFormat="false" ht="15.75" hidden="true" customHeight="false" outlineLevel="0" collapsed="false">
      <c r="C583" s="241"/>
      <c r="D583" s="241"/>
      <c r="E583" s="241"/>
      <c r="F583" s="241"/>
      <c r="G583" s="241"/>
      <c r="H583" s="241"/>
      <c r="I583" s="241"/>
      <c r="J583" s="241"/>
    </row>
    <row r="584" customFormat="false" ht="15.75" hidden="true" customHeight="false" outlineLevel="0" collapsed="false">
      <c r="C584" s="241"/>
      <c r="D584" s="241"/>
      <c r="E584" s="241"/>
      <c r="F584" s="241"/>
      <c r="G584" s="241"/>
      <c r="H584" s="241"/>
      <c r="I584" s="241"/>
      <c r="J584" s="241"/>
    </row>
    <row r="585" customFormat="false" ht="15.75" hidden="true" customHeight="false" outlineLevel="0" collapsed="false">
      <c r="C585" s="241"/>
      <c r="D585" s="241"/>
      <c r="E585" s="241"/>
      <c r="F585" s="241"/>
      <c r="G585" s="241"/>
      <c r="H585" s="241"/>
      <c r="I585" s="241"/>
      <c r="J585" s="241"/>
    </row>
    <row r="586" customFormat="false" ht="15.75" hidden="true" customHeight="false" outlineLevel="0" collapsed="false">
      <c r="C586" s="241"/>
      <c r="D586" s="241"/>
      <c r="E586" s="241"/>
      <c r="F586" s="241"/>
      <c r="G586" s="241"/>
      <c r="H586" s="241"/>
      <c r="I586" s="241"/>
      <c r="J586" s="241"/>
    </row>
    <row r="587" customFormat="false" ht="15.75" hidden="true" customHeight="false" outlineLevel="0" collapsed="false">
      <c r="C587" s="241"/>
      <c r="D587" s="241"/>
      <c r="E587" s="241"/>
      <c r="F587" s="241"/>
      <c r="G587" s="241"/>
      <c r="H587" s="241"/>
      <c r="I587" s="241"/>
      <c r="J587" s="241"/>
    </row>
    <row r="588" customFormat="false" ht="15.75" hidden="true" customHeight="false" outlineLevel="0" collapsed="false">
      <c r="C588" s="241"/>
      <c r="D588" s="241"/>
      <c r="E588" s="241"/>
      <c r="F588" s="241"/>
      <c r="G588" s="241"/>
      <c r="H588" s="241"/>
      <c r="I588" s="241"/>
      <c r="J588" s="241"/>
    </row>
    <row r="589" customFormat="false" ht="15.75" hidden="true" customHeight="false" outlineLevel="0" collapsed="false">
      <c r="C589" s="241"/>
      <c r="D589" s="241"/>
      <c r="E589" s="241"/>
      <c r="F589" s="241"/>
      <c r="G589" s="241"/>
      <c r="H589" s="241"/>
      <c r="I589" s="241"/>
      <c r="J589" s="241"/>
    </row>
    <row r="590" customFormat="false" ht="15.75" hidden="true" customHeight="false" outlineLevel="0" collapsed="false">
      <c r="C590" s="241"/>
      <c r="D590" s="241"/>
      <c r="E590" s="241"/>
      <c r="F590" s="241"/>
      <c r="G590" s="241"/>
      <c r="H590" s="241"/>
      <c r="I590" s="241"/>
      <c r="J590" s="241"/>
    </row>
    <row r="591" customFormat="false" ht="15.75" hidden="true" customHeight="false" outlineLevel="0" collapsed="false">
      <c r="C591" s="241"/>
      <c r="D591" s="241"/>
      <c r="E591" s="241"/>
      <c r="F591" s="241"/>
      <c r="G591" s="241"/>
      <c r="H591" s="241"/>
      <c r="I591" s="241"/>
      <c r="J591" s="241"/>
    </row>
    <row r="592" customFormat="false" ht="15.75" hidden="true" customHeight="false" outlineLevel="0" collapsed="false">
      <c r="C592" s="241"/>
      <c r="D592" s="241"/>
      <c r="E592" s="241"/>
      <c r="F592" s="241"/>
      <c r="G592" s="241"/>
      <c r="H592" s="241"/>
      <c r="I592" s="241"/>
      <c r="J592" s="241"/>
    </row>
    <row r="593" customFormat="false" ht="15.75" hidden="true" customHeight="false" outlineLevel="0" collapsed="false">
      <c r="C593" s="241"/>
      <c r="D593" s="241"/>
      <c r="E593" s="241"/>
      <c r="F593" s="241"/>
      <c r="G593" s="241"/>
      <c r="H593" s="241"/>
      <c r="I593" s="241"/>
      <c r="J593" s="241"/>
    </row>
    <row r="594" customFormat="false" ht="15.75" hidden="true" customHeight="false" outlineLevel="0" collapsed="false">
      <c r="C594" s="241"/>
      <c r="D594" s="241"/>
      <c r="E594" s="241"/>
      <c r="F594" s="241"/>
      <c r="G594" s="241"/>
      <c r="H594" s="241"/>
      <c r="I594" s="241"/>
      <c r="J594" s="241"/>
    </row>
    <row r="595" customFormat="false" ht="15.75" hidden="true" customHeight="false" outlineLevel="0" collapsed="false">
      <c r="C595" s="241"/>
      <c r="D595" s="241"/>
      <c r="E595" s="241"/>
      <c r="F595" s="241"/>
      <c r="G595" s="241"/>
      <c r="H595" s="241"/>
      <c r="I595" s="241"/>
      <c r="J595" s="241"/>
    </row>
    <row r="596" customFormat="false" ht="15.75" hidden="true" customHeight="false" outlineLevel="0" collapsed="false">
      <c r="C596" s="241"/>
      <c r="D596" s="241"/>
      <c r="E596" s="241"/>
      <c r="F596" s="241"/>
      <c r="G596" s="241"/>
      <c r="H596" s="241"/>
      <c r="I596" s="241"/>
      <c r="J596" s="241"/>
    </row>
    <row r="597" customFormat="false" ht="15.75" hidden="true" customHeight="false" outlineLevel="0" collapsed="false">
      <c r="C597" s="241"/>
      <c r="D597" s="241"/>
      <c r="E597" s="241"/>
      <c r="F597" s="241"/>
      <c r="G597" s="241"/>
      <c r="H597" s="241"/>
      <c r="I597" s="241"/>
      <c r="J597" s="241"/>
    </row>
    <row r="598" customFormat="false" ht="15.75" hidden="true" customHeight="false" outlineLevel="0" collapsed="false">
      <c r="C598" s="241"/>
      <c r="D598" s="241"/>
      <c r="E598" s="241"/>
      <c r="F598" s="241"/>
      <c r="G598" s="241"/>
      <c r="H598" s="241"/>
      <c r="I598" s="241"/>
      <c r="J598" s="241"/>
    </row>
    <row r="599" customFormat="false" ht="15.75" hidden="true" customHeight="false" outlineLevel="0" collapsed="false">
      <c r="C599" s="241"/>
      <c r="D599" s="241"/>
      <c r="E599" s="241"/>
      <c r="F599" s="241"/>
      <c r="G599" s="241"/>
      <c r="H599" s="241"/>
      <c r="I599" s="241"/>
      <c r="J599" s="241"/>
    </row>
    <row r="600" customFormat="false" ht="15.75" hidden="true" customHeight="false" outlineLevel="0" collapsed="false">
      <c r="C600" s="241"/>
      <c r="D600" s="241"/>
      <c r="E600" s="241"/>
      <c r="F600" s="241"/>
      <c r="G600" s="241"/>
      <c r="H600" s="241"/>
      <c r="I600" s="241"/>
      <c r="J600" s="241"/>
    </row>
    <row r="601" customFormat="false" ht="15.75" hidden="true" customHeight="false" outlineLevel="0" collapsed="false">
      <c r="C601" s="241"/>
      <c r="D601" s="241"/>
      <c r="E601" s="241"/>
      <c r="F601" s="241"/>
      <c r="G601" s="241"/>
      <c r="H601" s="241"/>
      <c r="I601" s="241"/>
      <c r="J601" s="241"/>
    </row>
    <row r="602" customFormat="false" ht="15.75" hidden="true" customHeight="false" outlineLevel="0" collapsed="false">
      <c r="C602" s="241"/>
      <c r="D602" s="241"/>
      <c r="E602" s="241"/>
      <c r="F602" s="241"/>
      <c r="G602" s="241"/>
      <c r="H602" s="241"/>
      <c r="I602" s="241"/>
      <c r="J602" s="241"/>
    </row>
    <row r="603" customFormat="false" ht="15.75" hidden="true" customHeight="false" outlineLevel="0" collapsed="false">
      <c r="C603" s="241"/>
      <c r="D603" s="241"/>
      <c r="E603" s="241"/>
      <c r="F603" s="241"/>
      <c r="G603" s="241"/>
      <c r="H603" s="241"/>
      <c r="I603" s="241"/>
      <c r="J603" s="241"/>
    </row>
    <row r="604" customFormat="false" ht="15.75" hidden="true" customHeight="false" outlineLevel="0" collapsed="false">
      <c r="C604" s="241"/>
      <c r="D604" s="241"/>
      <c r="E604" s="241"/>
      <c r="F604" s="241"/>
      <c r="G604" s="241"/>
      <c r="H604" s="241"/>
      <c r="I604" s="241"/>
      <c r="J604" s="241"/>
    </row>
    <row r="605" customFormat="false" ht="15.75" hidden="true" customHeight="false" outlineLevel="0" collapsed="false">
      <c r="C605" s="241"/>
      <c r="D605" s="241"/>
      <c r="E605" s="241"/>
      <c r="F605" s="241"/>
      <c r="G605" s="241"/>
      <c r="H605" s="241"/>
      <c r="I605" s="241"/>
      <c r="J605" s="241"/>
    </row>
    <row r="606" customFormat="false" ht="15.75" hidden="true" customHeight="false" outlineLevel="0" collapsed="false">
      <c r="C606" s="241"/>
      <c r="D606" s="241"/>
      <c r="E606" s="241"/>
      <c r="F606" s="241"/>
      <c r="G606" s="241"/>
      <c r="H606" s="241"/>
      <c r="I606" s="241"/>
      <c r="J606" s="241"/>
    </row>
    <row r="607" customFormat="false" ht="15.75" hidden="true" customHeight="false" outlineLevel="0" collapsed="false">
      <c r="C607" s="241"/>
      <c r="D607" s="241"/>
      <c r="E607" s="241"/>
      <c r="F607" s="241"/>
      <c r="G607" s="241"/>
      <c r="H607" s="241"/>
      <c r="I607" s="241"/>
      <c r="J607" s="241"/>
    </row>
    <row r="608" customFormat="false" ht="15.75" hidden="true" customHeight="false" outlineLevel="0" collapsed="false">
      <c r="C608" s="241"/>
      <c r="D608" s="241"/>
      <c r="E608" s="241"/>
      <c r="F608" s="241"/>
      <c r="G608" s="241"/>
      <c r="H608" s="241"/>
      <c r="I608" s="241"/>
      <c r="J608" s="241"/>
    </row>
    <row r="609" customFormat="false" ht="15.75" hidden="true" customHeight="false" outlineLevel="0" collapsed="false">
      <c r="C609" s="241"/>
      <c r="D609" s="241"/>
      <c r="E609" s="241"/>
      <c r="F609" s="241"/>
      <c r="G609" s="241"/>
      <c r="H609" s="241"/>
      <c r="I609" s="241"/>
      <c r="J609" s="241"/>
    </row>
    <row r="610" customFormat="false" ht="15.75" hidden="true" customHeight="false" outlineLevel="0" collapsed="false">
      <c r="C610" s="241"/>
      <c r="D610" s="241"/>
      <c r="E610" s="241"/>
      <c r="F610" s="241"/>
      <c r="G610" s="241"/>
      <c r="H610" s="241"/>
      <c r="I610" s="241"/>
      <c r="J610" s="241"/>
    </row>
    <row r="611" customFormat="false" ht="15.75" hidden="true" customHeight="false" outlineLevel="0" collapsed="false">
      <c r="C611" s="241"/>
      <c r="D611" s="241"/>
      <c r="E611" s="241"/>
      <c r="F611" s="241"/>
      <c r="G611" s="241"/>
      <c r="H611" s="241"/>
      <c r="I611" s="241"/>
      <c r="J611" s="241"/>
    </row>
    <row r="612" customFormat="false" ht="15.75" hidden="true" customHeight="false" outlineLevel="0" collapsed="false">
      <c r="C612" s="241"/>
      <c r="D612" s="241"/>
      <c r="E612" s="241"/>
      <c r="F612" s="241"/>
      <c r="G612" s="241"/>
      <c r="H612" s="241"/>
      <c r="I612" s="241"/>
      <c r="J612" s="241"/>
    </row>
    <row r="613" customFormat="false" ht="15.75" hidden="true" customHeight="false" outlineLevel="0" collapsed="false">
      <c r="C613" s="241"/>
      <c r="D613" s="241"/>
      <c r="E613" s="241"/>
      <c r="F613" s="241"/>
      <c r="G613" s="241"/>
      <c r="H613" s="241"/>
      <c r="I613" s="241"/>
      <c r="J613" s="241"/>
    </row>
    <row r="614" customFormat="false" ht="15.75" hidden="true" customHeight="false" outlineLevel="0" collapsed="false">
      <c r="C614" s="241"/>
      <c r="D614" s="241"/>
      <c r="E614" s="241"/>
      <c r="F614" s="241"/>
      <c r="G614" s="241"/>
      <c r="H614" s="241"/>
      <c r="I614" s="241"/>
      <c r="J614" s="241"/>
    </row>
    <row r="615" customFormat="false" ht="15.75" hidden="true" customHeight="false" outlineLevel="0" collapsed="false">
      <c r="C615" s="241"/>
      <c r="D615" s="241"/>
      <c r="E615" s="241"/>
      <c r="F615" s="241"/>
      <c r="G615" s="241"/>
      <c r="H615" s="241"/>
      <c r="I615" s="241"/>
      <c r="J615" s="241"/>
    </row>
    <row r="616" customFormat="false" ht="15.75" hidden="true" customHeight="false" outlineLevel="0" collapsed="false">
      <c r="C616" s="241"/>
      <c r="D616" s="241"/>
      <c r="E616" s="241"/>
      <c r="F616" s="241"/>
      <c r="G616" s="241"/>
      <c r="H616" s="241"/>
      <c r="I616" s="241"/>
      <c r="J616" s="241"/>
    </row>
    <row r="617" customFormat="false" ht="15.75" hidden="true" customHeight="false" outlineLevel="0" collapsed="false">
      <c r="C617" s="241"/>
      <c r="D617" s="241"/>
      <c r="E617" s="241"/>
      <c r="F617" s="241"/>
      <c r="G617" s="241"/>
      <c r="H617" s="241"/>
      <c r="I617" s="241"/>
      <c r="J617" s="241"/>
    </row>
    <row r="618" customFormat="false" ht="15.75" hidden="true" customHeight="false" outlineLevel="0" collapsed="false">
      <c r="C618" s="241"/>
      <c r="D618" s="241"/>
      <c r="E618" s="241"/>
      <c r="F618" s="241"/>
      <c r="G618" s="241"/>
      <c r="H618" s="241"/>
      <c r="I618" s="241"/>
      <c r="J618" s="241"/>
    </row>
    <row r="619" customFormat="false" ht="15.75" hidden="true" customHeight="false" outlineLevel="0" collapsed="false">
      <c r="C619" s="241"/>
      <c r="D619" s="241"/>
      <c r="E619" s="241"/>
      <c r="F619" s="241"/>
      <c r="G619" s="241"/>
      <c r="H619" s="241"/>
      <c r="I619" s="241"/>
      <c r="J619" s="241"/>
    </row>
    <row r="620" customFormat="false" ht="15.75" hidden="true" customHeight="false" outlineLevel="0" collapsed="false">
      <c r="C620" s="241"/>
      <c r="D620" s="241"/>
      <c r="E620" s="241"/>
      <c r="F620" s="241"/>
      <c r="G620" s="241"/>
      <c r="H620" s="241"/>
      <c r="I620" s="241"/>
      <c r="J620" s="241"/>
    </row>
    <row r="621" customFormat="false" ht="15.75" hidden="true" customHeight="false" outlineLevel="0" collapsed="false">
      <c r="C621" s="241"/>
      <c r="D621" s="241"/>
      <c r="E621" s="241"/>
      <c r="F621" s="241"/>
      <c r="G621" s="241"/>
      <c r="H621" s="241"/>
      <c r="I621" s="241"/>
      <c r="J621" s="241"/>
    </row>
    <row r="622" customFormat="false" ht="15.75" hidden="true" customHeight="false" outlineLevel="0" collapsed="false">
      <c r="C622" s="241"/>
      <c r="D622" s="241"/>
      <c r="E622" s="241"/>
      <c r="F622" s="241"/>
      <c r="G622" s="241"/>
      <c r="H622" s="241"/>
      <c r="I622" s="241"/>
      <c r="J622" s="241"/>
    </row>
    <row r="623" customFormat="false" ht="15.75" hidden="true" customHeight="false" outlineLevel="0" collapsed="false">
      <c r="C623" s="241"/>
      <c r="D623" s="241"/>
      <c r="E623" s="241"/>
      <c r="F623" s="241"/>
      <c r="G623" s="241"/>
      <c r="H623" s="241"/>
      <c r="I623" s="241"/>
      <c r="J623" s="241"/>
    </row>
    <row r="624" customFormat="false" ht="15.75" hidden="true" customHeight="false" outlineLevel="0" collapsed="false">
      <c r="C624" s="241"/>
      <c r="D624" s="241"/>
      <c r="E624" s="241"/>
      <c r="F624" s="241"/>
      <c r="G624" s="241"/>
      <c r="H624" s="241"/>
      <c r="I624" s="241"/>
      <c r="J624" s="241"/>
    </row>
    <row r="625" customFormat="false" ht="15.75" hidden="true" customHeight="false" outlineLevel="0" collapsed="false">
      <c r="C625" s="241"/>
      <c r="D625" s="241"/>
      <c r="E625" s="241"/>
      <c r="F625" s="241"/>
      <c r="G625" s="241"/>
      <c r="H625" s="241"/>
      <c r="I625" s="241"/>
      <c r="J625" s="241"/>
    </row>
    <row r="626" customFormat="false" ht="15.75" hidden="true" customHeight="false" outlineLevel="0" collapsed="false">
      <c r="C626" s="241"/>
      <c r="D626" s="241"/>
      <c r="E626" s="241"/>
      <c r="F626" s="241"/>
      <c r="G626" s="241"/>
      <c r="H626" s="241"/>
      <c r="I626" s="241"/>
      <c r="J626" s="241"/>
    </row>
    <row r="627" customFormat="false" ht="15.75" hidden="true" customHeight="false" outlineLevel="0" collapsed="false">
      <c r="C627" s="241"/>
      <c r="D627" s="241"/>
      <c r="E627" s="241"/>
      <c r="F627" s="241"/>
      <c r="G627" s="241"/>
      <c r="H627" s="241"/>
      <c r="I627" s="241"/>
      <c r="J627" s="241"/>
    </row>
    <row r="628" customFormat="false" ht="15.75" hidden="true" customHeight="false" outlineLevel="0" collapsed="false">
      <c r="C628" s="241"/>
      <c r="D628" s="241"/>
      <c r="E628" s="241"/>
      <c r="F628" s="241"/>
      <c r="G628" s="241"/>
      <c r="H628" s="241"/>
      <c r="I628" s="241"/>
      <c r="J628" s="241"/>
    </row>
    <row r="629" customFormat="false" ht="15.75" hidden="true" customHeight="false" outlineLevel="0" collapsed="false">
      <c r="C629" s="241"/>
      <c r="D629" s="241"/>
      <c r="E629" s="241"/>
      <c r="F629" s="241"/>
      <c r="G629" s="241"/>
      <c r="H629" s="241"/>
      <c r="I629" s="241"/>
      <c r="J629" s="241"/>
    </row>
    <row r="630" customFormat="false" ht="15.75" hidden="true" customHeight="false" outlineLevel="0" collapsed="false">
      <c r="C630" s="241"/>
      <c r="D630" s="241"/>
      <c r="E630" s="241"/>
      <c r="F630" s="241"/>
      <c r="G630" s="241"/>
      <c r="H630" s="241"/>
      <c r="I630" s="241"/>
      <c r="J630" s="241"/>
    </row>
    <row r="631" customFormat="false" ht="15.75" hidden="true" customHeight="false" outlineLevel="0" collapsed="false">
      <c r="C631" s="241"/>
      <c r="D631" s="241"/>
      <c r="E631" s="241"/>
      <c r="F631" s="241"/>
      <c r="G631" s="241"/>
      <c r="H631" s="241"/>
      <c r="I631" s="241"/>
      <c r="J631" s="241"/>
    </row>
    <row r="632" customFormat="false" ht="15.75" hidden="true" customHeight="false" outlineLevel="0" collapsed="false">
      <c r="C632" s="241"/>
      <c r="D632" s="241"/>
      <c r="E632" s="241"/>
      <c r="F632" s="241"/>
      <c r="G632" s="241"/>
      <c r="H632" s="241"/>
      <c r="I632" s="241"/>
      <c r="J632" s="241"/>
    </row>
    <row r="633" customFormat="false" ht="15.75" hidden="true" customHeight="false" outlineLevel="0" collapsed="false">
      <c r="C633" s="241"/>
      <c r="D633" s="241"/>
      <c r="E633" s="241"/>
      <c r="F633" s="241"/>
      <c r="G633" s="241"/>
      <c r="H633" s="241"/>
      <c r="I633" s="241"/>
      <c r="J633" s="241"/>
    </row>
    <row r="634" customFormat="false" ht="15.75" hidden="true" customHeight="false" outlineLevel="0" collapsed="false">
      <c r="C634" s="241"/>
      <c r="D634" s="241"/>
      <c r="E634" s="241"/>
      <c r="F634" s="241"/>
      <c r="G634" s="241"/>
      <c r="H634" s="241"/>
      <c r="I634" s="241"/>
      <c r="J634" s="241"/>
    </row>
    <row r="635" customFormat="false" ht="15.75" hidden="true" customHeight="false" outlineLevel="0" collapsed="false">
      <c r="C635" s="241"/>
      <c r="D635" s="241"/>
      <c r="E635" s="241"/>
      <c r="F635" s="241"/>
      <c r="G635" s="241"/>
      <c r="H635" s="241"/>
      <c r="I635" s="241"/>
      <c r="J635" s="241"/>
    </row>
    <row r="636" customFormat="false" ht="15.75" hidden="true" customHeight="false" outlineLevel="0" collapsed="false">
      <c r="C636" s="241"/>
      <c r="D636" s="241"/>
      <c r="E636" s="241"/>
      <c r="F636" s="241"/>
      <c r="G636" s="241"/>
      <c r="H636" s="241"/>
      <c r="I636" s="241"/>
      <c r="J636" s="241"/>
    </row>
    <row r="637" customFormat="false" ht="15.75" hidden="true" customHeight="false" outlineLevel="0" collapsed="false">
      <c r="C637" s="241"/>
      <c r="D637" s="241"/>
      <c r="E637" s="241"/>
      <c r="F637" s="241"/>
      <c r="G637" s="241"/>
      <c r="H637" s="241"/>
      <c r="I637" s="241"/>
      <c r="J637" s="241"/>
    </row>
    <row r="638" customFormat="false" ht="15.75" hidden="true" customHeight="false" outlineLevel="0" collapsed="false">
      <c r="C638" s="241"/>
      <c r="D638" s="241"/>
      <c r="E638" s="241"/>
      <c r="F638" s="241"/>
      <c r="G638" s="241"/>
      <c r="H638" s="241"/>
      <c r="I638" s="241"/>
      <c r="J638" s="241"/>
    </row>
    <row r="639" customFormat="false" ht="15.75" hidden="true" customHeight="false" outlineLevel="0" collapsed="false">
      <c r="C639" s="241"/>
      <c r="D639" s="241"/>
      <c r="E639" s="241"/>
      <c r="F639" s="241"/>
      <c r="G639" s="241"/>
      <c r="H639" s="241"/>
      <c r="I639" s="241"/>
      <c r="J639" s="241"/>
    </row>
    <row r="640" customFormat="false" ht="15.75" hidden="true" customHeight="false" outlineLevel="0" collapsed="false">
      <c r="C640" s="241"/>
      <c r="D640" s="241"/>
      <c r="E640" s="241"/>
      <c r="F640" s="241"/>
      <c r="G640" s="241"/>
      <c r="H640" s="241"/>
      <c r="I640" s="241"/>
      <c r="J640" s="241"/>
    </row>
    <row r="641" customFormat="false" ht="15.75" hidden="true" customHeight="false" outlineLevel="0" collapsed="false">
      <c r="C641" s="241"/>
      <c r="D641" s="241"/>
      <c r="E641" s="241"/>
      <c r="F641" s="241"/>
      <c r="G641" s="241"/>
      <c r="H641" s="241"/>
      <c r="I641" s="241"/>
      <c r="J641" s="241"/>
    </row>
    <row r="642" customFormat="false" ht="15.75" hidden="true" customHeight="false" outlineLevel="0" collapsed="false">
      <c r="C642" s="241"/>
      <c r="D642" s="241"/>
      <c r="E642" s="241"/>
      <c r="F642" s="241"/>
      <c r="G642" s="241"/>
      <c r="H642" s="241"/>
      <c r="I642" s="241"/>
      <c r="J642" s="241"/>
    </row>
    <row r="643" customFormat="false" ht="15.75" hidden="true" customHeight="false" outlineLevel="0" collapsed="false">
      <c r="C643" s="241"/>
      <c r="D643" s="241"/>
      <c r="E643" s="241"/>
      <c r="F643" s="241"/>
      <c r="G643" s="241"/>
      <c r="H643" s="241"/>
      <c r="I643" s="241"/>
      <c r="J643" s="241"/>
    </row>
    <row r="644" customFormat="false" ht="15.75" hidden="true" customHeight="false" outlineLevel="0" collapsed="false">
      <c r="C644" s="241"/>
      <c r="D644" s="241"/>
      <c r="E644" s="241"/>
      <c r="F644" s="241"/>
      <c r="G644" s="241"/>
      <c r="H644" s="241"/>
      <c r="I644" s="241"/>
      <c r="J644" s="241"/>
    </row>
    <row r="645" customFormat="false" ht="15.75" hidden="true" customHeight="false" outlineLevel="0" collapsed="false">
      <c r="C645" s="241"/>
      <c r="D645" s="241"/>
      <c r="E645" s="241"/>
      <c r="F645" s="241"/>
      <c r="G645" s="241"/>
      <c r="H645" s="241"/>
      <c r="I645" s="241"/>
      <c r="J645" s="241"/>
    </row>
    <row r="646" customFormat="false" ht="15.75" hidden="true" customHeight="false" outlineLevel="0" collapsed="false">
      <c r="C646" s="241"/>
      <c r="D646" s="241"/>
      <c r="E646" s="241"/>
      <c r="F646" s="241"/>
      <c r="G646" s="241"/>
      <c r="H646" s="241"/>
      <c r="I646" s="241"/>
      <c r="J646" s="241"/>
    </row>
    <row r="647" customFormat="false" ht="15.75" hidden="true" customHeight="false" outlineLevel="0" collapsed="false">
      <c r="C647" s="241"/>
      <c r="D647" s="241"/>
      <c r="E647" s="241"/>
      <c r="F647" s="241"/>
      <c r="G647" s="241"/>
      <c r="H647" s="241"/>
      <c r="I647" s="241"/>
      <c r="J647" s="241"/>
    </row>
    <row r="648" customFormat="false" ht="15.75" hidden="true" customHeight="false" outlineLevel="0" collapsed="false">
      <c r="C648" s="241"/>
      <c r="D648" s="241"/>
      <c r="E648" s="241"/>
      <c r="F648" s="241"/>
      <c r="G648" s="241"/>
      <c r="H648" s="241"/>
      <c r="I648" s="241"/>
      <c r="J648" s="241"/>
    </row>
    <row r="649" customFormat="false" ht="15.75" hidden="true" customHeight="false" outlineLevel="0" collapsed="false">
      <c r="C649" s="241"/>
      <c r="D649" s="241"/>
      <c r="E649" s="241"/>
      <c r="F649" s="241"/>
      <c r="G649" s="241"/>
      <c r="H649" s="241"/>
      <c r="I649" s="241"/>
      <c r="J649" s="241"/>
    </row>
    <row r="650" customFormat="false" ht="15.75" hidden="true" customHeight="false" outlineLevel="0" collapsed="false">
      <c r="C650" s="241"/>
      <c r="D650" s="241"/>
      <c r="E650" s="241"/>
      <c r="F650" s="241"/>
      <c r="G650" s="241"/>
      <c r="H650" s="241"/>
      <c r="I650" s="241"/>
      <c r="J650" s="241"/>
    </row>
    <row r="651" customFormat="false" ht="15.75" hidden="true" customHeight="false" outlineLevel="0" collapsed="false">
      <c r="C651" s="241"/>
      <c r="D651" s="241"/>
      <c r="E651" s="241"/>
      <c r="F651" s="241"/>
      <c r="G651" s="241"/>
      <c r="H651" s="241"/>
      <c r="I651" s="241"/>
      <c r="J651" s="241"/>
    </row>
    <row r="652" customFormat="false" ht="15.75" hidden="true" customHeight="false" outlineLevel="0" collapsed="false">
      <c r="C652" s="241"/>
      <c r="D652" s="241"/>
      <c r="E652" s="241"/>
      <c r="F652" s="241"/>
      <c r="G652" s="241"/>
      <c r="H652" s="241"/>
      <c r="I652" s="241"/>
      <c r="J652" s="241"/>
    </row>
    <row r="653" customFormat="false" ht="15.75" hidden="true" customHeight="false" outlineLevel="0" collapsed="false">
      <c r="C653" s="241"/>
      <c r="D653" s="241"/>
      <c r="E653" s="241"/>
      <c r="F653" s="241"/>
      <c r="G653" s="241"/>
      <c r="H653" s="241"/>
      <c r="I653" s="241"/>
      <c r="J653" s="241"/>
    </row>
    <row r="654" customFormat="false" ht="15.75" hidden="true" customHeight="false" outlineLevel="0" collapsed="false">
      <c r="C654" s="241"/>
      <c r="D654" s="241"/>
      <c r="E654" s="241"/>
      <c r="F654" s="241"/>
      <c r="G654" s="241"/>
      <c r="H654" s="241"/>
      <c r="I654" s="241"/>
      <c r="J654" s="241"/>
    </row>
    <row r="655" customFormat="false" ht="15.75" hidden="true" customHeight="false" outlineLevel="0" collapsed="false">
      <c r="C655" s="241"/>
      <c r="D655" s="241"/>
      <c r="E655" s="241"/>
      <c r="F655" s="241"/>
      <c r="G655" s="241"/>
      <c r="H655" s="241"/>
      <c r="I655" s="241"/>
      <c r="J655" s="241"/>
    </row>
    <row r="656" customFormat="false" ht="15.75" hidden="true" customHeight="false" outlineLevel="0" collapsed="false">
      <c r="C656" s="241"/>
      <c r="D656" s="241"/>
      <c r="E656" s="241"/>
      <c r="F656" s="241"/>
      <c r="G656" s="241"/>
      <c r="H656" s="241"/>
      <c r="I656" s="241"/>
      <c r="J656" s="241"/>
    </row>
    <row r="657" customFormat="false" ht="15.75" hidden="true" customHeight="false" outlineLevel="0" collapsed="false">
      <c r="C657" s="241"/>
      <c r="D657" s="241"/>
      <c r="E657" s="241"/>
      <c r="F657" s="241"/>
      <c r="G657" s="241"/>
      <c r="H657" s="241"/>
      <c r="I657" s="241"/>
      <c r="J657" s="241"/>
    </row>
    <row r="658" customFormat="false" ht="15.75" hidden="true" customHeight="false" outlineLevel="0" collapsed="false">
      <c r="C658" s="241"/>
      <c r="D658" s="241"/>
      <c r="E658" s="241"/>
      <c r="F658" s="241"/>
      <c r="G658" s="241"/>
      <c r="H658" s="241"/>
      <c r="I658" s="241"/>
      <c r="J658" s="241"/>
    </row>
    <row r="659" customFormat="false" ht="15.75" hidden="true" customHeight="false" outlineLevel="0" collapsed="false">
      <c r="C659" s="241"/>
      <c r="D659" s="241"/>
      <c r="E659" s="241"/>
      <c r="F659" s="241"/>
      <c r="G659" s="241"/>
      <c r="H659" s="241"/>
      <c r="I659" s="241"/>
      <c r="J659" s="241"/>
    </row>
    <row r="660" customFormat="false" ht="15.75" hidden="true" customHeight="false" outlineLevel="0" collapsed="false">
      <c r="C660" s="241"/>
      <c r="D660" s="241"/>
      <c r="E660" s="241"/>
      <c r="F660" s="241"/>
      <c r="G660" s="241"/>
      <c r="H660" s="241"/>
      <c r="I660" s="241"/>
      <c r="J660" s="241"/>
    </row>
    <row r="661" customFormat="false" ht="15.75" hidden="true" customHeight="false" outlineLevel="0" collapsed="false">
      <c r="C661" s="241"/>
      <c r="D661" s="241"/>
      <c r="E661" s="241"/>
      <c r="F661" s="241"/>
      <c r="G661" s="241"/>
      <c r="H661" s="241"/>
      <c r="I661" s="241"/>
      <c r="J661" s="241"/>
    </row>
    <row r="662" customFormat="false" ht="15.75" hidden="true" customHeight="false" outlineLevel="0" collapsed="false">
      <c r="C662" s="241"/>
      <c r="D662" s="241"/>
      <c r="E662" s="241"/>
      <c r="F662" s="241"/>
      <c r="G662" s="241"/>
      <c r="H662" s="241"/>
      <c r="I662" s="241"/>
      <c r="J662" s="241"/>
    </row>
    <row r="663" customFormat="false" ht="15.75" hidden="true" customHeight="false" outlineLevel="0" collapsed="false">
      <c r="C663" s="241"/>
      <c r="D663" s="241"/>
      <c r="E663" s="241"/>
      <c r="F663" s="241"/>
      <c r="G663" s="241"/>
      <c r="H663" s="241"/>
      <c r="I663" s="241"/>
      <c r="J663" s="241"/>
    </row>
    <row r="664" customFormat="false" ht="15.75" hidden="true" customHeight="false" outlineLevel="0" collapsed="false">
      <c r="C664" s="241"/>
      <c r="D664" s="241"/>
      <c r="E664" s="241"/>
      <c r="F664" s="241"/>
      <c r="G664" s="241"/>
      <c r="H664" s="241"/>
      <c r="I664" s="241"/>
      <c r="J664" s="241"/>
    </row>
    <row r="665" customFormat="false" ht="15.75" hidden="true" customHeight="false" outlineLevel="0" collapsed="false">
      <c r="C665" s="241"/>
      <c r="D665" s="241"/>
      <c r="E665" s="241"/>
      <c r="F665" s="241"/>
      <c r="G665" s="241"/>
      <c r="H665" s="241"/>
      <c r="I665" s="241"/>
      <c r="J665" s="241"/>
    </row>
    <row r="666" customFormat="false" ht="15.75" hidden="true" customHeight="false" outlineLevel="0" collapsed="false">
      <c r="C666" s="241"/>
      <c r="D666" s="241"/>
      <c r="E666" s="241"/>
      <c r="F666" s="241"/>
      <c r="G666" s="241"/>
      <c r="H666" s="241"/>
      <c r="I666" s="241"/>
      <c r="J666" s="241"/>
    </row>
    <row r="667" customFormat="false" ht="15.75" hidden="true" customHeight="false" outlineLevel="0" collapsed="false">
      <c r="C667" s="241"/>
      <c r="D667" s="241"/>
      <c r="E667" s="241"/>
      <c r="F667" s="241"/>
      <c r="G667" s="241"/>
      <c r="H667" s="241"/>
      <c r="I667" s="241"/>
      <c r="J667" s="241"/>
    </row>
    <row r="668" customFormat="false" ht="15.75" hidden="true" customHeight="false" outlineLevel="0" collapsed="false">
      <c r="C668" s="241"/>
      <c r="D668" s="241"/>
      <c r="E668" s="241"/>
      <c r="F668" s="241"/>
      <c r="G668" s="241"/>
      <c r="H668" s="241"/>
      <c r="I668" s="241"/>
      <c r="J668" s="241"/>
    </row>
    <row r="669" customFormat="false" ht="15.75" hidden="true" customHeight="false" outlineLevel="0" collapsed="false">
      <c r="C669" s="241"/>
      <c r="D669" s="241"/>
      <c r="E669" s="241"/>
      <c r="F669" s="241"/>
      <c r="G669" s="241"/>
      <c r="H669" s="241"/>
      <c r="I669" s="241"/>
      <c r="J669" s="241"/>
    </row>
    <row r="670" customFormat="false" ht="15.75" hidden="true" customHeight="false" outlineLevel="0" collapsed="false">
      <c r="C670" s="241"/>
      <c r="D670" s="241"/>
      <c r="E670" s="241"/>
      <c r="F670" s="241"/>
      <c r="G670" s="241"/>
      <c r="H670" s="241"/>
      <c r="I670" s="241"/>
      <c r="J670" s="241"/>
    </row>
    <row r="671" customFormat="false" ht="15.75" hidden="true" customHeight="false" outlineLevel="0" collapsed="false">
      <c r="C671" s="241"/>
      <c r="D671" s="241"/>
      <c r="E671" s="241"/>
      <c r="F671" s="241"/>
      <c r="G671" s="241"/>
      <c r="H671" s="241"/>
      <c r="I671" s="241"/>
      <c r="J671" s="241"/>
    </row>
    <row r="672" customFormat="false" ht="15.75" hidden="true" customHeight="false" outlineLevel="0" collapsed="false">
      <c r="C672" s="241"/>
      <c r="D672" s="241"/>
      <c r="E672" s="241"/>
      <c r="F672" s="241"/>
      <c r="G672" s="241"/>
      <c r="H672" s="241"/>
      <c r="I672" s="241"/>
      <c r="J672" s="241"/>
    </row>
    <row r="673" customFormat="false" ht="15.75" hidden="true" customHeight="false" outlineLevel="0" collapsed="false">
      <c r="C673" s="241"/>
      <c r="D673" s="241"/>
      <c r="E673" s="241"/>
      <c r="F673" s="241"/>
      <c r="G673" s="241"/>
      <c r="H673" s="241"/>
      <c r="I673" s="241"/>
      <c r="J673" s="241"/>
    </row>
    <row r="674" customFormat="false" ht="15.75" hidden="true" customHeight="false" outlineLevel="0" collapsed="false">
      <c r="C674" s="241"/>
      <c r="D674" s="241"/>
      <c r="E674" s="241"/>
      <c r="F674" s="241"/>
      <c r="G674" s="241"/>
      <c r="H674" s="241"/>
      <c r="I674" s="241"/>
      <c r="J674" s="241"/>
    </row>
    <row r="675" customFormat="false" ht="15.75" hidden="true" customHeight="false" outlineLevel="0" collapsed="false">
      <c r="C675" s="241"/>
      <c r="D675" s="241"/>
      <c r="E675" s="241"/>
      <c r="F675" s="241"/>
      <c r="G675" s="241"/>
      <c r="H675" s="241"/>
      <c r="I675" s="241"/>
      <c r="J675" s="241"/>
    </row>
    <row r="676" customFormat="false" ht="15.75" hidden="true" customHeight="false" outlineLevel="0" collapsed="false">
      <c r="C676" s="241"/>
      <c r="D676" s="241"/>
      <c r="E676" s="241"/>
      <c r="F676" s="241"/>
      <c r="G676" s="241"/>
      <c r="H676" s="241"/>
      <c r="I676" s="241"/>
      <c r="J676" s="241"/>
    </row>
    <row r="677" customFormat="false" ht="15.75" hidden="true" customHeight="false" outlineLevel="0" collapsed="false">
      <c r="C677" s="241"/>
      <c r="D677" s="241"/>
      <c r="E677" s="241"/>
      <c r="F677" s="241"/>
      <c r="G677" s="241"/>
      <c r="H677" s="241"/>
      <c r="I677" s="241"/>
      <c r="J677" s="241"/>
    </row>
    <row r="678" customFormat="false" ht="15.75" hidden="true" customHeight="false" outlineLevel="0" collapsed="false">
      <c r="C678" s="241"/>
      <c r="D678" s="241"/>
      <c r="E678" s="241"/>
      <c r="F678" s="241"/>
      <c r="G678" s="241"/>
      <c r="H678" s="241"/>
      <c r="I678" s="241"/>
      <c r="J678" s="241"/>
    </row>
    <row r="679" customFormat="false" ht="15.75" hidden="true" customHeight="false" outlineLevel="0" collapsed="false">
      <c r="C679" s="241"/>
      <c r="D679" s="241"/>
      <c r="E679" s="241"/>
      <c r="F679" s="241"/>
      <c r="G679" s="241"/>
      <c r="H679" s="241"/>
      <c r="I679" s="241"/>
      <c r="J679" s="241"/>
    </row>
    <row r="680" customFormat="false" ht="15.75" hidden="true" customHeight="false" outlineLevel="0" collapsed="false">
      <c r="C680" s="241"/>
      <c r="D680" s="241"/>
      <c r="E680" s="241"/>
      <c r="F680" s="241"/>
      <c r="G680" s="241"/>
      <c r="H680" s="241"/>
      <c r="I680" s="241"/>
      <c r="J680" s="241"/>
    </row>
    <row r="681" customFormat="false" ht="15.75" hidden="true" customHeight="false" outlineLevel="0" collapsed="false">
      <c r="C681" s="241"/>
      <c r="D681" s="241"/>
      <c r="E681" s="241"/>
      <c r="F681" s="241"/>
      <c r="G681" s="241"/>
      <c r="H681" s="241"/>
      <c r="I681" s="241"/>
      <c r="J681" s="241"/>
    </row>
    <row r="682" customFormat="false" ht="15.75" hidden="true" customHeight="false" outlineLevel="0" collapsed="false">
      <c r="C682" s="241"/>
      <c r="D682" s="241"/>
      <c r="E682" s="241"/>
      <c r="F682" s="241"/>
      <c r="G682" s="241"/>
      <c r="H682" s="241"/>
      <c r="I682" s="241"/>
      <c r="J682" s="241"/>
    </row>
    <row r="683" customFormat="false" ht="15.75" hidden="true" customHeight="false" outlineLevel="0" collapsed="false">
      <c r="C683" s="241"/>
      <c r="D683" s="241"/>
      <c r="E683" s="241"/>
      <c r="F683" s="241"/>
      <c r="G683" s="241"/>
      <c r="H683" s="241"/>
      <c r="I683" s="241"/>
      <c r="J683" s="241"/>
    </row>
    <row r="684" customFormat="false" ht="15.75" hidden="true" customHeight="false" outlineLevel="0" collapsed="false">
      <c r="C684" s="241"/>
      <c r="D684" s="241"/>
      <c r="E684" s="241"/>
      <c r="F684" s="241"/>
      <c r="G684" s="241"/>
      <c r="H684" s="241"/>
      <c r="I684" s="241"/>
      <c r="J684" s="241"/>
    </row>
    <row r="685" customFormat="false" ht="15.75" hidden="true" customHeight="false" outlineLevel="0" collapsed="false">
      <c r="C685" s="241"/>
      <c r="D685" s="241"/>
      <c r="E685" s="241"/>
      <c r="F685" s="241"/>
      <c r="G685" s="241"/>
      <c r="H685" s="241"/>
      <c r="I685" s="241"/>
      <c r="J685" s="241"/>
    </row>
    <row r="686" customFormat="false" ht="15.75" hidden="true" customHeight="false" outlineLevel="0" collapsed="false">
      <c r="C686" s="241"/>
      <c r="D686" s="241"/>
      <c r="E686" s="241"/>
      <c r="F686" s="241"/>
      <c r="G686" s="241"/>
      <c r="H686" s="241"/>
      <c r="I686" s="241"/>
      <c r="J686" s="241"/>
    </row>
    <row r="687" customFormat="false" ht="15.75" hidden="true" customHeight="false" outlineLevel="0" collapsed="false">
      <c r="C687" s="241"/>
      <c r="D687" s="241"/>
      <c r="E687" s="241"/>
      <c r="F687" s="241"/>
      <c r="G687" s="241"/>
      <c r="H687" s="241"/>
      <c r="I687" s="241"/>
      <c r="J687" s="241"/>
    </row>
    <row r="688" customFormat="false" ht="15.75" hidden="true" customHeight="false" outlineLevel="0" collapsed="false">
      <c r="C688" s="241"/>
      <c r="D688" s="241"/>
      <c r="E688" s="241"/>
      <c r="F688" s="241"/>
      <c r="G688" s="241"/>
      <c r="H688" s="241"/>
      <c r="I688" s="241"/>
      <c r="J688" s="241"/>
    </row>
    <row r="689" customFormat="false" ht="15.75" hidden="true" customHeight="false" outlineLevel="0" collapsed="false">
      <c r="C689" s="241"/>
      <c r="D689" s="241"/>
      <c r="E689" s="241"/>
      <c r="F689" s="241"/>
      <c r="G689" s="241"/>
      <c r="H689" s="241"/>
      <c r="I689" s="241"/>
      <c r="J689" s="241"/>
    </row>
    <row r="690" customFormat="false" ht="15.75" hidden="true" customHeight="false" outlineLevel="0" collapsed="false">
      <c r="C690" s="241"/>
      <c r="D690" s="241"/>
      <c r="E690" s="241"/>
      <c r="F690" s="241"/>
      <c r="G690" s="241"/>
      <c r="H690" s="241"/>
      <c r="I690" s="241"/>
      <c r="J690" s="241"/>
    </row>
    <row r="691" customFormat="false" ht="15.75" hidden="true" customHeight="false" outlineLevel="0" collapsed="false">
      <c r="C691" s="241"/>
      <c r="D691" s="241"/>
      <c r="E691" s="241"/>
      <c r="F691" s="241"/>
      <c r="G691" s="241"/>
      <c r="H691" s="241"/>
      <c r="I691" s="241"/>
      <c r="J691" s="241"/>
    </row>
    <row r="692" customFormat="false" ht="15.75" hidden="true" customHeight="false" outlineLevel="0" collapsed="false">
      <c r="C692" s="241"/>
      <c r="D692" s="241"/>
      <c r="E692" s="241"/>
      <c r="F692" s="241"/>
      <c r="G692" s="241"/>
      <c r="H692" s="241"/>
      <c r="I692" s="241"/>
      <c r="J692" s="241"/>
    </row>
    <row r="693" customFormat="false" ht="15.75" hidden="true" customHeight="false" outlineLevel="0" collapsed="false">
      <c r="C693" s="241"/>
      <c r="D693" s="241"/>
      <c r="E693" s="241"/>
      <c r="F693" s="241"/>
      <c r="G693" s="241"/>
      <c r="H693" s="241"/>
      <c r="I693" s="241"/>
      <c r="J693" s="241"/>
    </row>
    <row r="694" customFormat="false" ht="15.75" hidden="true" customHeight="false" outlineLevel="0" collapsed="false">
      <c r="C694" s="241"/>
      <c r="D694" s="241"/>
      <c r="E694" s="241"/>
      <c r="F694" s="241"/>
      <c r="G694" s="241"/>
      <c r="H694" s="241"/>
      <c r="I694" s="241"/>
      <c r="J694" s="241"/>
    </row>
    <row r="695" customFormat="false" ht="15.75" hidden="true" customHeight="false" outlineLevel="0" collapsed="false">
      <c r="C695" s="241"/>
      <c r="D695" s="241"/>
      <c r="E695" s="241"/>
      <c r="F695" s="241"/>
      <c r="G695" s="241"/>
      <c r="H695" s="241"/>
      <c r="I695" s="241"/>
      <c r="J695" s="241"/>
    </row>
    <row r="696" customFormat="false" ht="15.75" hidden="true" customHeight="false" outlineLevel="0" collapsed="false">
      <c r="C696" s="241"/>
      <c r="D696" s="241"/>
      <c r="E696" s="241"/>
      <c r="F696" s="241"/>
      <c r="G696" s="241"/>
      <c r="H696" s="241"/>
      <c r="I696" s="241"/>
      <c r="J696" s="241"/>
    </row>
    <row r="697" customFormat="false" ht="15.75" hidden="true" customHeight="false" outlineLevel="0" collapsed="false">
      <c r="C697" s="241"/>
      <c r="D697" s="241"/>
      <c r="E697" s="241"/>
      <c r="F697" s="241"/>
      <c r="G697" s="241"/>
      <c r="H697" s="241"/>
      <c r="I697" s="241"/>
      <c r="J697" s="241"/>
    </row>
    <row r="698" customFormat="false" ht="15.75" hidden="true" customHeight="false" outlineLevel="0" collapsed="false">
      <c r="C698" s="241"/>
      <c r="D698" s="241"/>
      <c r="E698" s="241"/>
      <c r="F698" s="241"/>
      <c r="G698" s="241"/>
      <c r="H698" s="241"/>
      <c r="I698" s="241"/>
      <c r="J698" s="241"/>
    </row>
    <row r="699" customFormat="false" ht="15.75" hidden="true" customHeight="false" outlineLevel="0" collapsed="false">
      <c r="C699" s="241"/>
      <c r="D699" s="241"/>
      <c r="E699" s="241"/>
      <c r="F699" s="241"/>
      <c r="G699" s="241"/>
      <c r="H699" s="241"/>
      <c r="I699" s="241"/>
      <c r="J699" s="241"/>
    </row>
    <row r="700" customFormat="false" ht="15.75" hidden="true" customHeight="false" outlineLevel="0" collapsed="false">
      <c r="C700" s="241"/>
      <c r="D700" s="241"/>
      <c r="E700" s="241"/>
      <c r="F700" s="241"/>
      <c r="G700" s="241"/>
      <c r="H700" s="241"/>
      <c r="I700" s="241"/>
      <c r="J700" s="241"/>
    </row>
    <row r="701" customFormat="false" ht="15.75" hidden="true" customHeight="false" outlineLevel="0" collapsed="false">
      <c r="C701" s="241"/>
      <c r="D701" s="241"/>
      <c r="E701" s="241"/>
      <c r="F701" s="241"/>
      <c r="G701" s="241"/>
      <c r="H701" s="241"/>
      <c r="I701" s="241"/>
      <c r="J701" s="241"/>
    </row>
    <row r="702" customFormat="false" ht="15.75" hidden="true" customHeight="false" outlineLevel="0" collapsed="false">
      <c r="C702" s="241"/>
      <c r="D702" s="241"/>
      <c r="E702" s="241"/>
      <c r="F702" s="241"/>
      <c r="G702" s="241"/>
      <c r="H702" s="241"/>
      <c r="I702" s="241"/>
      <c r="J702" s="241"/>
    </row>
    <row r="703" customFormat="false" ht="15.75" hidden="true" customHeight="false" outlineLevel="0" collapsed="false">
      <c r="C703" s="241"/>
      <c r="D703" s="241"/>
      <c r="E703" s="241"/>
      <c r="F703" s="241"/>
      <c r="G703" s="241"/>
      <c r="H703" s="241"/>
      <c r="I703" s="241"/>
      <c r="J703" s="241"/>
    </row>
    <row r="704" customFormat="false" ht="15.75" hidden="true" customHeight="false" outlineLevel="0" collapsed="false">
      <c r="C704" s="241"/>
      <c r="D704" s="241"/>
      <c r="E704" s="241"/>
      <c r="F704" s="241"/>
      <c r="G704" s="241"/>
      <c r="H704" s="241"/>
      <c r="I704" s="241"/>
      <c r="J704" s="241"/>
    </row>
    <row r="705" customFormat="false" ht="15.75" hidden="true" customHeight="false" outlineLevel="0" collapsed="false">
      <c r="C705" s="241"/>
      <c r="D705" s="241"/>
      <c r="E705" s="241"/>
      <c r="F705" s="241"/>
      <c r="G705" s="241"/>
      <c r="H705" s="241"/>
      <c r="I705" s="241"/>
      <c r="J705" s="241"/>
    </row>
    <row r="706" customFormat="false" ht="15.75" hidden="true" customHeight="false" outlineLevel="0" collapsed="false">
      <c r="C706" s="241"/>
      <c r="D706" s="241"/>
      <c r="E706" s="241"/>
      <c r="F706" s="241"/>
      <c r="G706" s="241"/>
      <c r="H706" s="241"/>
      <c r="I706" s="241"/>
      <c r="J706" s="241"/>
    </row>
    <row r="707" customFormat="false" ht="15.75" hidden="true" customHeight="false" outlineLevel="0" collapsed="false">
      <c r="C707" s="241"/>
      <c r="D707" s="241"/>
      <c r="E707" s="241"/>
      <c r="F707" s="241"/>
      <c r="G707" s="241"/>
      <c r="H707" s="241"/>
      <c r="I707" s="241"/>
      <c r="J707" s="241"/>
    </row>
    <row r="708" customFormat="false" ht="15.75" hidden="true" customHeight="false" outlineLevel="0" collapsed="false">
      <c r="C708" s="241"/>
      <c r="D708" s="241"/>
      <c r="E708" s="241"/>
      <c r="F708" s="241"/>
      <c r="G708" s="241"/>
      <c r="H708" s="241"/>
      <c r="I708" s="241"/>
      <c r="J708" s="241"/>
    </row>
    <row r="709" customFormat="false" ht="15.75" hidden="true" customHeight="false" outlineLevel="0" collapsed="false">
      <c r="C709" s="241"/>
      <c r="D709" s="241"/>
      <c r="E709" s="241"/>
      <c r="F709" s="241"/>
      <c r="G709" s="241"/>
      <c r="H709" s="241"/>
      <c r="I709" s="241"/>
      <c r="J709" s="241"/>
    </row>
    <row r="710" customFormat="false" ht="15.75" hidden="true" customHeight="false" outlineLevel="0" collapsed="false">
      <c r="C710" s="241"/>
      <c r="D710" s="241"/>
      <c r="E710" s="241"/>
      <c r="F710" s="241"/>
      <c r="G710" s="241"/>
      <c r="H710" s="241"/>
      <c r="I710" s="241"/>
      <c r="J710" s="241"/>
    </row>
    <row r="711" customFormat="false" ht="15.75" hidden="true" customHeight="false" outlineLevel="0" collapsed="false">
      <c r="C711" s="241"/>
      <c r="D711" s="241"/>
      <c r="E711" s="241"/>
      <c r="F711" s="241"/>
      <c r="G711" s="241"/>
      <c r="H711" s="241"/>
      <c r="I711" s="241"/>
      <c r="J711" s="241"/>
    </row>
    <row r="712" customFormat="false" ht="15.75" hidden="true" customHeight="false" outlineLevel="0" collapsed="false">
      <c r="C712" s="241"/>
      <c r="D712" s="241"/>
      <c r="E712" s="241"/>
      <c r="F712" s="241"/>
      <c r="G712" s="241"/>
      <c r="H712" s="241"/>
      <c r="I712" s="241"/>
      <c r="J712" s="241"/>
    </row>
    <row r="713" customFormat="false" ht="15.75" hidden="true" customHeight="false" outlineLevel="0" collapsed="false">
      <c r="C713" s="241"/>
      <c r="D713" s="241"/>
      <c r="E713" s="241"/>
      <c r="F713" s="241"/>
      <c r="G713" s="241"/>
      <c r="H713" s="241"/>
      <c r="I713" s="241"/>
      <c r="J713" s="241"/>
    </row>
    <row r="714" customFormat="false" ht="15.75" hidden="true" customHeight="false" outlineLevel="0" collapsed="false">
      <c r="C714" s="241"/>
      <c r="D714" s="241"/>
      <c r="E714" s="241"/>
      <c r="F714" s="241"/>
      <c r="G714" s="241"/>
      <c r="H714" s="241"/>
      <c r="I714" s="241"/>
      <c r="J714" s="241"/>
    </row>
    <row r="715" customFormat="false" ht="15.75" hidden="true" customHeight="false" outlineLevel="0" collapsed="false">
      <c r="C715" s="241"/>
      <c r="D715" s="241"/>
      <c r="E715" s="241"/>
      <c r="F715" s="241"/>
      <c r="G715" s="241"/>
      <c r="H715" s="241"/>
      <c r="I715" s="241"/>
      <c r="J715" s="241"/>
    </row>
    <row r="716" customFormat="false" ht="15.75" hidden="true" customHeight="false" outlineLevel="0" collapsed="false">
      <c r="C716" s="241"/>
      <c r="D716" s="241"/>
      <c r="E716" s="241"/>
      <c r="F716" s="241"/>
      <c r="G716" s="241"/>
      <c r="H716" s="241"/>
      <c r="I716" s="241"/>
      <c r="J716" s="241"/>
    </row>
    <row r="717" customFormat="false" ht="15.75" hidden="true" customHeight="false" outlineLevel="0" collapsed="false">
      <c r="C717" s="241"/>
      <c r="D717" s="241"/>
      <c r="E717" s="241"/>
      <c r="F717" s="241"/>
      <c r="G717" s="241"/>
      <c r="H717" s="241"/>
      <c r="I717" s="241"/>
      <c r="J717" s="241"/>
    </row>
    <row r="718" customFormat="false" ht="15.75" hidden="true" customHeight="false" outlineLevel="0" collapsed="false">
      <c r="C718" s="241"/>
      <c r="D718" s="241"/>
      <c r="E718" s="241"/>
      <c r="F718" s="241"/>
      <c r="G718" s="241"/>
      <c r="H718" s="241"/>
      <c r="I718" s="241"/>
      <c r="J718" s="241"/>
    </row>
    <row r="719" customFormat="false" ht="15.75" hidden="true" customHeight="false" outlineLevel="0" collapsed="false">
      <c r="C719" s="241"/>
      <c r="D719" s="241"/>
      <c r="E719" s="241"/>
      <c r="F719" s="241"/>
      <c r="G719" s="241"/>
      <c r="H719" s="241"/>
      <c r="I719" s="241"/>
      <c r="J719" s="241"/>
    </row>
    <row r="720" customFormat="false" ht="15.75" hidden="true" customHeight="false" outlineLevel="0" collapsed="false">
      <c r="C720" s="241"/>
      <c r="D720" s="241"/>
      <c r="E720" s="241"/>
      <c r="F720" s="241"/>
      <c r="G720" s="241"/>
      <c r="H720" s="241"/>
      <c r="I720" s="241"/>
      <c r="J720" s="241"/>
    </row>
    <row r="721" customFormat="false" ht="15.75" hidden="true" customHeight="false" outlineLevel="0" collapsed="false">
      <c r="C721" s="241"/>
      <c r="D721" s="241"/>
      <c r="E721" s="241"/>
      <c r="F721" s="241"/>
      <c r="G721" s="241"/>
      <c r="H721" s="241"/>
      <c r="I721" s="241"/>
      <c r="J721" s="241"/>
    </row>
    <row r="722" customFormat="false" ht="15.75" hidden="true" customHeight="false" outlineLevel="0" collapsed="false">
      <c r="C722" s="241"/>
      <c r="D722" s="241"/>
      <c r="E722" s="241"/>
      <c r="F722" s="241"/>
      <c r="G722" s="241"/>
      <c r="H722" s="241"/>
      <c r="I722" s="241"/>
      <c r="J722" s="241"/>
    </row>
    <row r="723" customFormat="false" ht="15.75" hidden="true" customHeight="false" outlineLevel="0" collapsed="false">
      <c r="C723" s="241"/>
      <c r="D723" s="241"/>
      <c r="E723" s="241"/>
      <c r="F723" s="241"/>
      <c r="G723" s="241"/>
      <c r="H723" s="241"/>
      <c r="I723" s="241"/>
      <c r="J723" s="241"/>
    </row>
    <row r="724" customFormat="false" ht="15.75" hidden="true" customHeight="false" outlineLevel="0" collapsed="false">
      <c r="C724" s="241"/>
      <c r="D724" s="241"/>
      <c r="E724" s="241"/>
      <c r="F724" s="241"/>
      <c r="G724" s="241"/>
      <c r="H724" s="241"/>
      <c r="I724" s="241"/>
      <c r="J724" s="241"/>
    </row>
    <row r="725" customFormat="false" ht="15.75" hidden="true" customHeight="false" outlineLevel="0" collapsed="false">
      <c r="C725" s="241"/>
      <c r="D725" s="241"/>
      <c r="E725" s="241"/>
      <c r="F725" s="241"/>
      <c r="G725" s="241"/>
      <c r="H725" s="241"/>
      <c r="I725" s="241"/>
      <c r="J725" s="241"/>
    </row>
    <row r="726" customFormat="false" ht="15.75" hidden="true" customHeight="false" outlineLevel="0" collapsed="false">
      <c r="C726" s="241"/>
      <c r="D726" s="241"/>
      <c r="E726" s="241"/>
      <c r="F726" s="241"/>
      <c r="G726" s="241"/>
      <c r="H726" s="241"/>
      <c r="I726" s="241"/>
      <c r="J726" s="241"/>
    </row>
    <row r="727" customFormat="false" ht="15.75" hidden="true" customHeight="false" outlineLevel="0" collapsed="false">
      <c r="C727" s="241"/>
      <c r="D727" s="241"/>
      <c r="E727" s="241"/>
      <c r="F727" s="241"/>
      <c r="G727" s="241"/>
      <c r="H727" s="241"/>
      <c r="I727" s="241"/>
      <c r="J727" s="241"/>
    </row>
    <row r="728" customFormat="false" ht="15.75" hidden="true" customHeight="false" outlineLevel="0" collapsed="false">
      <c r="C728" s="241"/>
      <c r="D728" s="241"/>
      <c r="E728" s="241"/>
      <c r="F728" s="241"/>
      <c r="G728" s="241"/>
      <c r="H728" s="241"/>
      <c r="I728" s="241"/>
      <c r="J728" s="241"/>
    </row>
    <row r="729" customFormat="false" ht="15.75" hidden="true" customHeight="false" outlineLevel="0" collapsed="false">
      <c r="C729" s="241"/>
      <c r="D729" s="241"/>
      <c r="E729" s="241"/>
      <c r="F729" s="241"/>
      <c r="G729" s="241"/>
      <c r="H729" s="241"/>
      <c r="I729" s="241"/>
      <c r="J729" s="241"/>
    </row>
    <row r="730" customFormat="false" ht="15.75" hidden="true" customHeight="false" outlineLevel="0" collapsed="false">
      <c r="C730" s="241"/>
      <c r="D730" s="241"/>
      <c r="E730" s="241"/>
      <c r="F730" s="241"/>
      <c r="G730" s="241"/>
      <c r="H730" s="241"/>
      <c r="I730" s="241"/>
      <c r="J730" s="241"/>
    </row>
    <row r="731" customFormat="false" ht="15.75" hidden="true" customHeight="false" outlineLevel="0" collapsed="false">
      <c r="C731" s="241"/>
      <c r="D731" s="241"/>
      <c r="E731" s="241"/>
      <c r="F731" s="241"/>
      <c r="G731" s="241"/>
      <c r="H731" s="241"/>
      <c r="I731" s="241"/>
      <c r="J731" s="241"/>
    </row>
    <row r="732" customFormat="false" ht="15.75" hidden="true" customHeight="false" outlineLevel="0" collapsed="false">
      <c r="C732" s="241"/>
      <c r="D732" s="241"/>
      <c r="E732" s="241"/>
      <c r="F732" s="241"/>
      <c r="G732" s="241"/>
      <c r="H732" s="241"/>
      <c r="I732" s="241"/>
      <c r="J732" s="241"/>
    </row>
    <row r="733" customFormat="false" ht="15.75" hidden="true" customHeight="false" outlineLevel="0" collapsed="false">
      <c r="C733" s="241"/>
      <c r="D733" s="241"/>
      <c r="E733" s="241"/>
      <c r="F733" s="241"/>
      <c r="G733" s="241"/>
      <c r="H733" s="241"/>
      <c r="I733" s="241"/>
      <c r="J733" s="241"/>
    </row>
    <row r="734" customFormat="false" ht="15.75" hidden="true" customHeight="false" outlineLevel="0" collapsed="false">
      <c r="C734" s="241"/>
      <c r="D734" s="241"/>
      <c r="E734" s="241"/>
      <c r="F734" s="241"/>
      <c r="G734" s="241"/>
      <c r="H734" s="241"/>
      <c r="I734" s="241"/>
      <c r="J734" s="241"/>
    </row>
    <row r="735" customFormat="false" ht="15.75" hidden="true" customHeight="false" outlineLevel="0" collapsed="false">
      <c r="C735" s="241"/>
      <c r="D735" s="241"/>
      <c r="E735" s="241"/>
      <c r="F735" s="241"/>
      <c r="G735" s="241"/>
      <c r="H735" s="241"/>
      <c r="I735" s="241"/>
      <c r="J735" s="241"/>
    </row>
    <row r="736" customFormat="false" ht="15.75" hidden="true" customHeight="false" outlineLevel="0" collapsed="false">
      <c r="C736" s="241"/>
      <c r="D736" s="241"/>
      <c r="E736" s="241"/>
      <c r="F736" s="241"/>
      <c r="G736" s="241"/>
      <c r="H736" s="241"/>
      <c r="I736" s="241"/>
      <c r="J736" s="241"/>
    </row>
    <row r="737" customFormat="false" ht="15.75" hidden="true" customHeight="false" outlineLevel="0" collapsed="false">
      <c r="C737" s="241"/>
      <c r="D737" s="241"/>
      <c r="E737" s="241"/>
      <c r="F737" s="241"/>
      <c r="G737" s="241"/>
      <c r="H737" s="241"/>
      <c r="I737" s="241"/>
      <c r="J737" s="241"/>
    </row>
    <row r="738" customFormat="false" ht="15.75" hidden="true" customHeight="false" outlineLevel="0" collapsed="false">
      <c r="C738" s="241"/>
      <c r="D738" s="241"/>
      <c r="E738" s="241"/>
      <c r="F738" s="241"/>
      <c r="G738" s="241"/>
      <c r="H738" s="241"/>
      <c r="I738" s="241"/>
      <c r="J738" s="241"/>
    </row>
    <row r="739" customFormat="false" ht="15.75" hidden="true" customHeight="false" outlineLevel="0" collapsed="false">
      <c r="C739" s="241"/>
      <c r="D739" s="241"/>
      <c r="E739" s="241"/>
      <c r="F739" s="241"/>
      <c r="G739" s="241"/>
      <c r="H739" s="241"/>
      <c r="I739" s="241"/>
      <c r="J739" s="241"/>
    </row>
    <row r="740" customFormat="false" ht="15.75" hidden="true" customHeight="false" outlineLevel="0" collapsed="false">
      <c r="C740" s="241"/>
      <c r="D740" s="241"/>
      <c r="E740" s="241"/>
      <c r="F740" s="241"/>
      <c r="G740" s="241"/>
      <c r="H740" s="241"/>
      <c r="I740" s="241"/>
      <c r="J740" s="241"/>
    </row>
    <row r="741" customFormat="false" ht="15.75" hidden="true" customHeight="false" outlineLevel="0" collapsed="false">
      <c r="C741" s="241"/>
      <c r="D741" s="241"/>
      <c r="E741" s="241"/>
      <c r="F741" s="241"/>
      <c r="G741" s="241"/>
      <c r="H741" s="241"/>
      <c r="I741" s="241"/>
      <c r="J741" s="241"/>
    </row>
    <row r="742" customFormat="false" ht="15.75" hidden="true" customHeight="false" outlineLevel="0" collapsed="false">
      <c r="C742" s="241"/>
      <c r="D742" s="241"/>
      <c r="E742" s="241"/>
      <c r="F742" s="241"/>
      <c r="G742" s="241"/>
      <c r="H742" s="241"/>
      <c r="I742" s="241"/>
      <c r="J742" s="241"/>
    </row>
    <row r="743" customFormat="false" ht="15.75" hidden="true" customHeight="false" outlineLevel="0" collapsed="false">
      <c r="C743" s="241"/>
      <c r="D743" s="241"/>
      <c r="E743" s="241"/>
      <c r="F743" s="241"/>
      <c r="G743" s="241"/>
      <c r="H743" s="241"/>
      <c r="I743" s="241"/>
      <c r="J743" s="241"/>
    </row>
    <row r="744" customFormat="false" ht="15.75" hidden="true" customHeight="false" outlineLevel="0" collapsed="false">
      <c r="C744" s="241"/>
      <c r="D744" s="241"/>
      <c r="E744" s="241"/>
      <c r="F744" s="241"/>
      <c r="G744" s="241"/>
      <c r="H744" s="241"/>
      <c r="I744" s="241"/>
      <c r="J744" s="241"/>
    </row>
    <row r="745" customFormat="false" ht="15.75" hidden="true" customHeight="false" outlineLevel="0" collapsed="false">
      <c r="C745" s="241"/>
      <c r="D745" s="241"/>
      <c r="E745" s="241"/>
      <c r="F745" s="241"/>
      <c r="G745" s="241"/>
      <c r="H745" s="241"/>
      <c r="I745" s="241"/>
      <c r="J745" s="241"/>
    </row>
    <row r="746" customFormat="false" ht="15.75" hidden="true" customHeight="false" outlineLevel="0" collapsed="false">
      <c r="C746" s="241"/>
      <c r="D746" s="241"/>
      <c r="E746" s="241"/>
      <c r="F746" s="241"/>
      <c r="G746" s="241"/>
      <c r="H746" s="241"/>
      <c r="I746" s="241"/>
      <c r="J746" s="241"/>
    </row>
    <row r="747" customFormat="false" ht="15.75" hidden="true" customHeight="false" outlineLevel="0" collapsed="false">
      <c r="C747" s="241"/>
      <c r="D747" s="241"/>
      <c r="E747" s="241"/>
      <c r="F747" s="241"/>
      <c r="G747" s="241"/>
      <c r="H747" s="241"/>
      <c r="I747" s="241"/>
      <c r="J747" s="241"/>
    </row>
    <row r="748" customFormat="false" ht="15.75" hidden="true" customHeight="false" outlineLevel="0" collapsed="false">
      <c r="C748" s="241"/>
      <c r="D748" s="241"/>
      <c r="E748" s="241"/>
      <c r="F748" s="241"/>
      <c r="G748" s="241"/>
      <c r="H748" s="241"/>
      <c r="I748" s="241"/>
      <c r="J748" s="241"/>
    </row>
    <row r="749" customFormat="false" ht="15.75" hidden="true" customHeight="false" outlineLevel="0" collapsed="false">
      <c r="C749" s="241"/>
      <c r="D749" s="241"/>
      <c r="E749" s="241"/>
      <c r="F749" s="241"/>
      <c r="G749" s="241"/>
      <c r="H749" s="241"/>
      <c r="I749" s="241"/>
      <c r="J749" s="241"/>
    </row>
    <row r="750" customFormat="false" ht="15.75" hidden="true" customHeight="false" outlineLevel="0" collapsed="false">
      <c r="C750" s="241"/>
      <c r="D750" s="241"/>
      <c r="E750" s="241"/>
      <c r="F750" s="241"/>
      <c r="G750" s="241"/>
      <c r="H750" s="241"/>
      <c r="I750" s="241"/>
      <c r="J750" s="241"/>
    </row>
    <row r="751" customFormat="false" ht="15.75" hidden="true" customHeight="false" outlineLevel="0" collapsed="false">
      <c r="C751" s="241"/>
      <c r="D751" s="241"/>
      <c r="E751" s="241"/>
      <c r="F751" s="241"/>
      <c r="G751" s="241"/>
      <c r="H751" s="241"/>
      <c r="I751" s="241"/>
      <c r="J751" s="241"/>
    </row>
    <row r="752" customFormat="false" ht="15.75" hidden="true" customHeight="false" outlineLevel="0" collapsed="false">
      <c r="C752" s="241"/>
      <c r="D752" s="241"/>
      <c r="E752" s="241"/>
      <c r="F752" s="241"/>
      <c r="G752" s="241"/>
      <c r="H752" s="241"/>
      <c r="I752" s="241"/>
      <c r="J752" s="241"/>
    </row>
    <row r="753" customFormat="false" ht="15.75" hidden="true" customHeight="false" outlineLevel="0" collapsed="false">
      <c r="C753" s="241"/>
      <c r="D753" s="241"/>
      <c r="E753" s="241"/>
      <c r="F753" s="241"/>
      <c r="G753" s="241"/>
      <c r="H753" s="241"/>
      <c r="I753" s="241"/>
      <c r="J753" s="241"/>
    </row>
    <row r="754" customFormat="false" ht="15.75" hidden="true" customHeight="false" outlineLevel="0" collapsed="false">
      <c r="C754" s="241"/>
      <c r="D754" s="241"/>
      <c r="E754" s="241"/>
      <c r="F754" s="241"/>
      <c r="G754" s="241"/>
      <c r="H754" s="241"/>
      <c r="I754" s="241"/>
      <c r="J754" s="241"/>
    </row>
    <row r="755" customFormat="false" ht="15.75" hidden="true" customHeight="false" outlineLevel="0" collapsed="false">
      <c r="C755" s="241"/>
      <c r="D755" s="241"/>
      <c r="E755" s="241"/>
      <c r="F755" s="241"/>
      <c r="G755" s="241"/>
      <c r="H755" s="241"/>
      <c r="I755" s="241"/>
      <c r="J755" s="241"/>
    </row>
    <row r="756" customFormat="false" ht="15.75" hidden="true" customHeight="false" outlineLevel="0" collapsed="false">
      <c r="C756" s="241"/>
      <c r="D756" s="241"/>
      <c r="E756" s="241"/>
      <c r="F756" s="241"/>
      <c r="G756" s="241"/>
      <c r="H756" s="241"/>
      <c r="I756" s="241"/>
      <c r="J756" s="241"/>
    </row>
    <row r="757" customFormat="false" ht="15.75" hidden="true" customHeight="false" outlineLevel="0" collapsed="false">
      <c r="C757" s="241"/>
      <c r="D757" s="241"/>
      <c r="E757" s="241"/>
      <c r="F757" s="241"/>
      <c r="G757" s="241"/>
      <c r="H757" s="241"/>
      <c r="I757" s="241"/>
      <c r="J757" s="241"/>
    </row>
    <row r="758" customFormat="false" ht="15.75" hidden="true" customHeight="false" outlineLevel="0" collapsed="false">
      <c r="C758" s="241"/>
      <c r="D758" s="241"/>
      <c r="E758" s="241"/>
      <c r="F758" s="241"/>
      <c r="G758" s="241"/>
      <c r="H758" s="241"/>
      <c r="I758" s="241"/>
      <c r="J758" s="241"/>
    </row>
    <row r="759" customFormat="false" ht="15.75" hidden="true" customHeight="false" outlineLevel="0" collapsed="false">
      <c r="C759" s="241"/>
      <c r="D759" s="241"/>
      <c r="E759" s="241"/>
      <c r="F759" s="241"/>
      <c r="G759" s="241"/>
      <c r="H759" s="241"/>
      <c r="I759" s="241"/>
      <c r="J759" s="241"/>
    </row>
    <row r="760" customFormat="false" ht="15.75" hidden="true" customHeight="false" outlineLevel="0" collapsed="false">
      <c r="C760" s="241"/>
      <c r="D760" s="241"/>
      <c r="E760" s="241"/>
      <c r="F760" s="241"/>
      <c r="G760" s="241"/>
      <c r="H760" s="241"/>
      <c r="I760" s="241"/>
      <c r="J760" s="241"/>
    </row>
    <row r="761" customFormat="false" ht="15.75" hidden="true" customHeight="false" outlineLevel="0" collapsed="false">
      <c r="C761" s="241"/>
      <c r="D761" s="241"/>
      <c r="E761" s="241"/>
      <c r="F761" s="241"/>
      <c r="G761" s="241"/>
      <c r="H761" s="241"/>
      <c r="I761" s="241"/>
      <c r="J761" s="241"/>
    </row>
    <row r="762" customFormat="false" ht="15.75" hidden="true" customHeight="false" outlineLevel="0" collapsed="false">
      <c r="C762" s="241"/>
      <c r="D762" s="241"/>
      <c r="E762" s="241"/>
      <c r="F762" s="241"/>
      <c r="G762" s="241"/>
      <c r="H762" s="241"/>
      <c r="I762" s="241"/>
      <c r="J762" s="241"/>
    </row>
    <row r="763" customFormat="false" ht="15.75" hidden="true" customHeight="false" outlineLevel="0" collapsed="false">
      <c r="C763" s="241"/>
      <c r="D763" s="241"/>
      <c r="E763" s="241"/>
      <c r="F763" s="241"/>
      <c r="G763" s="241"/>
      <c r="H763" s="241"/>
      <c r="I763" s="241"/>
      <c r="J763" s="241"/>
    </row>
    <row r="764" customFormat="false" ht="15.75" hidden="true" customHeight="false" outlineLevel="0" collapsed="false">
      <c r="C764" s="241"/>
      <c r="D764" s="241"/>
      <c r="E764" s="241"/>
      <c r="F764" s="241"/>
      <c r="G764" s="241"/>
      <c r="H764" s="241"/>
      <c r="I764" s="241"/>
      <c r="J764" s="241"/>
    </row>
    <row r="765" customFormat="false" ht="15.75" hidden="true" customHeight="false" outlineLevel="0" collapsed="false">
      <c r="C765" s="241"/>
      <c r="D765" s="241"/>
      <c r="E765" s="241"/>
      <c r="F765" s="241"/>
      <c r="G765" s="241"/>
      <c r="H765" s="241"/>
      <c r="I765" s="241"/>
      <c r="J765" s="241"/>
    </row>
    <row r="766" customFormat="false" ht="15.75" hidden="true" customHeight="false" outlineLevel="0" collapsed="false">
      <c r="C766" s="241"/>
      <c r="D766" s="241"/>
      <c r="E766" s="241"/>
      <c r="F766" s="241"/>
      <c r="G766" s="241"/>
      <c r="H766" s="241"/>
      <c r="I766" s="241"/>
      <c r="J766" s="241"/>
    </row>
    <row r="767" customFormat="false" ht="15.75" hidden="true" customHeight="false" outlineLevel="0" collapsed="false">
      <c r="C767" s="241"/>
      <c r="D767" s="241"/>
      <c r="E767" s="241"/>
      <c r="F767" s="241"/>
      <c r="G767" s="241"/>
      <c r="H767" s="241"/>
      <c r="I767" s="241"/>
      <c r="J767" s="241"/>
    </row>
    <row r="768" customFormat="false" ht="15.75" hidden="true" customHeight="false" outlineLevel="0" collapsed="false">
      <c r="C768" s="241"/>
      <c r="D768" s="241"/>
      <c r="E768" s="241"/>
      <c r="F768" s="241"/>
      <c r="G768" s="241"/>
      <c r="H768" s="241"/>
      <c r="I768" s="241"/>
      <c r="J768" s="241"/>
    </row>
    <row r="769" customFormat="false" ht="15.75" hidden="true" customHeight="false" outlineLevel="0" collapsed="false">
      <c r="C769" s="241"/>
      <c r="D769" s="241"/>
      <c r="E769" s="241"/>
      <c r="F769" s="241"/>
      <c r="G769" s="241"/>
      <c r="H769" s="241"/>
      <c r="I769" s="241"/>
      <c r="J769" s="241"/>
    </row>
    <row r="770" customFormat="false" ht="15.75" hidden="true" customHeight="false" outlineLevel="0" collapsed="false">
      <c r="C770" s="241"/>
      <c r="D770" s="241"/>
      <c r="E770" s="241"/>
      <c r="F770" s="241"/>
      <c r="G770" s="241"/>
      <c r="H770" s="241"/>
      <c r="I770" s="241"/>
      <c r="J770" s="241"/>
    </row>
    <row r="771" customFormat="false" ht="15.75" hidden="true" customHeight="false" outlineLevel="0" collapsed="false">
      <c r="C771" s="241"/>
      <c r="D771" s="241"/>
      <c r="E771" s="241"/>
      <c r="F771" s="241"/>
      <c r="G771" s="241"/>
      <c r="H771" s="241"/>
      <c r="I771" s="241"/>
      <c r="J771" s="241"/>
    </row>
    <row r="772" customFormat="false" ht="15.75" hidden="true" customHeight="false" outlineLevel="0" collapsed="false">
      <c r="C772" s="241"/>
      <c r="D772" s="241"/>
      <c r="E772" s="241"/>
      <c r="F772" s="241"/>
      <c r="G772" s="241"/>
      <c r="H772" s="241"/>
      <c r="I772" s="241"/>
      <c r="J772" s="241"/>
    </row>
    <row r="773" customFormat="false" ht="15.75" hidden="true" customHeight="false" outlineLevel="0" collapsed="false">
      <c r="C773" s="241"/>
      <c r="D773" s="241"/>
      <c r="E773" s="241"/>
      <c r="F773" s="241"/>
      <c r="G773" s="241"/>
      <c r="H773" s="241"/>
      <c r="I773" s="241"/>
      <c r="J773" s="241"/>
    </row>
    <row r="774" customFormat="false" ht="15.75" hidden="true" customHeight="false" outlineLevel="0" collapsed="false">
      <c r="C774" s="241"/>
      <c r="D774" s="241"/>
      <c r="E774" s="241"/>
      <c r="F774" s="241"/>
      <c r="G774" s="241"/>
      <c r="H774" s="241"/>
      <c r="I774" s="241"/>
      <c r="J774" s="241"/>
    </row>
    <row r="775" customFormat="false" ht="15.75" hidden="true" customHeight="false" outlineLevel="0" collapsed="false">
      <c r="C775" s="241"/>
      <c r="D775" s="241"/>
      <c r="E775" s="241"/>
      <c r="F775" s="241"/>
      <c r="G775" s="241"/>
      <c r="H775" s="241"/>
      <c r="I775" s="241"/>
      <c r="J775" s="241"/>
    </row>
    <row r="776" customFormat="false" ht="15.75" hidden="true" customHeight="false" outlineLevel="0" collapsed="false">
      <c r="C776" s="241"/>
      <c r="D776" s="241"/>
      <c r="E776" s="241"/>
      <c r="F776" s="241"/>
      <c r="G776" s="241"/>
      <c r="H776" s="241"/>
      <c r="I776" s="241"/>
      <c r="J776" s="241"/>
    </row>
    <row r="777" customFormat="false" ht="15.75" hidden="true" customHeight="false" outlineLevel="0" collapsed="false">
      <c r="C777" s="241"/>
      <c r="D777" s="241"/>
      <c r="E777" s="241"/>
      <c r="F777" s="241"/>
      <c r="G777" s="241"/>
      <c r="H777" s="241"/>
      <c r="I777" s="241"/>
      <c r="J777" s="241"/>
    </row>
    <row r="778" customFormat="false" ht="15.75" hidden="true" customHeight="false" outlineLevel="0" collapsed="false">
      <c r="C778" s="241"/>
      <c r="D778" s="241"/>
      <c r="E778" s="241"/>
      <c r="F778" s="241"/>
      <c r="G778" s="241"/>
      <c r="H778" s="241"/>
      <c r="I778" s="241"/>
      <c r="J778" s="241"/>
    </row>
    <row r="779" customFormat="false" ht="15.75" hidden="true" customHeight="false" outlineLevel="0" collapsed="false">
      <c r="C779" s="241"/>
      <c r="D779" s="241"/>
      <c r="E779" s="241"/>
      <c r="F779" s="241"/>
      <c r="G779" s="241"/>
      <c r="H779" s="241"/>
      <c r="I779" s="241"/>
      <c r="J779" s="241"/>
    </row>
    <row r="780" customFormat="false" ht="15.75" hidden="true" customHeight="false" outlineLevel="0" collapsed="false">
      <c r="C780" s="241"/>
      <c r="D780" s="241"/>
      <c r="E780" s="241"/>
      <c r="F780" s="241"/>
      <c r="G780" s="241"/>
      <c r="H780" s="241"/>
      <c r="I780" s="241"/>
      <c r="J780" s="241"/>
    </row>
    <row r="781" customFormat="false" ht="15.75" hidden="true" customHeight="false" outlineLevel="0" collapsed="false">
      <c r="C781" s="241"/>
      <c r="D781" s="241"/>
      <c r="E781" s="241"/>
      <c r="F781" s="241"/>
      <c r="G781" s="241"/>
      <c r="H781" s="241"/>
      <c r="I781" s="241"/>
      <c r="J781" s="241"/>
    </row>
    <row r="782" customFormat="false" ht="15.75" hidden="true" customHeight="false" outlineLevel="0" collapsed="false">
      <c r="C782" s="241"/>
      <c r="D782" s="241"/>
      <c r="E782" s="241"/>
      <c r="F782" s="241"/>
      <c r="G782" s="241"/>
      <c r="H782" s="241"/>
      <c r="I782" s="241"/>
      <c r="J782" s="241"/>
    </row>
    <row r="783" customFormat="false" ht="15.75" hidden="true" customHeight="false" outlineLevel="0" collapsed="false">
      <c r="C783" s="241"/>
      <c r="D783" s="241"/>
      <c r="E783" s="241"/>
      <c r="F783" s="241"/>
      <c r="G783" s="241"/>
      <c r="H783" s="241"/>
      <c r="I783" s="241"/>
      <c r="J783" s="241"/>
    </row>
    <row r="784" customFormat="false" ht="15.75" hidden="true" customHeight="false" outlineLevel="0" collapsed="false">
      <c r="C784" s="241"/>
      <c r="D784" s="241"/>
      <c r="E784" s="241"/>
      <c r="F784" s="241"/>
      <c r="G784" s="241"/>
      <c r="H784" s="241"/>
      <c r="I784" s="241"/>
      <c r="J784" s="241"/>
    </row>
    <row r="785" customFormat="false" ht="15.75" hidden="true" customHeight="false" outlineLevel="0" collapsed="false">
      <c r="C785" s="241"/>
      <c r="D785" s="241"/>
      <c r="E785" s="241"/>
      <c r="F785" s="241"/>
      <c r="G785" s="241"/>
      <c r="H785" s="241"/>
      <c r="I785" s="241"/>
      <c r="J785" s="241"/>
    </row>
    <row r="786" customFormat="false" ht="15.75" hidden="true" customHeight="false" outlineLevel="0" collapsed="false">
      <c r="C786" s="241"/>
      <c r="D786" s="241"/>
      <c r="E786" s="241"/>
      <c r="F786" s="241"/>
      <c r="G786" s="241"/>
      <c r="H786" s="241"/>
      <c r="I786" s="241"/>
      <c r="J786" s="241"/>
    </row>
    <row r="787" customFormat="false" ht="15.75" hidden="true" customHeight="false" outlineLevel="0" collapsed="false">
      <c r="C787" s="241"/>
      <c r="D787" s="241"/>
      <c r="E787" s="241"/>
      <c r="F787" s="241"/>
      <c r="G787" s="241"/>
      <c r="H787" s="241"/>
      <c r="I787" s="241"/>
      <c r="J787" s="241"/>
    </row>
    <row r="788" customFormat="false" ht="15.75" hidden="true" customHeight="false" outlineLevel="0" collapsed="false">
      <c r="C788" s="241"/>
      <c r="D788" s="241"/>
      <c r="E788" s="241"/>
      <c r="F788" s="241"/>
      <c r="G788" s="241"/>
      <c r="H788" s="241"/>
      <c r="I788" s="241"/>
      <c r="J788" s="241"/>
    </row>
    <row r="789" customFormat="false" ht="15.75" hidden="true" customHeight="false" outlineLevel="0" collapsed="false">
      <c r="C789" s="241"/>
      <c r="D789" s="241"/>
      <c r="E789" s="241"/>
      <c r="F789" s="241"/>
      <c r="G789" s="241"/>
      <c r="H789" s="241"/>
      <c r="I789" s="241"/>
      <c r="J789" s="241"/>
    </row>
    <row r="790" customFormat="false" ht="15.75" hidden="true" customHeight="false" outlineLevel="0" collapsed="false">
      <c r="C790" s="241"/>
      <c r="D790" s="241"/>
      <c r="E790" s="241"/>
      <c r="F790" s="241"/>
      <c r="G790" s="241"/>
      <c r="H790" s="241"/>
      <c r="I790" s="241"/>
      <c r="J790" s="241"/>
    </row>
    <row r="791" customFormat="false" ht="15.75" hidden="true" customHeight="false" outlineLevel="0" collapsed="false">
      <c r="C791" s="241"/>
      <c r="D791" s="241"/>
      <c r="E791" s="241"/>
      <c r="F791" s="241"/>
      <c r="G791" s="241"/>
      <c r="H791" s="241"/>
      <c r="I791" s="241"/>
      <c r="J791" s="241"/>
    </row>
    <row r="792" customFormat="false" ht="15.75" hidden="true" customHeight="false" outlineLevel="0" collapsed="false">
      <c r="C792" s="241"/>
      <c r="D792" s="241"/>
      <c r="E792" s="241"/>
      <c r="F792" s="241"/>
      <c r="G792" s="241"/>
      <c r="H792" s="241"/>
      <c r="I792" s="241"/>
      <c r="J792" s="241"/>
    </row>
    <row r="793" customFormat="false" ht="15.75" hidden="true" customHeight="false" outlineLevel="0" collapsed="false">
      <c r="C793" s="241"/>
      <c r="D793" s="241"/>
      <c r="E793" s="241"/>
      <c r="F793" s="241"/>
      <c r="G793" s="241"/>
      <c r="H793" s="241"/>
      <c r="I793" s="241"/>
      <c r="J793" s="241"/>
    </row>
    <row r="794" customFormat="false" ht="15.75" hidden="true" customHeight="false" outlineLevel="0" collapsed="false">
      <c r="C794" s="241"/>
      <c r="D794" s="241"/>
      <c r="E794" s="241"/>
      <c r="F794" s="241"/>
      <c r="G794" s="241"/>
      <c r="H794" s="241"/>
      <c r="I794" s="241"/>
      <c r="J794" s="241"/>
    </row>
    <row r="795" customFormat="false" ht="15.75" hidden="true" customHeight="false" outlineLevel="0" collapsed="false">
      <c r="C795" s="241"/>
      <c r="D795" s="241"/>
      <c r="E795" s="241"/>
      <c r="F795" s="241"/>
      <c r="G795" s="241"/>
      <c r="H795" s="241"/>
      <c r="I795" s="241"/>
      <c r="J795" s="241"/>
    </row>
    <row r="796" customFormat="false" ht="15.75" hidden="true" customHeight="false" outlineLevel="0" collapsed="false">
      <c r="C796" s="241"/>
      <c r="D796" s="241"/>
      <c r="E796" s="241"/>
      <c r="F796" s="241"/>
      <c r="G796" s="241"/>
      <c r="H796" s="241"/>
      <c r="I796" s="241"/>
      <c r="J796" s="241"/>
    </row>
    <row r="797" customFormat="false" ht="15.75" hidden="true" customHeight="false" outlineLevel="0" collapsed="false">
      <c r="C797" s="241"/>
      <c r="D797" s="241"/>
      <c r="E797" s="241"/>
      <c r="F797" s="241"/>
      <c r="G797" s="241"/>
      <c r="H797" s="241"/>
      <c r="I797" s="241"/>
      <c r="J797" s="241"/>
    </row>
    <row r="798" customFormat="false" ht="15.75" hidden="true" customHeight="false" outlineLevel="0" collapsed="false">
      <c r="C798" s="241"/>
      <c r="D798" s="241"/>
      <c r="E798" s="241"/>
      <c r="F798" s="241"/>
      <c r="G798" s="241"/>
      <c r="H798" s="241"/>
      <c r="I798" s="241"/>
      <c r="J798" s="241"/>
    </row>
    <row r="799" customFormat="false" ht="15.75" hidden="true" customHeight="false" outlineLevel="0" collapsed="false">
      <c r="C799" s="241"/>
      <c r="D799" s="241"/>
      <c r="E799" s="241"/>
      <c r="F799" s="241"/>
      <c r="G799" s="241"/>
      <c r="H799" s="241"/>
      <c r="I799" s="241"/>
      <c r="J799" s="241"/>
    </row>
    <row r="800" customFormat="false" ht="15.75" hidden="true" customHeight="false" outlineLevel="0" collapsed="false">
      <c r="C800" s="241"/>
      <c r="D800" s="241"/>
      <c r="E800" s="241"/>
      <c r="F800" s="241"/>
      <c r="G800" s="241"/>
      <c r="H800" s="241"/>
      <c r="I800" s="241"/>
      <c r="J800" s="241"/>
    </row>
    <row r="801" customFormat="false" ht="15.75" hidden="true" customHeight="false" outlineLevel="0" collapsed="false">
      <c r="C801" s="241"/>
      <c r="D801" s="241"/>
      <c r="E801" s="241"/>
      <c r="F801" s="241"/>
      <c r="G801" s="241"/>
      <c r="H801" s="241"/>
      <c r="I801" s="241"/>
      <c r="J801" s="241"/>
    </row>
    <row r="802" customFormat="false" ht="15.75" hidden="true" customHeight="false" outlineLevel="0" collapsed="false">
      <c r="C802" s="241"/>
      <c r="D802" s="241"/>
      <c r="E802" s="241"/>
      <c r="F802" s="241"/>
      <c r="G802" s="241"/>
      <c r="H802" s="241"/>
      <c r="I802" s="241"/>
      <c r="J802" s="241"/>
    </row>
    <row r="803" customFormat="false" ht="15.75" hidden="true" customHeight="false" outlineLevel="0" collapsed="false">
      <c r="C803" s="241"/>
      <c r="D803" s="241"/>
      <c r="E803" s="241"/>
      <c r="F803" s="241"/>
      <c r="G803" s="241"/>
      <c r="H803" s="241"/>
      <c r="I803" s="241"/>
      <c r="J803" s="241"/>
    </row>
    <row r="804" customFormat="false" ht="15.75" hidden="true" customHeight="false" outlineLevel="0" collapsed="false">
      <c r="C804" s="241"/>
      <c r="D804" s="241"/>
      <c r="E804" s="241"/>
      <c r="F804" s="241"/>
      <c r="G804" s="241"/>
      <c r="H804" s="241"/>
      <c r="I804" s="241"/>
      <c r="J804" s="241"/>
    </row>
    <row r="805" customFormat="false" ht="15.75" hidden="true" customHeight="false" outlineLevel="0" collapsed="false">
      <c r="C805" s="241"/>
      <c r="D805" s="241"/>
      <c r="E805" s="241"/>
      <c r="F805" s="241"/>
      <c r="G805" s="241"/>
      <c r="H805" s="241"/>
      <c r="I805" s="241"/>
      <c r="J805" s="241"/>
    </row>
    <row r="806" customFormat="false" ht="15.75" hidden="true" customHeight="false" outlineLevel="0" collapsed="false">
      <c r="C806" s="241"/>
      <c r="D806" s="241"/>
      <c r="E806" s="241"/>
      <c r="F806" s="241"/>
      <c r="G806" s="241"/>
      <c r="H806" s="241"/>
      <c r="I806" s="241"/>
      <c r="J806" s="241"/>
    </row>
    <row r="807" customFormat="false" ht="15.75" hidden="true" customHeight="false" outlineLevel="0" collapsed="false">
      <c r="C807" s="241"/>
      <c r="D807" s="241"/>
      <c r="E807" s="241"/>
      <c r="F807" s="241"/>
      <c r="G807" s="241"/>
      <c r="H807" s="241"/>
      <c r="I807" s="241"/>
      <c r="J807" s="241"/>
    </row>
    <row r="808" customFormat="false" ht="15.75" hidden="true" customHeight="false" outlineLevel="0" collapsed="false">
      <c r="C808" s="241"/>
      <c r="D808" s="241"/>
      <c r="E808" s="241"/>
      <c r="F808" s="241"/>
      <c r="G808" s="241"/>
      <c r="H808" s="241"/>
      <c r="I808" s="241"/>
      <c r="J808" s="241"/>
    </row>
    <row r="809" customFormat="false" ht="15.75" hidden="true" customHeight="false" outlineLevel="0" collapsed="false">
      <c r="C809" s="241"/>
      <c r="D809" s="241"/>
      <c r="E809" s="241"/>
      <c r="F809" s="241"/>
      <c r="G809" s="241"/>
      <c r="H809" s="241"/>
      <c r="I809" s="241"/>
      <c r="J809" s="241"/>
    </row>
    <row r="810" customFormat="false" ht="15.75" hidden="true" customHeight="false" outlineLevel="0" collapsed="false">
      <c r="C810" s="241"/>
      <c r="D810" s="241"/>
      <c r="E810" s="241"/>
      <c r="F810" s="241"/>
      <c r="G810" s="241"/>
      <c r="H810" s="241"/>
      <c r="I810" s="241"/>
      <c r="J810" s="241"/>
    </row>
    <row r="811" customFormat="false" ht="15.75" hidden="true" customHeight="false" outlineLevel="0" collapsed="false">
      <c r="C811" s="241"/>
      <c r="D811" s="241"/>
      <c r="E811" s="241"/>
      <c r="F811" s="241"/>
      <c r="G811" s="241"/>
      <c r="H811" s="241"/>
      <c r="I811" s="241"/>
      <c r="J811" s="241"/>
    </row>
    <row r="812" customFormat="false" ht="15.75" hidden="true" customHeight="false" outlineLevel="0" collapsed="false">
      <c r="C812" s="241"/>
      <c r="D812" s="241"/>
      <c r="E812" s="241"/>
      <c r="F812" s="241"/>
      <c r="G812" s="241"/>
      <c r="H812" s="241"/>
      <c r="I812" s="241"/>
      <c r="J812" s="241"/>
    </row>
    <row r="813" customFormat="false" ht="15.75" hidden="true" customHeight="false" outlineLevel="0" collapsed="false">
      <c r="C813" s="241"/>
      <c r="D813" s="241"/>
      <c r="E813" s="241"/>
      <c r="F813" s="241"/>
      <c r="G813" s="241"/>
      <c r="H813" s="241"/>
      <c r="I813" s="241"/>
      <c r="J813" s="241"/>
    </row>
    <row r="814" customFormat="false" ht="15.75" hidden="true" customHeight="false" outlineLevel="0" collapsed="false">
      <c r="C814" s="241"/>
      <c r="D814" s="241"/>
      <c r="E814" s="241"/>
      <c r="F814" s="241"/>
      <c r="G814" s="241"/>
      <c r="H814" s="241"/>
      <c r="I814" s="241"/>
      <c r="J814" s="241"/>
    </row>
    <row r="815" customFormat="false" ht="15.75" hidden="true" customHeight="false" outlineLevel="0" collapsed="false">
      <c r="C815" s="241"/>
      <c r="D815" s="241"/>
      <c r="E815" s="241"/>
      <c r="F815" s="241"/>
      <c r="G815" s="241"/>
      <c r="H815" s="241"/>
      <c r="I815" s="241"/>
      <c r="J815" s="241"/>
    </row>
    <row r="816" customFormat="false" ht="15.75" hidden="true" customHeight="false" outlineLevel="0" collapsed="false">
      <c r="C816" s="241"/>
      <c r="D816" s="241"/>
      <c r="E816" s="241"/>
      <c r="F816" s="241"/>
      <c r="G816" s="241"/>
      <c r="H816" s="241"/>
      <c r="I816" s="241"/>
      <c r="J816" s="241"/>
    </row>
    <row r="817" customFormat="false" ht="15.75" hidden="true" customHeight="false" outlineLevel="0" collapsed="false">
      <c r="C817" s="241"/>
      <c r="D817" s="241"/>
      <c r="E817" s="241"/>
      <c r="F817" s="241"/>
      <c r="G817" s="241"/>
      <c r="H817" s="241"/>
      <c r="I817" s="241"/>
      <c r="J817" s="241"/>
    </row>
    <row r="818" customFormat="false" ht="15.75" hidden="true" customHeight="false" outlineLevel="0" collapsed="false">
      <c r="C818" s="241"/>
      <c r="D818" s="241"/>
      <c r="E818" s="241"/>
      <c r="F818" s="241"/>
      <c r="G818" s="241"/>
      <c r="H818" s="241"/>
      <c r="I818" s="241"/>
      <c r="J818" s="241"/>
    </row>
    <row r="819" customFormat="false" ht="15.75" hidden="true" customHeight="false" outlineLevel="0" collapsed="false">
      <c r="C819" s="241"/>
      <c r="D819" s="241"/>
      <c r="E819" s="241"/>
      <c r="F819" s="241"/>
      <c r="G819" s="241"/>
      <c r="H819" s="241"/>
      <c r="I819" s="241"/>
      <c r="J819" s="241"/>
    </row>
    <row r="820" customFormat="false" ht="15.75" hidden="true" customHeight="false" outlineLevel="0" collapsed="false">
      <c r="C820" s="241"/>
      <c r="D820" s="241"/>
      <c r="E820" s="241"/>
      <c r="F820" s="241"/>
      <c r="G820" s="241"/>
      <c r="H820" s="241"/>
      <c r="I820" s="241"/>
      <c r="J820" s="241"/>
    </row>
    <row r="821" customFormat="false" ht="15.75" hidden="true" customHeight="false" outlineLevel="0" collapsed="false">
      <c r="C821" s="241"/>
      <c r="D821" s="241"/>
      <c r="E821" s="241"/>
      <c r="F821" s="241"/>
      <c r="G821" s="241"/>
      <c r="H821" s="241"/>
      <c r="I821" s="241"/>
      <c r="J821" s="241"/>
    </row>
    <row r="822" customFormat="false" ht="15.75" hidden="true" customHeight="false" outlineLevel="0" collapsed="false">
      <c r="C822" s="241"/>
      <c r="D822" s="241"/>
      <c r="E822" s="241"/>
      <c r="F822" s="241"/>
      <c r="G822" s="241"/>
      <c r="H822" s="241"/>
      <c r="I822" s="241"/>
      <c r="J822" s="241"/>
    </row>
    <row r="823" customFormat="false" ht="15.75" hidden="true" customHeight="false" outlineLevel="0" collapsed="false">
      <c r="C823" s="241"/>
      <c r="D823" s="241"/>
      <c r="E823" s="241"/>
      <c r="F823" s="241"/>
      <c r="G823" s="241"/>
      <c r="H823" s="241"/>
      <c r="I823" s="241"/>
      <c r="J823" s="241"/>
    </row>
    <row r="824" customFormat="false" ht="15.75" hidden="true" customHeight="false" outlineLevel="0" collapsed="false">
      <c r="C824" s="241"/>
      <c r="D824" s="241"/>
      <c r="E824" s="241"/>
      <c r="F824" s="241"/>
      <c r="G824" s="241"/>
      <c r="H824" s="241"/>
      <c r="I824" s="241"/>
      <c r="J824" s="241"/>
    </row>
    <row r="825" customFormat="false" ht="15.75" hidden="true" customHeight="false" outlineLevel="0" collapsed="false">
      <c r="C825" s="241"/>
      <c r="D825" s="241"/>
      <c r="E825" s="241"/>
      <c r="F825" s="241"/>
      <c r="G825" s="241"/>
      <c r="H825" s="241"/>
      <c r="I825" s="241"/>
      <c r="J825" s="241"/>
    </row>
    <row r="826" customFormat="false" ht="15.75" hidden="true" customHeight="false" outlineLevel="0" collapsed="false">
      <c r="C826" s="241"/>
      <c r="D826" s="241"/>
      <c r="E826" s="241"/>
      <c r="F826" s="241"/>
      <c r="G826" s="241"/>
      <c r="H826" s="241"/>
      <c r="I826" s="241"/>
      <c r="J826" s="241"/>
    </row>
    <row r="827" customFormat="false" ht="15.75" hidden="true" customHeight="false" outlineLevel="0" collapsed="false">
      <c r="C827" s="241"/>
      <c r="D827" s="241"/>
      <c r="E827" s="241"/>
      <c r="F827" s="241"/>
      <c r="G827" s="241"/>
      <c r="H827" s="241"/>
      <c r="I827" s="241"/>
      <c r="J827" s="241"/>
    </row>
    <row r="828" customFormat="false" ht="15.75" hidden="true" customHeight="false" outlineLevel="0" collapsed="false">
      <c r="C828" s="241"/>
      <c r="D828" s="241"/>
      <c r="E828" s="241"/>
      <c r="F828" s="241"/>
      <c r="G828" s="241"/>
      <c r="H828" s="241"/>
      <c r="I828" s="241"/>
      <c r="J828" s="241"/>
    </row>
    <row r="829" customFormat="false" ht="15.75" hidden="true" customHeight="false" outlineLevel="0" collapsed="false">
      <c r="C829" s="241"/>
      <c r="D829" s="241"/>
      <c r="E829" s="241"/>
      <c r="F829" s="241"/>
      <c r="G829" s="241"/>
      <c r="H829" s="241"/>
      <c r="I829" s="241"/>
      <c r="J829" s="241"/>
    </row>
    <row r="830" customFormat="false" ht="15.75" hidden="true" customHeight="false" outlineLevel="0" collapsed="false">
      <c r="C830" s="241"/>
      <c r="D830" s="241"/>
      <c r="E830" s="241"/>
      <c r="F830" s="241"/>
      <c r="G830" s="241"/>
      <c r="H830" s="241"/>
      <c r="I830" s="241"/>
      <c r="J830" s="241"/>
    </row>
    <row r="831" customFormat="false" ht="15.75" hidden="true" customHeight="false" outlineLevel="0" collapsed="false">
      <c r="C831" s="241"/>
      <c r="D831" s="241"/>
      <c r="E831" s="241"/>
      <c r="F831" s="241"/>
      <c r="G831" s="241"/>
      <c r="H831" s="241"/>
      <c r="I831" s="241"/>
      <c r="J831" s="241"/>
    </row>
    <row r="832" customFormat="false" ht="15.75" hidden="true" customHeight="false" outlineLevel="0" collapsed="false">
      <c r="C832" s="241"/>
      <c r="D832" s="241"/>
      <c r="E832" s="241"/>
      <c r="F832" s="241"/>
      <c r="G832" s="241"/>
      <c r="H832" s="241"/>
      <c r="I832" s="241"/>
      <c r="J832" s="241"/>
    </row>
    <row r="833" customFormat="false" ht="15.75" hidden="true" customHeight="false" outlineLevel="0" collapsed="false">
      <c r="C833" s="241"/>
      <c r="D833" s="241"/>
      <c r="E833" s="241"/>
      <c r="F833" s="241"/>
      <c r="G833" s="241"/>
      <c r="H833" s="241"/>
      <c r="I833" s="241"/>
      <c r="J833" s="241"/>
    </row>
    <row r="834" customFormat="false" ht="15.75" hidden="true" customHeight="false" outlineLevel="0" collapsed="false">
      <c r="C834" s="241"/>
      <c r="D834" s="241"/>
      <c r="E834" s="241"/>
      <c r="F834" s="241"/>
      <c r="G834" s="241"/>
      <c r="H834" s="241"/>
      <c r="I834" s="241"/>
      <c r="J834" s="241"/>
    </row>
    <row r="835" customFormat="false" ht="15.75" hidden="true" customHeight="false" outlineLevel="0" collapsed="false">
      <c r="C835" s="241"/>
      <c r="D835" s="241"/>
      <c r="E835" s="241"/>
      <c r="F835" s="241"/>
      <c r="G835" s="241"/>
      <c r="H835" s="241"/>
      <c r="I835" s="241"/>
      <c r="J835" s="241"/>
    </row>
    <row r="836" customFormat="false" ht="15.75" hidden="true" customHeight="false" outlineLevel="0" collapsed="false">
      <c r="C836" s="241"/>
      <c r="D836" s="241"/>
      <c r="E836" s="241"/>
      <c r="F836" s="241"/>
      <c r="G836" s="241"/>
      <c r="H836" s="241"/>
      <c r="I836" s="241"/>
      <c r="J836" s="241"/>
    </row>
    <row r="837" customFormat="false" ht="15.75" hidden="true" customHeight="false" outlineLevel="0" collapsed="false">
      <c r="C837" s="241"/>
      <c r="D837" s="241"/>
      <c r="E837" s="241"/>
      <c r="F837" s="241"/>
      <c r="G837" s="241"/>
      <c r="H837" s="241"/>
      <c r="I837" s="241"/>
      <c r="J837" s="241"/>
    </row>
    <row r="838" customFormat="false" ht="15.75" hidden="true" customHeight="false" outlineLevel="0" collapsed="false">
      <c r="C838" s="241"/>
      <c r="D838" s="241"/>
      <c r="E838" s="241"/>
      <c r="F838" s="241"/>
      <c r="G838" s="241"/>
      <c r="H838" s="241"/>
      <c r="I838" s="241"/>
      <c r="J838" s="241"/>
    </row>
    <row r="839" customFormat="false" ht="15.75" hidden="true" customHeight="false" outlineLevel="0" collapsed="false">
      <c r="C839" s="241"/>
      <c r="D839" s="241"/>
      <c r="E839" s="241"/>
      <c r="F839" s="241"/>
      <c r="G839" s="241"/>
      <c r="H839" s="241"/>
      <c r="I839" s="241"/>
      <c r="J839" s="241"/>
    </row>
    <row r="840" customFormat="false" ht="15.75" hidden="true" customHeight="false" outlineLevel="0" collapsed="false">
      <c r="C840" s="241"/>
      <c r="D840" s="241"/>
      <c r="E840" s="241"/>
      <c r="F840" s="241"/>
      <c r="G840" s="241"/>
      <c r="H840" s="241"/>
      <c r="I840" s="241"/>
      <c r="J840" s="241"/>
    </row>
    <row r="841" customFormat="false" ht="15.75" hidden="true" customHeight="false" outlineLevel="0" collapsed="false">
      <c r="C841" s="241"/>
      <c r="D841" s="241"/>
      <c r="E841" s="241"/>
      <c r="F841" s="241"/>
      <c r="G841" s="241"/>
      <c r="H841" s="241"/>
      <c r="I841" s="241"/>
      <c r="J841" s="241"/>
    </row>
    <row r="842" customFormat="false" ht="15.75" hidden="true" customHeight="false" outlineLevel="0" collapsed="false">
      <c r="C842" s="241"/>
      <c r="D842" s="241"/>
      <c r="E842" s="241"/>
      <c r="F842" s="241"/>
      <c r="G842" s="241"/>
      <c r="H842" s="241"/>
      <c r="I842" s="241"/>
      <c r="J842" s="241"/>
    </row>
    <row r="843" customFormat="false" ht="15.75" hidden="true" customHeight="false" outlineLevel="0" collapsed="false">
      <c r="C843" s="241"/>
      <c r="D843" s="241"/>
      <c r="E843" s="241"/>
      <c r="F843" s="241"/>
      <c r="G843" s="241"/>
      <c r="H843" s="241"/>
      <c r="I843" s="241"/>
      <c r="J843" s="241"/>
    </row>
    <row r="844" customFormat="false" ht="15.75" hidden="true" customHeight="false" outlineLevel="0" collapsed="false">
      <c r="C844" s="241"/>
      <c r="D844" s="241"/>
      <c r="E844" s="241"/>
      <c r="F844" s="241"/>
      <c r="G844" s="241"/>
      <c r="H844" s="241"/>
      <c r="I844" s="241"/>
      <c r="J844" s="241"/>
    </row>
    <row r="845" customFormat="false" ht="15.75" hidden="true" customHeight="false" outlineLevel="0" collapsed="false">
      <c r="C845" s="241"/>
      <c r="D845" s="241"/>
      <c r="E845" s="241"/>
      <c r="F845" s="241"/>
      <c r="G845" s="241"/>
      <c r="H845" s="241"/>
      <c r="I845" s="241"/>
      <c r="J845" s="241"/>
    </row>
    <row r="846" customFormat="false" ht="15.75" hidden="true" customHeight="false" outlineLevel="0" collapsed="false">
      <c r="C846" s="241"/>
      <c r="D846" s="241"/>
      <c r="E846" s="241"/>
      <c r="F846" s="241"/>
      <c r="G846" s="241"/>
      <c r="H846" s="241"/>
      <c r="I846" s="241"/>
      <c r="J846" s="241"/>
    </row>
    <row r="847" customFormat="false" ht="15.75" hidden="true" customHeight="false" outlineLevel="0" collapsed="false">
      <c r="C847" s="241"/>
      <c r="D847" s="241"/>
      <c r="E847" s="241"/>
      <c r="F847" s="241"/>
      <c r="G847" s="241"/>
      <c r="H847" s="241"/>
      <c r="I847" s="241"/>
      <c r="J847" s="241"/>
    </row>
    <row r="848" customFormat="false" ht="15.75" hidden="true" customHeight="false" outlineLevel="0" collapsed="false">
      <c r="C848" s="241"/>
      <c r="D848" s="241"/>
      <c r="E848" s="241"/>
      <c r="F848" s="241"/>
      <c r="G848" s="241"/>
      <c r="H848" s="241"/>
      <c r="I848" s="241"/>
      <c r="J848" s="241"/>
    </row>
    <row r="849" customFormat="false" ht="15.75" hidden="true" customHeight="false" outlineLevel="0" collapsed="false">
      <c r="C849" s="241"/>
      <c r="D849" s="241"/>
      <c r="E849" s="241"/>
      <c r="F849" s="241"/>
      <c r="G849" s="241"/>
      <c r="H849" s="241"/>
      <c r="I849" s="241"/>
      <c r="J849" s="241"/>
    </row>
    <row r="850" customFormat="false" ht="15.75" hidden="true" customHeight="false" outlineLevel="0" collapsed="false">
      <c r="C850" s="241"/>
      <c r="D850" s="241"/>
      <c r="E850" s="241"/>
      <c r="F850" s="241"/>
      <c r="G850" s="241"/>
      <c r="H850" s="241"/>
      <c r="I850" s="241"/>
      <c r="J850" s="241"/>
    </row>
    <row r="851" customFormat="false" ht="15.75" hidden="true" customHeight="false" outlineLevel="0" collapsed="false">
      <c r="C851" s="241"/>
      <c r="D851" s="241"/>
      <c r="E851" s="241"/>
      <c r="F851" s="241"/>
      <c r="G851" s="241"/>
      <c r="H851" s="241"/>
      <c r="I851" s="241"/>
      <c r="J851" s="241"/>
    </row>
    <row r="852" customFormat="false" ht="15.75" hidden="true" customHeight="false" outlineLevel="0" collapsed="false">
      <c r="C852" s="241"/>
      <c r="D852" s="241"/>
      <c r="E852" s="241"/>
      <c r="F852" s="241"/>
      <c r="G852" s="241"/>
      <c r="H852" s="241"/>
      <c r="I852" s="241"/>
      <c r="J852" s="241"/>
    </row>
    <row r="853" customFormat="false" ht="15.75" hidden="true" customHeight="false" outlineLevel="0" collapsed="false">
      <c r="C853" s="241"/>
      <c r="D853" s="241"/>
      <c r="E853" s="241"/>
      <c r="F853" s="241"/>
      <c r="G853" s="241"/>
      <c r="H853" s="241"/>
      <c r="I853" s="241"/>
      <c r="J853" s="241"/>
    </row>
    <row r="854" customFormat="false" ht="15.75" hidden="true" customHeight="false" outlineLevel="0" collapsed="false">
      <c r="C854" s="241"/>
      <c r="D854" s="241"/>
      <c r="E854" s="241"/>
      <c r="F854" s="241"/>
      <c r="G854" s="241"/>
      <c r="H854" s="241"/>
      <c r="I854" s="241"/>
      <c r="J854" s="241"/>
    </row>
    <row r="855" customFormat="false" ht="15.75" hidden="true" customHeight="false" outlineLevel="0" collapsed="false">
      <c r="C855" s="241"/>
      <c r="D855" s="241"/>
      <c r="E855" s="241"/>
      <c r="F855" s="241"/>
      <c r="G855" s="241"/>
      <c r="H855" s="241"/>
      <c r="I855" s="241"/>
      <c r="J855" s="241"/>
    </row>
    <row r="856" customFormat="false" ht="15.75" hidden="true" customHeight="false" outlineLevel="0" collapsed="false">
      <c r="C856" s="241"/>
      <c r="D856" s="241"/>
      <c r="E856" s="241"/>
      <c r="F856" s="241"/>
      <c r="G856" s="241"/>
      <c r="H856" s="241"/>
      <c r="I856" s="241"/>
      <c r="J856" s="241"/>
    </row>
    <row r="857" customFormat="false" ht="15.75" hidden="true" customHeight="false" outlineLevel="0" collapsed="false">
      <c r="C857" s="241"/>
      <c r="D857" s="241"/>
      <c r="E857" s="241"/>
      <c r="F857" s="241"/>
      <c r="G857" s="241"/>
      <c r="H857" s="241"/>
      <c r="I857" s="241"/>
      <c r="J857" s="241"/>
    </row>
    <row r="858" customFormat="false" ht="15.75" hidden="true" customHeight="false" outlineLevel="0" collapsed="false">
      <c r="C858" s="241"/>
      <c r="D858" s="241"/>
      <c r="E858" s="241"/>
      <c r="F858" s="241"/>
      <c r="G858" s="241"/>
      <c r="H858" s="241"/>
      <c r="I858" s="241"/>
      <c r="J858" s="241"/>
    </row>
    <row r="859" customFormat="false" ht="15.75" hidden="true" customHeight="false" outlineLevel="0" collapsed="false">
      <c r="C859" s="241"/>
      <c r="D859" s="241"/>
      <c r="E859" s="241"/>
      <c r="F859" s="241"/>
      <c r="G859" s="241"/>
      <c r="H859" s="241"/>
      <c r="I859" s="241"/>
      <c r="J859" s="241"/>
    </row>
    <row r="860" customFormat="false" ht="15.75" hidden="true" customHeight="false" outlineLevel="0" collapsed="false">
      <c r="C860" s="241"/>
      <c r="D860" s="241"/>
      <c r="E860" s="241"/>
      <c r="F860" s="241"/>
      <c r="G860" s="241"/>
      <c r="H860" s="241"/>
      <c r="I860" s="241"/>
      <c r="J860" s="241"/>
    </row>
    <row r="861" customFormat="false" ht="15.75" hidden="true" customHeight="false" outlineLevel="0" collapsed="false">
      <c r="C861" s="241"/>
      <c r="D861" s="241"/>
      <c r="E861" s="241"/>
      <c r="F861" s="241"/>
      <c r="G861" s="241"/>
      <c r="H861" s="241"/>
      <c r="I861" s="241"/>
      <c r="J861" s="241"/>
    </row>
    <row r="862" customFormat="false" ht="15.75" hidden="true" customHeight="false" outlineLevel="0" collapsed="false">
      <c r="C862" s="241"/>
      <c r="D862" s="241"/>
      <c r="E862" s="241"/>
      <c r="F862" s="241"/>
      <c r="G862" s="241"/>
      <c r="H862" s="241"/>
      <c r="I862" s="241"/>
      <c r="J862" s="241"/>
    </row>
    <row r="863" customFormat="false" ht="15.75" hidden="true" customHeight="false" outlineLevel="0" collapsed="false">
      <c r="C863" s="241"/>
      <c r="D863" s="241"/>
      <c r="E863" s="241"/>
      <c r="F863" s="241"/>
      <c r="G863" s="241"/>
      <c r="H863" s="241"/>
      <c r="I863" s="241"/>
      <c r="J863" s="241"/>
    </row>
    <row r="864" customFormat="false" ht="15.75" hidden="true" customHeight="false" outlineLevel="0" collapsed="false">
      <c r="C864" s="241"/>
      <c r="D864" s="241"/>
      <c r="E864" s="241"/>
      <c r="F864" s="241"/>
      <c r="G864" s="241"/>
      <c r="H864" s="241"/>
      <c r="I864" s="241"/>
      <c r="J864" s="241"/>
    </row>
    <row r="865" customFormat="false" ht="15.75" hidden="true" customHeight="false" outlineLevel="0" collapsed="false">
      <c r="C865" s="241"/>
      <c r="D865" s="241"/>
      <c r="E865" s="241"/>
      <c r="F865" s="241"/>
      <c r="G865" s="241"/>
      <c r="H865" s="241"/>
      <c r="I865" s="241"/>
      <c r="J865" s="241"/>
    </row>
    <row r="866" customFormat="false" ht="15.75" hidden="true" customHeight="false" outlineLevel="0" collapsed="false">
      <c r="C866" s="241"/>
      <c r="D866" s="241"/>
      <c r="E866" s="241"/>
      <c r="F866" s="241"/>
      <c r="G866" s="241"/>
      <c r="H866" s="241"/>
      <c r="I866" s="241"/>
      <c r="J866" s="241"/>
    </row>
    <row r="867" customFormat="false" ht="15.75" hidden="true" customHeight="false" outlineLevel="0" collapsed="false">
      <c r="C867" s="241"/>
      <c r="D867" s="241"/>
      <c r="E867" s="241"/>
      <c r="F867" s="241"/>
      <c r="G867" s="241"/>
      <c r="H867" s="241"/>
      <c r="I867" s="241"/>
      <c r="J867" s="241"/>
    </row>
    <row r="868" customFormat="false" ht="15.75" hidden="true" customHeight="false" outlineLevel="0" collapsed="false">
      <c r="C868" s="241"/>
      <c r="D868" s="241"/>
      <c r="E868" s="241"/>
      <c r="F868" s="241"/>
      <c r="G868" s="241"/>
      <c r="H868" s="241"/>
      <c r="I868" s="241"/>
      <c r="J868" s="241"/>
    </row>
    <row r="869" customFormat="false" ht="15.75" hidden="true" customHeight="false" outlineLevel="0" collapsed="false">
      <c r="C869" s="241"/>
      <c r="D869" s="241"/>
      <c r="E869" s="241"/>
      <c r="F869" s="241"/>
      <c r="G869" s="241"/>
      <c r="H869" s="241"/>
      <c r="I869" s="241"/>
      <c r="J869" s="241"/>
    </row>
    <row r="870" customFormat="false" ht="15.75" hidden="true" customHeight="false" outlineLevel="0" collapsed="false">
      <c r="C870" s="241"/>
      <c r="D870" s="241"/>
      <c r="E870" s="241"/>
      <c r="F870" s="241"/>
      <c r="G870" s="241"/>
      <c r="H870" s="241"/>
      <c r="I870" s="241"/>
      <c r="J870" s="241"/>
    </row>
    <row r="871" customFormat="false" ht="15.75" hidden="true" customHeight="false" outlineLevel="0" collapsed="false">
      <c r="C871" s="241"/>
      <c r="D871" s="241"/>
      <c r="E871" s="241"/>
      <c r="F871" s="241"/>
      <c r="G871" s="241"/>
      <c r="H871" s="241"/>
      <c r="I871" s="241"/>
      <c r="J871" s="241"/>
    </row>
    <row r="872" customFormat="false" ht="15.75" hidden="true" customHeight="false" outlineLevel="0" collapsed="false">
      <c r="C872" s="241"/>
      <c r="D872" s="241"/>
      <c r="E872" s="241"/>
      <c r="F872" s="241"/>
      <c r="G872" s="241"/>
      <c r="H872" s="241"/>
      <c r="I872" s="241"/>
      <c r="J872" s="241"/>
    </row>
    <row r="873" customFormat="false" ht="15.75" hidden="true" customHeight="false" outlineLevel="0" collapsed="false">
      <c r="C873" s="241"/>
      <c r="D873" s="241"/>
      <c r="E873" s="241"/>
      <c r="F873" s="241"/>
      <c r="G873" s="241"/>
      <c r="H873" s="241"/>
      <c r="I873" s="241"/>
      <c r="J873" s="241"/>
    </row>
    <row r="874" customFormat="false" ht="15.75" hidden="true" customHeight="false" outlineLevel="0" collapsed="false">
      <c r="C874" s="241"/>
      <c r="D874" s="241"/>
      <c r="E874" s="241"/>
      <c r="F874" s="241"/>
      <c r="G874" s="241"/>
      <c r="H874" s="241"/>
      <c r="I874" s="241"/>
      <c r="J874" s="241"/>
    </row>
    <row r="875" customFormat="false" ht="15.75" hidden="true" customHeight="false" outlineLevel="0" collapsed="false">
      <c r="C875" s="241"/>
      <c r="D875" s="241"/>
      <c r="E875" s="241"/>
      <c r="F875" s="241"/>
      <c r="G875" s="241"/>
      <c r="H875" s="241"/>
      <c r="I875" s="241"/>
      <c r="J875" s="241"/>
    </row>
    <row r="876" customFormat="false" ht="15.75" hidden="true" customHeight="false" outlineLevel="0" collapsed="false">
      <c r="C876" s="241"/>
      <c r="D876" s="241"/>
      <c r="E876" s="241"/>
      <c r="F876" s="241"/>
      <c r="G876" s="241"/>
      <c r="H876" s="241"/>
      <c r="I876" s="241"/>
      <c r="J876" s="241"/>
    </row>
    <row r="877" customFormat="false" ht="15.75" hidden="true" customHeight="false" outlineLevel="0" collapsed="false">
      <c r="C877" s="241"/>
      <c r="D877" s="241"/>
      <c r="E877" s="241"/>
      <c r="F877" s="241"/>
      <c r="G877" s="241"/>
      <c r="H877" s="241"/>
      <c r="I877" s="241"/>
      <c r="J877" s="241"/>
    </row>
    <row r="878" customFormat="false" ht="15.75" hidden="true" customHeight="false" outlineLevel="0" collapsed="false">
      <c r="C878" s="241"/>
      <c r="D878" s="241"/>
      <c r="E878" s="241"/>
      <c r="F878" s="241"/>
      <c r="G878" s="241"/>
      <c r="H878" s="241"/>
      <c r="I878" s="241"/>
      <c r="J878" s="241"/>
    </row>
    <row r="879" customFormat="false" ht="15.75" hidden="true" customHeight="false" outlineLevel="0" collapsed="false">
      <c r="C879" s="241"/>
      <c r="D879" s="241"/>
      <c r="E879" s="241"/>
      <c r="F879" s="241"/>
      <c r="G879" s="241"/>
      <c r="H879" s="241"/>
      <c r="I879" s="241"/>
      <c r="J879" s="241"/>
    </row>
    <row r="880" customFormat="false" ht="15.75" hidden="true" customHeight="false" outlineLevel="0" collapsed="false">
      <c r="C880" s="241"/>
      <c r="D880" s="241"/>
      <c r="E880" s="241"/>
      <c r="F880" s="241"/>
      <c r="G880" s="241"/>
      <c r="H880" s="241"/>
      <c r="I880" s="241"/>
      <c r="J880" s="241"/>
    </row>
    <row r="881" customFormat="false" ht="15.75" hidden="true" customHeight="false" outlineLevel="0" collapsed="false">
      <c r="C881" s="241"/>
      <c r="D881" s="241"/>
      <c r="E881" s="241"/>
      <c r="F881" s="241"/>
      <c r="G881" s="241"/>
      <c r="H881" s="241"/>
      <c r="I881" s="241"/>
      <c r="J881" s="241"/>
    </row>
    <row r="882" customFormat="false" ht="15.75" hidden="true" customHeight="false" outlineLevel="0" collapsed="false">
      <c r="C882" s="241"/>
      <c r="D882" s="241"/>
      <c r="E882" s="241"/>
      <c r="F882" s="241"/>
      <c r="G882" s="241"/>
      <c r="H882" s="241"/>
      <c r="I882" s="241"/>
      <c r="J882" s="241"/>
    </row>
    <row r="883" customFormat="false" ht="15.75" hidden="true" customHeight="false" outlineLevel="0" collapsed="false">
      <c r="C883" s="241"/>
      <c r="D883" s="241"/>
      <c r="E883" s="241"/>
      <c r="F883" s="241"/>
      <c r="G883" s="241"/>
      <c r="H883" s="241"/>
      <c r="I883" s="241"/>
      <c r="J883" s="241"/>
    </row>
    <row r="884" customFormat="false" ht="15.75" hidden="true" customHeight="false" outlineLevel="0" collapsed="false">
      <c r="C884" s="241"/>
      <c r="D884" s="241"/>
      <c r="E884" s="241"/>
      <c r="F884" s="241"/>
      <c r="G884" s="241"/>
      <c r="H884" s="241"/>
      <c r="I884" s="241"/>
      <c r="J884" s="241"/>
    </row>
    <row r="885" customFormat="false" ht="15.75" hidden="true" customHeight="false" outlineLevel="0" collapsed="false">
      <c r="C885" s="241"/>
      <c r="D885" s="241"/>
      <c r="E885" s="241"/>
      <c r="F885" s="241"/>
      <c r="G885" s="241"/>
      <c r="H885" s="241"/>
      <c r="I885" s="241"/>
      <c r="J885" s="241"/>
    </row>
    <row r="886" customFormat="false" ht="15.75" hidden="true" customHeight="false" outlineLevel="0" collapsed="false">
      <c r="C886" s="241"/>
      <c r="D886" s="241"/>
      <c r="E886" s="241"/>
      <c r="F886" s="241"/>
      <c r="G886" s="241"/>
      <c r="H886" s="241"/>
      <c r="I886" s="241"/>
      <c r="J886" s="241"/>
    </row>
    <row r="887" customFormat="false" ht="15.75" hidden="true" customHeight="false" outlineLevel="0" collapsed="false">
      <c r="C887" s="241"/>
      <c r="D887" s="241"/>
      <c r="E887" s="241"/>
      <c r="F887" s="241"/>
      <c r="G887" s="241"/>
      <c r="H887" s="241"/>
      <c r="I887" s="241"/>
      <c r="J887" s="241"/>
    </row>
    <row r="888" customFormat="false" ht="15.75" hidden="true" customHeight="false" outlineLevel="0" collapsed="false">
      <c r="C888" s="241"/>
      <c r="D888" s="241"/>
      <c r="E888" s="241"/>
      <c r="F888" s="241"/>
      <c r="G888" s="241"/>
      <c r="H888" s="241"/>
      <c r="I888" s="241"/>
      <c r="J888" s="241"/>
    </row>
    <row r="889" customFormat="false" ht="15.75" hidden="true" customHeight="false" outlineLevel="0" collapsed="false">
      <c r="C889" s="241"/>
      <c r="D889" s="241"/>
      <c r="E889" s="241"/>
      <c r="F889" s="241"/>
      <c r="G889" s="241"/>
      <c r="H889" s="241"/>
      <c r="I889" s="241"/>
      <c r="J889" s="241"/>
    </row>
    <row r="890" customFormat="false" ht="15.75" hidden="true" customHeight="false" outlineLevel="0" collapsed="false">
      <c r="C890" s="241"/>
      <c r="D890" s="241"/>
      <c r="E890" s="241"/>
      <c r="F890" s="241"/>
      <c r="G890" s="241"/>
      <c r="H890" s="241"/>
      <c r="I890" s="241"/>
      <c r="J890" s="241"/>
    </row>
    <row r="891" customFormat="false" ht="15.75" hidden="true" customHeight="false" outlineLevel="0" collapsed="false">
      <c r="C891" s="241"/>
      <c r="D891" s="241"/>
      <c r="E891" s="241"/>
      <c r="F891" s="241"/>
      <c r="G891" s="241"/>
      <c r="H891" s="241"/>
      <c r="I891" s="241"/>
      <c r="J891" s="241"/>
    </row>
    <row r="892" customFormat="false" ht="15.75" hidden="true" customHeight="false" outlineLevel="0" collapsed="false">
      <c r="C892" s="241"/>
      <c r="D892" s="241"/>
      <c r="E892" s="241"/>
      <c r="F892" s="241"/>
      <c r="G892" s="241"/>
      <c r="H892" s="241"/>
      <c r="I892" s="241"/>
      <c r="J892" s="241"/>
    </row>
    <row r="893" customFormat="false" ht="15.75" hidden="true" customHeight="false" outlineLevel="0" collapsed="false">
      <c r="C893" s="241"/>
      <c r="D893" s="241"/>
      <c r="E893" s="241"/>
      <c r="F893" s="241"/>
      <c r="G893" s="241"/>
      <c r="H893" s="241"/>
      <c r="I893" s="241"/>
      <c r="J893" s="241"/>
    </row>
    <row r="894" customFormat="false" ht="15.75" hidden="true" customHeight="false" outlineLevel="0" collapsed="false">
      <c r="C894" s="241"/>
      <c r="D894" s="241"/>
      <c r="E894" s="241"/>
      <c r="F894" s="241"/>
      <c r="G894" s="241"/>
      <c r="H894" s="241"/>
      <c r="I894" s="241"/>
      <c r="J894" s="241"/>
    </row>
    <row r="895" customFormat="false" ht="15.75" hidden="true" customHeight="false" outlineLevel="0" collapsed="false">
      <c r="C895" s="241"/>
      <c r="D895" s="241"/>
      <c r="E895" s="241"/>
      <c r="F895" s="241"/>
      <c r="G895" s="241"/>
      <c r="H895" s="241"/>
      <c r="I895" s="241"/>
      <c r="J895" s="241"/>
    </row>
    <row r="896" customFormat="false" ht="15.75" hidden="true" customHeight="false" outlineLevel="0" collapsed="false">
      <c r="C896" s="241"/>
      <c r="D896" s="241"/>
      <c r="E896" s="241"/>
      <c r="F896" s="241"/>
      <c r="G896" s="241"/>
      <c r="H896" s="241"/>
      <c r="I896" s="241"/>
      <c r="J896" s="241"/>
    </row>
    <row r="897" customFormat="false" ht="15.75" hidden="true" customHeight="false" outlineLevel="0" collapsed="false">
      <c r="C897" s="241"/>
      <c r="D897" s="241"/>
      <c r="E897" s="241"/>
      <c r="F897" s="241"/>
      <c r="G897" s="241"/>
      <c r="H897" s="241"/>
      <c r="I897" s="241"/>
      <c r="J897" s="241"/>
    </row>
    <row r="898" customFormat="false" ht="15.75" hidden="true" customHeight="false" outlineLevel="0" collapsed="false">
      <c r="C898" s="241"/>
      <c r="D898" s="241"/>
      <c r="E898" s="241"/>
      <c r="F898" s="241"/>
      <c r="G898" s="241"/>
      <c r="H898" s="241"/>
      <c r="I898" s="241"/>
      <c r="J898" s="241"/>
    </row>
    <row r="899" customFormat="false" ht="15.75" hidden="true" customHeight="false" outlineLevel="0" collapsed="false">
      <c r="C899" s="241"/>
      <c r="D899" s="241"/>
      <c r="E899" s="241"/>
      <c r="F899" s="241"/>
      <c r="G899" s="241"/>
      <c r="H899" s="241"/>
      <c r="I899" s="241"/>
      <c r="J899" s="241"/>
    </row>
    <row r="900" customFormat="false" ht="15.75" hidden="true" customHeight="false" outlineLevel="0" collapsed="false">
      <c r="C900" s="241"/>
      <c r="D900" s="241"/>
      <c r="E900" s="241"/>
      <c r="F900" s="241"/>
      <c r="G900" s="241"/>
      <c r="H900" s="241"/>
      <c r="I900" s="241"/>
      <c r="J900" s="241"/>
    </row>
    <row r="901" customFormat="false" ht="15.75" hidden="true" customHeight="false" outlineLevel="0" collapsed="false">
      <c r="C901" s="241"/>
      <c r="D901" s="241"/>
      <c r="E901" s="241"/>
      <c r="F901" s="241"/>
      <c r="G901" s="241"/>
      <c r="H901" s="241"/>
      <c r="I901" s="241"/>
      <c r="J901" s="241"/>
    </row>
    <row r="902" customFormat="false" ht="15.75" hidden="true" customHeight="false" outlineLevel="0" collapsed="false">
      <c r="C902" s="241"/>
      <c r="D902" s="241"/>
      <c r="E902" s="241"/>
      <c r="F902" s="241"/>
      <c r="G902" s="241"/>
      <c r="H902" s="241"/>
      <c r="I902" s="241"/>
      <c r="J902" s="241"/>
    </row>
    <row r="903" customFormat="false" ht="15.75" hidden="true" customHeight="false" outlineLevel="0" collapsed="false">
      <c r="C903" s="241"/>
      <c r="D903" s="241"/>
      <c r="E903" s="241"/>
      <c r="F903" s="241"/>
      <c r="G903" s="241"/>
      <c r="H903" s="241"/>
      <c r="I903" s="241"/>
      <c r="J903" s="241"/>
    </row>
    <row r="904" customFormat="false" ht="15.75" hidden="true" customHeight="false" outlineLevel="0" collapsed="false">
      <c r="C904" s="241"/>
      <c r="D904" s="241"/>
      <c r="E904" s="241"/>
      <c r="F904" s="241"/>
      <c r="G904" s="241"/>
      <c r="H904" s="241"/>
      <c r="I904" s="241"/>
      <c r="J904" s="241"/>
    </row>
    <row r="905" customFormat="false" ht="15.75" hidden="true" customHeight="false" outlineLevel="0" collapsed="false">
      <c r="C905" s="241"/>
      <c r="D905" s="241"/>
      <c r="E905" s="241"/>
      <c r="F905" s="241"/>
      <c r="G905" s="241"/>
      <c r="H905" s="241"/>
      <c r="I905" s="241"/>
      <c r="J905" s="241"/>
    </row>
    <row r="906" customFormat="false" ht="15.75" hidden="true" customHeight="false" outlineLevel="0" collapsed="false">
      <c r="C906" s="241"/>
      <c r="D906" s="241"/>
      <c r="E906" s="241"/>
      <c r="F906" s="241"/>
      <c r="G906" s="241"/>
      <c r="H906" s="241"/>
      <c r="I906" s="241"/>
      <c r="J906" s="241"/>
    </row>
    <row r="907" customFormat="false" ht="15.75" hidden="true" customHeight="false" outlineLevel="0" collapsed="false">
      <c r="C907" s="241"/>
      <c r="D907" s="241"/>
      <c r="E907" s="241"/>
      <c r="F907" s="241"/>
      <c r="G907" s="241"/>
      <c r="H907" s="241"/>
      <c r="I907" s="241"/>
      <c r="J907" s="241"/>
    </row>
    <row r="908" customFormat="false" ht="15.75" hidden="true" customHeight="false" outlineLevel="0" collapsed="false">
      <c r="C908" s="241"/>
      <c r="D908" s="241"/>
      <c r="E908" s="241"/>
      <c r="F908" s="241"/>
      <c r="G908" s="241"/>
      <c r="H908" s="241"/>
      <c r="I908" s="241"/>
      <c r="J908" s="241"/>
    </row>
    <row r="909" customFormat="false" ht="15.75" hidden="true" customHeight="false" outlineLevel="0" collapsed="false">
      <c r="C909" s="241"/>
      <c r="D909" s="241"/>
      <c r="E909" s="241"/>
      <c r="F909" s="241"/>
      <c r="G909" s="241"/>
      <c r="H909" s="241"/>
      <c r="I909" s="241"/>
      <c r="J909" s="241"/>
    </row>
    <row r="910" customFormat="false" ht="15.75" hidden="true" customHeight="false" outlineLevel="0" collapsed="false">
      <c r="C910" s="241"/>
      <c r="D910" s="241"/>
      <c r="E910" s="241"/>
      <c r="F910" s="241"/>
      <c r="G910" s="241"/>
      <c r="H910" s="241"/>
      <c r="I910" s="241"/>
      <c r="J910" s="241"/>
    </row>
    <row r="911" customFormat="false" ht="15.75" hidden="true" customHeight="false" outlineLevel="0" collapsed="false">
      <c r="C911" s="241"/>
      <c r="D911" s="241"/>
      <c r="E911" s="241"/>
      <c r="F911" s="241"/>
      <c r="G911" s="241"/>
      <c r="H911" s="241"/>
      <c r="I911" s="241"/>
      <c r="J911" s="241"/>
    </row>
    <row r="912" customFormat="false" ht="15.75" hidden="true" customHeight="false" outlineLevel="0" collapsed="false">
      <c r="C912" s="241"/>
      <c r="D912" s="241"/>
      <c r="E912" s="241"/>
      <c r="F912" s="241"/>
      <c r="G912" s="241"/>
      <c r="H912" s="241"/>
      <c r="I912" s="241"/>
      <c r="J912" s="241"/>
    </row>
    <row r="913" customFormat="false" ht="15.75" hidden="true" customHeight="false" outlineLevel="0" collapsed="false">
      <c r="C913" s="241"/>
      <c r="D913" s="241"/>
      <c r="E913" s="241"/>
      <c r="F913" s="241"/>
      <c r="G913" s="241"/>
      <c r="H913" s="241"/>
      <c r="I913" s="241"/>
      <c r="J913" s="241"/>
    </row>
    <row r="914" customFormat="false" ht="15.75" hidden="true" customHeight="false" outlineLevel="0" collapsed="false">
      <c r="C914" s="241"/>
      <c r="D914" s="241"/>
      <c r="E914" s="241"/>
      <c r="F914" s="241"/>
      <c r="G914" s="241"/>
      <c r="H914" s="241"/>
      <c r="I914" s="241"/>
      <c r="J914" s="241"/>
    </row>
    <row r="915" customFormat="false" ht="15.75" hidden="true" customHeight="false" outlineLevel="0" collapsed="false">
      <c r="C915" s="241"/>
      <c r="D915" s="241"/>
      <c r="E915" s="241"/>
      <c r="F915" s="241"/>
      <c r="G915" s="241"/>
      <c r="H915" s="241"/>
      <c r="I915" s="241"/>
      <c r="J915" s="241"/>
    </row>
    <row r="916" customFormat="false" ht="15.75" hidden="true" customHeight="false" outlineLevel="0" collapsed="false">
      <c r="C916" s="241"/>
      <c r="D916" s="241"/>
      <c r="E916" s="241"/>
      <c r="F916" s="241"/>
      <c r="G916" s="241"/>
      <c r="H916" s="241"/>
      <c r="I916" s="241"/>
      <c r="J916" s="241"/>
    </row>
    <row r="917" customFormat="false" ht="15.75" hidden="true" customHeight="false" outlineLevel="0" collapsed="false">
      <c r="C917" s="241"/>
      <c r="D917" s="241"/>
      <c r="E917" s="241"/>
      <c r="F917" s="241"/>
      <c r="G917" s="241"/>
      <c r="H917" s="241"/>
      <c r="I917" s="241"/>
      <c r="J917" s="241"/>
    </row>
    <row r="918" customFormat="false" ht="15.75" hidden="true" customHeight="false" outlineLevel="0" collapsed="false">
      <c r="C918" s="241"/>
      <c r="D918" s="241"/>
      <c r="E918" s="241"/>
      <c r="F918" s="241"/>
      <c r="G918" s="241"/>
      <c r="H918" s="241"/>
      <c r="I918" s="241"/>
      <c r="J918" s="241"/>
    </row>
    <row r="919" customFormat="false" ht="15.75" hidden="true" customHeight="false" outlineLevel="0" collapsed="false">
      <c r="C919" s="241"/>
      <c r="D919" s="241"/>
      <c r="E919" s="241"/>
      <c r="F919" s="241"/>
      <c r="G919" s="241"/>
      <c r="H919" s="241"/>
      <c r="I919" s="241"/>
      <c r="J919" s="241"/>
    </row>
    <row r="920" customFormat="false" ht="15.75" hidden="true" customHeight="false" outlineLevel="0" collapsed="false">
      <c r="C920" s="241"/>
      <c r="D920" s="241"/>
      <c r="E920" s="241"/>
      <c r="F920" s="241"/>
      <c r="G920" s="241"/>
      <c r="H920" s="241"/>
      <c r="I920" s="241"/>
      <c r="J920" s="241"/>
    </row>
    <row r="921" customFormat="false" ht="15.75" hidden="true" customHeight="false" outlineLevel="0" collapsed="false">
      <c r="C921" s="241"/>
      <c r="D921" s="241"/>
      <c r="E921" s="241"/>
      <c r="F921" s="241"/>
      <c r="G921" s="241"/>
      <c r="H921" s="241"/>
      <c r="I921" s="241"/>
      <c r="J921" s="241"/>
    </row>
    <row r="922" customFormat="false" ht="15.75" hidden="true" customHeight="false" outlineLevel="0" collapsed="false">
      <c r="C922" s="241"/>
      <c r="D922" s="241"/>
      <c r="E922" s="241"/>
      <c r="F922" s="241"/>
      <c r="G922" s="241"/>
      <c r="H922" s="241"/>
      <c r="I922" s="241"/>
      <c r="J922" s="241"/>
    </row>
    <row r="923" customFormat="false" ht="15.75" hidden="true" customHeight="false" outlineLevel="0" collapsed="false">
      <c r="C923" s="241"/>
      <c r="D923" s="241"/>
      <c r="E923" s="241"/>
      <c r="F923" s="241"/>
      <c r="G923" s="241"/>
      <c r="H923" s="241"/>
      <c r="I923" s="241"/>
      <c r="J923" s="241"/>
    </row>
    <row r="924" customFormat="false" ht="15.75" hidden="true" customHeight="false" outlineLevel="0" collapsed="false">
      <c r="C924" s="241"/>
      <c r="D924" s="241"/>
      <c r="E924" s="241"/>
      <c r="F924" s="241"/>
      <c r="G924" s="241"/>
      <c r="H924" s="241"/>
      <c r="I924" s="241"/>
      <c r="J924" s="241"/>
    </row>
    <row r="925" customFormat="false" ht="15.75" hidden="true" customHeight="false" outlineLevel="0" collapsed="false">
      <c r="C925" s="241"/>
      <c r="D925" s="241"/>
      <c r="E925" s="241"/>
      <c r="F925" s="241"/>
      <c r="G925" s="241"/>
      <c r="H925" s="241"/>
      <c r="I925" s="241"/>
      <c r="J925" s="241"/>
    </row>
    <row r="926" customFormat="false" ht="15.75" hidden="true" customHeight="false" outlineLevel="0" collapsed="false">
      <c r="C926" s="241"/>
      <c r="D926" s="241"/>
      <c r="E926" s="241"/>
      <c r="F926" s="241"/>
      <c r="G926" s="241"/>
      <c r="H926" s="241"/>
      <c r="I926" s="241"/>
      <c r="J926" s="241"/>
    </row>
    <row r="927" customFormat="false" ht="15.75" hidden="true" customHeight="false" outlineLevel="0" collapsed="false">
      <c r="C927" s="241"/>
      <c r="D927" s="241"/>
      <c r="E927" s="241"/>
      <c r="F927" s="241"/>
      <c r="G927" s="241"/>
      <c r="H927" s="241"/>
      <c r="I927" s="241"/>
      <c r="J927" s="241"/>
    </row>
    <row r="928" customFormat="false" ht="15.75" hidden="true" customHeight="false" outlineLevel="0" collapsed="false">
      <c r="C928" s="241"/>
      <c r="D928" s="241"/>
      <c r="E928" s="241"/>
      <c r="F928" s="241"/>
      <c r="G928" s="241"/>
      <c r="H928" s="241"/>
      <c r="I928" s="241"/>
      <c r="J928" s="241"/>
    </row>
    <row r="929" customFormat="false" ht="15.75" hidden="true" customHeight="false" outlineLevel="0" collapsed="false">
      <c r="C929" s="241"/>
      <c r="D929" s="241"/>
      <c r="E929" s="241"/>
      <c r="F929" s="241"/>
      <c r="G929" s="241"/>
      <c r="H929" s="241"/>
      <c r="I929" s="241"/>
      <c r="J929" s="241"/>
    </row>
    <row r="930" customFormat="false" ht="15.75" hidden="true" customHeight="false" outlineLevel="0" collapsed="false">
      <c r="C930" s="241"/>
      <c r="D930" s="241"/>
      <c r="E930" s="241"/>
      <c r="F930" s="241"/>
      <c r="G930" s="241"/>
      <c r="H930" s="241"/>
      <c r="I930" s="241"/>
      <c r="J930" s="241"/>
    </row>
    <row r="931" customFormat="false" ht="15.75" hidden="true" customHeight="false" outlineLevel="0" collapsed="false">
      <c r="C931" s="241"/>
      <c r="D931" s="241"/>
      <c r="E931" s="241"/>
      <c r="F931" s="241"/>
      <c r="G931" s="241"/>
      <c r="H931" s="241"/>
      <c r="I931" s="241"/>
      <c r="J931" s="241"/>
    </row>
    <row r="932" customFormat="false" ht="15.75" hidden="true" customHeight="false" outlineLevel="0" collapsed="false">
      <c r="C932" s="241"/>
      <c r="D932" s="241"/>
      <c r="E932" s="241"/>
      <c r="F932" s="241"/>
      <c r="G932" s="241"/>
      <c r="H932" s="241"/>
      <c r="I932" s="241"/>
      <c r="J932" s="241"/>
    </row>
    <row r="933" customFormat="false" ht="15.75" hidden="true" customHeight="false" outlineLevel="0" collapsed="false">
      <c r="C933" s="241"/>
      <c r="D933" s="241"/>
      <c r="E933" s="241"/>
      <c r="F933" s="241"/>
      <c r="G933" s="241"/>
      <c r="H933" s="241"/>
      <c r="I933" s="241"/>
      <c r="J933" s="241"/>
    </row>
    <row r="934" customFormat="false" ht="15.75" hidden="true" customHeight="false" outlineLevel="0" collapsed="false">
      <c r="C934" s="241"/>
      <c r="D934" s="241"/>
      <c r="E934" s="241"/>
      <c r="F934" s="241"/>
      <c r="G934" s="241"/>
      <c r="H934" s="241"/>
      <c r="I934" s="241"/>
      <c r="J934" s="241"/>
    </row>
    <row r="935" customFormat="false" ht="15.75" hidden="true" customHeight="false" outlineLevel="0" collapsed="false">
      <c r="C935" s="241"/>
      <c r="D935" s="241"/>
      <c r="E935" s="241"/>
      <c r="F935" s="241"/>
      <c r="G935" s="241"/>
      <c r="H935" s="241"/>
      <c r="I935" s="241"/>
      <c r="J935" s="241"/>
    </row>
    <row r="936" customFormat="false" ht="15.75" hidden="true" customHeight="false" outlineLevel="0" collapsed="false">
      <c r="C936" s="241"/>
      <c r="D936" s="241"/>
      <c r="E936" s="241"/>
      <c r="F936" s="241"/>
      <c r="G936" s="241"/>
      <c r="H936" s="241"/>
      <c r="I936" s="241"/>
      <c r="J936" s="241"/>
    </row>
    <row r="937" customFormat="false" ht="15.75" hidden="true" customHeight="false" outlineLevel="0" collapsed="false">
      <c r="C937" s="241"/>
      <c r="D937" s="241"/>
      <c r="E937" s="241"/>
      <c r="F937" s="241"/>
      <c r="G937" s="241"/>
      <c r="H937" s="241"/>
      <c r="I937" s="241"/>
      <c r="J937" s="241"/>
    </row>
    <row r="938" customFormat="false" ht="15.75" hidden="true" customHeight="false" outlineLevel="0" collapsed="false">
      <c r="C938" s="241"/>
      <c r="D938" s="241"/>
      <c r="E938" s="241"/>
      <c r="F938" s="241"/>
      <c r="G938" s="241"/>
      <c r="H938" s="241"/>
      <c r="I938" s="241"/>
      <c r="J938" s="241"/>
    </row>
    <row r="939" customFormat="false" ht="15.75" hidden="true" customHeight="false" outlineLevel="0" collapsed="false">
      <c r="C939" s="241"/>
      <c r="D939" s="241"/>
      <c r="E939" s="241"/>
      <c r="F939" s="241"/>
      <c r="G939" s="241"/>
      <c r="H939" s="241"/>
      <c r="I939" s="241"/>
      <c r="J939" s="241"/>
    </row>
    <row r="940" customFormat="false" ht="15.75" hidden="true" customHeight="false" outlineLevel="0" collapsed="false">
      <c r="C940" s="241"/>
      <c r="D940" s="241"/>
      <c r="E940" s="241"/>
      <c r="F940" s="241"/>
      <c r="G940" s="241"/>
      <c r="H940" s="241"/>
      <c r="I940" s="241"/>
      <c r="J940" s="241"/>
    </row>
    <row r="941" customFormat="false" ht="15.75" hidden="true" customHeight="false" outlineLevel="0" collapsed="false">
      <c r="C941" s="241"/>
      <c r="D941" s="241"/>
      <c r="E941" s="241"/>
      <c r="F941" s="241"/>
      <c r="G941" s="241"/>
      <c r="H941" s="241"/>
      <c r="I941" s="241"/>
      <c r="J941" s="241"/>
    </row>
    <row r="942" customFormat="false" ht="15.75" hidden="true" customHeight="false" outlineLevel="0" collapsed="false">
      <c r="C942" s="241"/>
      <c r="D942" s="241"/>
      <c r="E942" s="241"/>
      <c r="F942" s="241"/>
      <c r="G942" s="241"/>
      <c r="H942" s="241"/>
      <c r="I942" s="241"/>
      <c r="J942" s="241"/>
    </row>
    <row r="943" customFormat="false" ht="15.75" hidden="true" customHeight="false" outlineLevel="0" collapsed="false">
      <c r="C943" s="241"/>
      <c r="D943" s="241"/>
      <c r="E943" s="241"/>
      <c r="F943" s="241"/>
      <c r="G943" s="241"/>
      <c r="H943" s="241"/>
      <c r="I943" s="241"/>
      <c r="J943" s="241"/>
    </row>
    <row r="944" customFormat="false" ht="15.75" hidden="true" customHeight="false" outlineLevel="0" collapsed="false">
      <c r="C944" s="241"/>
      <c r="D944" s="241"/>
      <c r="E944" s="241"/>
      <c r="F944" s="241"/>
      <c r="G944" s="241"/>
      <c r="H944" s="241"/>
      <c r="I944" s="241"/>
      <c r="J944" s="241"/>
    </row>
    <row r="945" customFormat="false" ht="15.75" hidden="true" customHeight="false" outlineLevel="0" collapsed="false">
      <c r="C945" s="241"/>
      <c r="D945" s="241"/>
      <c r="E945" s="241"/>
      <c r="F945" s="241"/>
      <c r="G945" s="241"/>
      <c r="H945" s="241"/>
      <c r="I945" s="241"/>
      <c r="J945" s="241"/>
    </row>
    <row r="946" customFormat="false" ht="15.75" hidden="true" customHeight="false" outlineLevel="0" collapsed="false">
      <c r="C946" s="241"/>
      <c r="D946" s="241"/>
      <c r="E946" s="241"/>
      <c r="F946" s="241"/>
      <c r="G946" s="241"/>
      <c r="H946" s="241"/>
      <c r="I946" s="241"/>
      <c r="J946" s="241"/>
    </row>
    <row r="947" customFormat="false" ht="15.75" hidden="true" customHeight="false" outlineLevel="0" collapsed="false">
      <c r="C947" s="241"/>
      <c r="D947" s="241"/>
      <c r="E947" s="241"/>
      <c r="F947" s="241"/>
      <c r="G947" s="241"/>
      <c r="H947" s="241"/>
      <c r="I947" s="241"/>
      <c r="J947" s="241"/>
    </row>
    <row r="948" customFormat="false" ht="15.75" hidden="true" customHeight="false" outlineLevel="0" collapsed="false">
      <c r="C948" s="241"/>
      <c r="D948" s="241"/>
      <c r="E948" s="241"/>
      <c r="F948" s="241"/>
      <c r="G948" s="241"/>
      <c r="H948" s="241"/>
      <c r="I948" s="241"/>
      <c r="J948" s="241"/>
    </row>
    <row r="949" customFormat="false" ht="15.75" hidden="true" customHeight="false" outlineLevel="0" collapsed="false">
      <c r="C949" s="241"/>
      <c r="D949" s="241"/>
      <c r="E949" s="241"/>
      <c r="F949" s="241"/>
      <c r="G949" s="241"/>
      <c r="H949" s="241"/>
      <c r="I949" s="241"/>
      <c r="J949" s="241"/>
    </row>
    <row r="950" customFormat="false" ht="15.75" hidden="true" customHeight="false" outlineLevel="0" collapsed="false">
      <c r="C950" s="241"/>
      <c r="D950" s="241"/>
      <c r="E950" s="241"/>
      <c r="F950" s="241"/>
      <c r="G950" s="241"/>
      <c r="H950" s="241"/>
      <c r="I950" s="241"/>
      <c r="J950" s="241"/>
    </row>
    <row r="951" customFormat="false" ht="15.75" hidden="true" customHeight="false" outlineLevel="0" collapsed="false">
      <c r="C951" s="241"/>
      <c r="D951" s="241"/>
      <c r="E951" s="241"/>
      <c r="F951" s="241"/>
      <c r="G951" s="241"/>
      <c r="H951" s="241"/>
      <c r="I951" s="241"/>
      <c r="J951" s="241"/>
    </row>
    <row r="952" customFormat="false" ht="15.75" hidden="true" customHeight="false" outlineLevel="0" collapsed="false">
      <c r="C952" s="241"/>
      <c r="D952" s="241"/>
      <c r="E952" s="241"/>
      <c r="F952" s="241"/>
      <c r="G952" s="241"/>
      <c r="H952" s="241"/>
      <c r="I952" s="241"/>
      <c r="J952" s="241"/>
    </row>
    <row r="953" customFormat="false" ht="15.75" hidden="true" customHeight="false" outlineLevel="0" collapsed="false">
      <c r="C953" s="241"/>
      <c r="D953" s="241"/>
      <c r="E953" s="241"/>
      <c r="F953" s="241"/>
      <c r="G953" s="241"/>
      <c r="H953" s="241"/>
      <c r="I953" s="241"/>
      <c r="J953" s="241"/>
    </row>
    <row r="954" customFormat="false" ht="15.75" hidden="true" customHeight="false" outlineLevel="0" collapsed="false">
      <c r="C954" s="241"/>
      <c r="D954" s="241"/>
      <c r="E954" s="241"/>
      <c r="F954" s="241"/>
      <c r="G954" s="241"/>
      <c r="H954" s="241"/>
      <c r="I954" s="241"/>
      <c r="J954" s="241"/>
    </row>
    <row r="955" customFormat="false" ht="15.75" hidden="true" customHeight="false" outlineLevel="0" collapsed="false">
      <c r="C955" s="241"/>
      <c r="D955" s="241"/>
      <c r="E955" s="241"/>
      <c r="F955" s="241"/>
      <c r="G955" s="241"/>
      <c r="H955" s="241"/>
      <c r="I955" s="241"/>
      <c r="J955" s="241"/>
    </row>
    <row r="956" customFormat="false" ht="15.75" hidden="true" customHeight="false" outlineLevel="0" collapsed="false">
      <c r="C956" s="241"/>
      <c r="D956" s="241"/>
      <c r="E956" s="241"/>
      <c r="F956" s="241"/>
      <c r="G956" s="241"/>
      <c r="H956" s="241"/>
      <c r="I956" s="241"/>
      <c r="J956" s="241"/>
    </row>
    <row r="957" customFormat="false" ht="15.75" hidden="true" customHeight="false" outlineLevel="0" collapsed="false">
      <c r="C957" s="241"/>
      <c r="D957" s="241"/>
      <c r="E957" s="241"/>
      <c r="F957" s="241"/>
      <c r="G957" s="241"/>
      <c r="H957" s="241"/>
      <c r="I957" s="241"/>
      <c r="J957" s="241"/>
    </row>
    <row r="958" customFormat="false" ht="15.75" hidden="true" customHeight="false" outlineLevel="0" collapsed="false">
      <c r="C958" s="241"/>
      <c r="D958" s="241"/>
      <c r="E958" s="241"/>
      <c r="F958" s="241"/>
      <c r="G958" s="241"/>
      <c r="H958" s="241"/>
      <c r="I958" s="241"/>
      <c r="J958" s="241"/>
    </row>
    <row r="959" customFormat="false" ht="15.75" hidden="true" customHeight="false" outlineLevel="0" collapsed="false">
      <c r="C959" s="241"/>
      <c r="D959" s="241"/>
      <c r="E959" s="241"/>
      <c r="F959" s="241"/>
      <c r="G959" s="241"/>
      <c r="H959" s="241"/>
      <c r="I959" s="241"/>
      <c r="J959" s="241"/>
    </row>
    <row r="960" customFormat="false" ht="15.75" hidden="true" customHeight="false" outlineLevel="0" collapsed="false">
      <c r="C960" s="241"/>
      <c r="D960" s="241"/>
      <c r="E960" s="241"/>
      <c r="F960" s="241"/>
      <c r="G960" s="241"/>
      <c r="H960" s="241"/>
      <c r="I960" s="241"/>
      <c r="J960" s="241"/>
    </row>
    <row r="961" customFormat="false" ht="15.75" hidden="true" customHeight="false" outlineLevel="0" collapsed="false">
      <c r="C961" s="241"/>
      <c r="D961" s="241"/>
      <c r="E961" s="241"/>
      <c r="F961" s="241"/>
      <c r="G961" s="241"/>
      <c r="H961" s="241"/>
      <c r="I961" s="241"/>
      <c r="J961" s="241"/>
    </row>
    <row r="962" customFormat="false" ht="15.75" hidden="true" customHeight="false" outlineLevel="0" collapsed="false">
      <c r="C962" s="241"/>
      <c r="D962" s="241"/>
      <c r="E962" s="241"/>
      <c r="F962" s="241"/>
      <c r="G962" s="241"/>
      <c r="H962" s="241"/>
      <c r="I962" s="241"/>
      <c r="J962" s="241"/>
    </row>
    <row r="963" customFormat="false" ht="15.75" hidden="true" customHeight="false" outlineLevel="0" collapsed="false">
      <c r="C963" s="241"/>
      <c r="D963" s="241"/>
      <c r="E963" s="241"/>
      <c r="F963" s="241"/>
      <c r="G963" s="241"/>
      <c r="H963" s="241"/>
      <c r="I963" s="241"/>
      <c r="J963" s="241"/>
    </row>
    <row r="964" customFormat="false" ht="15.75" hidden="true" customHeight="false" outlineLevel="0" collapsed="false">
      <c r="C964" s="241"/>
      <c r="D964" s="241"/>
      <c r="E964" s="241"/>
      <c r="F964" s="241"/>
      <c r="G964" s="241"/>
      <c r="H964" s="241"/>
      <c r="I964" s="241"/>
      <c r="J964" s="241"/>
    </row>
    <row r="965" customFormat="false" ht="15.75" hidden="true" customHeight="false" outlineLevel="0" collapsed="false">
      <c r="C965" s="241"/>
      <c r="D965" s="241"/>
      <c r="E965" s="241"/>
      <c r="F965" s="241"/>
      <c r="G965" s="241"/>
      <c r="H965" s="241"/>
      <c r="I965" s="241"/>
      <c r="J965" s="241"/>
    </row>
    <row r="966" customFormat="false" ht="15.75" hidden="true" customHeight="false" outlineLevel="0" collapsed="false">
      <c r="C966" s="241"/>
      <c r="D966" s="241"/>
      <c r="E966" s="241"/>
      <c r="F966" s="241"/>
      <c r="G966" s="241"/>
      <c r="H966" s="241"/>
      <c r="I966" s="241"/>
      <c r="J966" s="241"/>
    </row>
    <row r="967" customFormat="false" ht="15.75" hidden="true" customHeight="false" outlineLevel="0" collapsed="false">
      <c r="C967" s="241"/>
      <c r="D967" s="241"/>
      <c r="E967" s="241"/>
      <c r="F967" s="241"/>
      <c r="G967" s="241"/>
      <c r="H967" s="241"/>
      <c r="I967" s="241"/>
      <c r="J967" s="241"/>
    </row>
    <row r="968" customFormat="false" ht="15.75" hidden="true" customHeight="false" outlineLevel="0" collapsed="false">
      <c r="C968" s="241"/>
      <c r="D968" s="241"/>
      <c r="E968" s="241"/>
      <c r="F968" s="241"/>
      <c r="G968" s="241"/>
      <c r="H968" s="241"/>
      <c r="I968" s="241"/>
      <c r="J968" s="241"/>
    </row>
    <row r="969" customFormat="false" ht="15.75" hidden="true" customHeight="false" outlineLevel="0" collapsed="false">
      <c r="C969" s="241"/>
      <c r="D969" s="241"/>
      <c r="E969" s="241"/>
      <c r="F969" s="241"/>
      <c r="G969" s="241"/>
      <c r="H969" s="241"/>
      <c r="I969" s="241"/>
      <c r="J969" s="241"/>
    </row>
    <row r="970" customFormat="false" ht="15.75" hidden="true" customHeight="false" outlineLevel="0" collapsed="false">
      <c r="C970" s="241"/>
      <c r="D970" s="241"/>
      <c r="E970" s="241"/>
      <c r="F970" s="241"/>
      <c r="G970" s="241"/>
      <c r="H970" s="241"/>
      <c r="I970" s="241"/>
      <c r="J970" s="241"/>
    </row>
    <row r="971" customFormat="false" ht="15.75" hidden="true" customHeight="false" outlineLevel="0" collapsed="false">
      <c r="C971" s="241"/>
      <c r="D971" s="241"/>
      <c r="E971" s="241"/>
      <c r="F971" s="241"/>
      <c r="G971" s="241"/>
      <c r="H971" s="241"/>
      <c r="I971" s="241"/>
      <c r="J971" s="241"/>
    </row>
    <row r="972" customFormat="false" ht="15.75" hidden="true" customHeight="false" outlineLevel="0" collapsed="false">
      <c r="C972" s="241"/>
      <c r="D972" s="241"/>
      <c r="E972" s="241"/>
      <c r="F972" s="241"/>
      <c r="G972" s="241"/>
      <c r="H972" s="241"/>
      <c r="I972" s="241"/>
      <c r="J972" s="241"/>
    </row>
    <row r="973" customFormat="false" ht="15.75" hidden="true" customHeight="false" outlineLevel="0" collapsed="false">
      <c r="C973" s="241"/>
      <c r="D973" s="241"/>
      <c r="E973" s="241"/>
      <c r="F973" s="241"/>
      <c r="G973" s="241"/>
      <c r="H973" s="241"/>
      <c r="I973" s="241"/>
      <c r="J973" s="241"/>
    </row>
    <row r="974" customFormat="false" ht="15.75" hidden="true" customHeight="false" outlineLevel="0" collapsed="false">
      <c r="C974" s="241"/>
      <c r="D974" s="241"/>
      <c r="E974" s="241"/>
      <c r="F974" s="241"/>
      <c r="G974" s="241"/>
      <c r="H974" s="241"/>
      <c r="I974" s="241"/>
      <c r="J974" s="241"/>
    </row>
    <row r="975" customFormat="false" ht="15.75" hidden="true" customHeight="false" outlineLevel="0" collapsed="false">
      <c r="C975" s="241"/>
      <c r="D975" s="241"/>
      <c r="E975" s="241"/>
      <c r="F975" s="241"/>
      <c r="G975" s="241"/>
      <c r="H975" s="241"/>
      <c r="I975" s="241"/>
      <c r="J975" s="241"/>
    </row>
    <row r="976" customFormat="false" ht="15.75" hidden="true" customHeight="false" outlineLevel="0" collapsed="false">
      <c r="C976" s="241"/>
      <c r="D976" s="241"/>
      <c r="E976" s="241"/>
      <c r="F976" s="241"/>
      <c r="G976" s="241"/>
      <c r="H976" s="241"/>
      <c r="I976" s="241"/>
      <c r="J976" s="241"/>
    </row>
    <row r="977" customFormat="false" ht="15.75" hidden="true" customHeight="false" outlineLevel="0" collapsed="false">
      <c r="C977" s="241"/>
      <c r="D977" s="241"/>
      <c r="E977" s="241"/>
      <c r="F977" s="241"/>
      <c r="G977" s="241"/>
      <c r="H977" s="241"/>
      <c r="I977" s="241"/>
      <c r="J977" s="241"/>
    </row>
    <row r="978" customFormat="false" ht="15.75" hidden="true" customHeight="false" outlineLevel="0" collapsed="false">
      <c r="C978" s="241"/>
      <c r="D978" s="241"/>
      <c r="E978" s="241"/>
      <c r="F978" s="241"/>
      <c r="G978" s="241"/>
      <c r="H978" s="241"/>
      <c r="I978" s="241"/>
      <c r="J978" s="241"/>
    </row>
    <row r="979" customFormat="false" ht="15.75" hidden="true" customHeight="false" outlineLevel="0" collapsed="false">
      <c r="C979" s="241"/>
      <c r="D979" s="241"/>
      <c r="E979" s="241"/>
      <c r="F979" s="241"/>
      <c r="G979" s="241"/>
      <c r="H979" s="241"/>
      <c r="I979" s="241"/>
      <c r="J979" s="241"/>
    </row>
    <row r="980" customFormat="false" ht="15.75" hidden="true" customHeight="false" outlineLevel="0" collapsed="false">
      <c r="C980" s="241"/>
      <c r="D980" s="241"/>
      <c r="E980" s="241"/>
      <c r="F980" s="241"/>
      <c r="G980" s="241"/>
      <c r="H980" s="241"/>
      <c r="I980" s="241"/>
      <c r="J980" s="241"/>
    </row>
    <row r="981" customFormat="false" ht="15.75" hidden="true" customHeight="false" outlineLevel="0" collapsed="false">
      <c r="C981" s="241"/>
      <c r="D981" s="241"/>
      <c r="E981" s="241"/>
      <c r="F981" s="241"/>
      <c r="G981" s="241"/>
      <c r="H981" s="241"/>
      <c r="I981" s="241"/>
      <c r="J981" s="241"/>
    </row>
    <row r="982" customFormat="false" ht="15.75" hidden="true" customHeight="false" outlineLevel="0" collapsed="false">
      <c r="C982" s="241"/>
      <c r="D982" s="241"/>
      <c r="E982" s="241"/>
      <c r="F982" s="241"/>
      <c r="G982" s="241"/>
      <c r="H982" s="241"/>
      <c r="I982" s="241"/>
      <c r="J982" s="241"/>
    </row>
    <row r="983" customFormat="false" ht="15.75" hidden="true" customHeight="false" outlineLevel="0" collapsed="false">
      <c r="C983" s="241"/>
      <c r="D983" s="241"/>
      <c r="E983" s="241"/>
      <c r="F983" s="241"/>
      <c r="G983" s="241"/>
      <c r="H983" s="241"/>
      <c r="I983" s="241"/>
      <c r="J983" s="241"/>
    </row>
    <row r="984" customFormat="false" ht="15.75" hidden="true" customHeight="false" outlineLevel="0" collapsed="false">
      <c r="C984" s="241"/>
      <c r="D984" s="241"/>
      <c r="E984" s="241"/>
      <c r="F984" s="241"/>
      <c r="G984" s="241"/>
      <c r="H984" s="241"/>
      <c r="I984" s="241"/>
      <c r="J984" s="241"/>
    </row>
    <row r="985" customFormat="false" ht="15.75" hidden="true" customHeight="false" outlineLevel="0" collapsed="false">
      <c r="C985" s="241"/>
      <c r="D985" s="241"/>
      <c r="E985" s="241"/>
      <c r="F985" s="241"/>
      <c r="G985" s="241"/>
      <c r="H985" s="241"/>
      <c r="I985" s="241"/>
      <c r="J985" s="241"/>
    </row>
    <row r="986" customFormat="false" ht="15.75" hidden="true" customHeight="false" outlineLevel="0" collapsed="false">
      <c r="C986" s="241"/>
      <c r="D986" s="241"/>
      <c r="E986" s="241"/>
      <c r="F986" s="241"/>
      <c r="G986" s="241"/>
      <c r="H986" s="241"/>
      <c r="I986" s="241"/>
      <c r="J986" s="241"/>
    </row>
    <row r="987" customFormat="false" ht="15.75" hidden="true" customHeight="false" outlineLevel="0" collapsed="false">
      <c r="C987" s="241"/>
      <c r="D987" s="241"/>
      <c r="E987" s="241"/>
      <c r="F987" s="241"/>
      <c r="G987" s="241"/>
      <c r="H987" s="241"/>
      <c r="I987" s="241"/>
      <c r="J987" s="241"/>
    </row>
    <row r="988" customFormat="false" ht="15.75" hidden="true" customHeight="false" outlineLevel="0" collapsed="false">
      <c r="C988" s="241"/>
      <c r="D988" s="241"/>
      <c r="E988" s="241"/>
      <c r="F988" s="241"/>
      <c r="G988" s="241"/>
      <c r="H988" s="241"/>
      <c r="I988" s="241"/>
      <c r="J988" s="241"/>
    </row>
    <row r="989" customFormat="false" ht="15.75" hidden="true" customHeight="false" outlineLevel="0" collapsed="false">
      <c r="C989" s="241"/>
      <c r="D989" s="241"/>
      <c r="E989" s="241"/>
      <c r="F989" s="241"/>
      <c r="G989" s="241"/>
      <c r="H989" s="241"/>
      <c r="I989" s="241"/>
      <c r="J989" s="241"/>
    </row>
    <row r="990" customFormat="false" ht="15.75" hidden="true" customHeight="false" outlineLevel="0" collapsed="false">
      <c r="C990" s="241"/>
      <c r="D990" s="241"/>
      <c r="E990" s="241"/>
      <c r="F990" s="241"/>
      <c r="G990" s="241"/>
      <c r="H990" s="241"/>
      <c r="I990" s="241"/>
      <c r="J990" s="241"/>
    </row>
    <row r="991" customFormat="false" ht="15.75" hidden="true" customHeight="false" outlineLevel="0" collapsed="false">
      <c r="C991" s="241"/>
      <c r="D991" s="241"/>
      <c r="E991" s="241"/>
      <c r="F991" s="241"/>
      <c r="G991" s="241"/>
      <c r="H991" s="241"/>
      <c r="I991" s="241"/>
      <c r="J991" s="241"/>
    </row>
    <row r="992" customFormat="false" ht="15.75" hidden="true" customHeight="false" outlineLevel="0" collapsed="false">
      <c r="C992" s="241"/>
      <c r="D992" s="241"/>
      <c r="E992" s="241"/>
      <c r="F992" s="241"/>
      <c r="G992" s="241"/>
      <c r="H992" s="241"/>
      <c r="I992" s="241"/>
      <c r="J992" s="241"/>
    </row>
    <row r="993" customFormat="false" ht="15.75" hidden="true" customHeight="false" outlineLevel="0" collapsed="false">
      <c r="C993" s="241"/>
      <c r="D993" s="241"/>
      <c r="E993" s="241"/>
      <c r="F993" s="241"/>
      <c r="G993" s="241"/>
      <c r="H993" s="241"/>
      <c r="I993" s="241"/>
      <c r="J993" s="241"/>
    </row>
    <row r="994" customFormat="false" ht="15.75" hidden="true" customHeight="false" outlineLevel="0" collapsed="false">
      <c r="C994" s="241"/>
      <c r="D994" s="241"/>
      <c r="E994" s="241"/>
      <c r="F994" s="241"/>
      <c r="G994" s="241"/>
      <c r="H994" s="241"/>
      <c r="I994" s="241"/>
      <c r="J994" s="241"/>
    </row>
    <row r="995" customFormat="false" ht="15.75" hidden="true" customHeight="false" outlineLevel="0" collapsed="false">
      <c r="C995" s="241"/>
      <c r="D995" s="241"/>
      <c r="E995" s="241"/>
      <c r="F995" s="241"/>
      <c r="G995" s="241"/>
      <c r="H995" s="241"/>
      <c r="I995" s="241"/>
      <c r="J995" s="241"/>
    </row>
    <row r="996" customFormat="false" ht="15.75" hidden="true" customHeight="false" outlineLevel="0" collapsed="false">
      <c r="C996" s="241"/>
      <c r="D996" s="241"/>
      <c r="E996" s="241"/>
      <c r="F996" s="241"/>
      <c r="G996" s="241"/>
      <c r="H996" s="241"/>
      <c r="I996" s="241"/>
      <c r="J996" s="241"/>
    </row>
    <row r="997" customFormat="false" ht="15.75" hidden="true" customHeight="false" outlineLevel="0" collapsed="false">
      <c r="C997" s="241"/>
      <c r="D997" s="241"/>
      <c r="E997" s="241"/>
      <c r="F997" s="241"/>
      <c r="G997" s="241"/>
      <c r="H997" s="241"/>
      <c r="I997" s="241"/>
      <c r="J997" s="241"/>
    </row>
    <row r="998" customFormat="false" ht="15.75" hidden="true" customHeight="false" outlineLevel="0" collapsed="false">
      <c r="C998" s="241"/>
      <c r="D998" s="241"/>
      <c r="E998" s="241"/>
      <c r="F998" s="241"/>
      <c r="G998" s="241"/>
      <c r="H998" s="241"/>
      <c r="I998" s="241"/>
      <c r="J998" s="241"/>
    </row>
    <row r="999" customFormat="false" ht="15.75" hidden="true" customHeight="false" outlineLevel="0" collapsed="false">
      <c r="C999" s="241"/>
      <c r="D999" s="241"/>
      <c r="E999" s="241"/>
      <c r="F999" s="241"/>
      <c r="G999" s="241"/>
      <c r="H999" s="241"/>
      <c r="I999" s="241"/>
      <c r="J999" s="241"/>
    </row>
    <row r="1000" customFormat="false" ht="15.75" hidden="true" customHeight="false" outlineLevel="0" collapsed="false">
      <c r="C1000" s="241"/>
      <c r="D1000" s="241"/>
      <c r="E1000" s="241"/>
      <c r="F1000" s="241"/>
      <c r="G1000" s="241"/>
      <c r="H1000" s="241"/>
      <c r="I1000" s="241"/>
      <c r="J1000" s="241"/>
    </row>
    <row r="1001" customFormat="false" ht="15.75" hidden="true" customHeight="false" outlineLevel="0" collapsed="false">
      <c r="C1001" s="241"/>
      <c r="D1001" s="241"/>
      <c r="E1001" s="241"/>
      <c r="F1001" s="241"/>
      <c r="G1001" s="241"/>
      <c r="H1001" s="241"/>
      <c r="I1001" s="241"/>
      <c r="J1001" s="241"/>
    </row>
    <row r="1002" customFormat="false" ht="15.75" hidden="true" customHeight="false" outlineLevel="0" collapsed="false">
      <c r="C1002" s="241"/>
      <c r="D1002" s="241"/>
      <c r="E1002" s="241"/>
      <c r="F1002" s="241"/>
      <c r="G1002" s="241"/>
      <c r="H1002" s="241"/>
      <c r="I1002" s="241"/>
      <c r="J1002" s="241"/>
    </row>
    <row r="1003" customFormat="false" ht="15.75" hidden="true" customHeight="false" outlineLevel="0" collapsed="false">
      <c r="C1003" s="241"/>
      <c r="D1003" s="241"/>
      <c r="E1003" s="241"/>
      <c r="F1003" s="241"/>
      <c r="G1003" s="241"/>
      <c r="H1003" s="241"/>
      <c r="I1003" s="241"/>
      <c r="J1003" s="241"/>
    </row>
    <row r="1004" customFormat="false" ht="15.75" hidden="true" customHeight="false" outlineLevel="0" collapsed="false">
      <c r="C1004" s="241"/>
      <c r="D1004" s="241"/>
      <c r="E1004" s="241"/>
      <c r="F1004" s="241"/>
      <c r="G1004" s="241"/>
      <c r="H1004" s="241"/>
      <c r="I1004" s="241"/>
      <c r="J1004" s="241"/>
    </row>
    <row r="1005" customFormat="false" ht="15.75" hidden="true" customHeight="false" outlineLevel="0" collapsed="false">
      <c r="C1005" s="241"/>
      <c r="D1005" s="241"/>
      <c r="E1005" s="241"/>
      <c r="F1005" s="241"/>
      <c r="G1005" s="241"/>
      <c r="H1005" s="241"/>
      <c r="I1005" s="241"/>
      <c r="J1005" s="241"/>
    </row>
    <row r="1006" customFormat="false" ht="15.75" hidden="true" customHeight="false" outlineLevel="0" collapsed="false">
      <c r="C1006" s="241"/>
      <c r="D1006" s="241"/>
      <c r="E1006" s="241"/>
      <c r="F1006" s="241"/>
      <c r="G1006" s="241"/>
      <c r="H1006" s="241"/>
      <c r="I1006" s="241"/>
      <c r="J1006" s="241"/>
    </row>
    <row r="1007" customFormat="false" ht="15.75" hidden="true" customHeight="false" outlineLevel="0" collapsed="false">
      <c r="C1007" s="241"/>
      <c r="D1007" s="241"/>
      <c r="E1007" s="241"/>
      <c r="F1007" s="241"/>
      <c r="G1007" s="241"/>
      <c r="H1007" s="241"/>
      <c r="I1007" s="241"/>
      <c r="J1007" s="241"/>
    </row>
    <row r="1008" customFormat="false" ht="15.75" hidden="true" customHeight="false" outlineLevel="0" collapsed="false">
      <c r="C1008" s="241"/>
      <c r="D1008" s="241"/>
      <c r="E1008" s="241"/>
      <c r="F1008" s="241"/>
      <c r="G1008" s="241"/>
      <c r="H1008" s="241"/>
      <c r="I1008" s="241"/>
      <c r="J1008" s="241"/>
    </row>
    <row r="1009" customFormat="false" ht="15.75" hidden="true" customHeight="false" outlineLevel="0" collapsed="false">
      <c r="C1009" s="241"/>
      <c r="D1009" s="241"/>
      <c r="E1009" s="241"/>
      <c r="F1009" s="241"/>
      <c r="G1009" s="241"/>
      <c r="H1009" s="241"/>
      <c r="I1009" s="241"/>
      <c r="J1009" s="241"/>
    </row>
    <row r="1010" customFormat="false" ht="15.75" hidden="true" customHeight="false" outlineLevel="0" collapsed="false">
      <c r="C1010" s="241"/>
      <c r="D1010" s="241"/>
      <c r="E1010" s="241"/>
      <c r="F1010" s="241"/>
      <c r="G1010" s="241"/>
      <c r="H1010" s="241"/>
      <c r="I1010" s="241"/>
      <c r="J1010" s="241"/>
    </row>
    <row r="1011" customFormat="false" ht="15.75" hidden="true" customHeight="false" outlineLevel="0" collapsed="false">
      <c r="C1011" s="241"/>
      <c r="D1011" s="241"/>
      <c r="E1011" s="241"/>
      <c r="F1011" s="241"/>
      <c r="G1011" s="241"/>
      <c r="H1011" s="241"/>
      <c r="I1011" s="241"/>
      <c r="J1011" s="241"/>
    </row>
    <row r="1012" customFormat="false" ht="15.75" hidden="true" customHeight="false" outlineLevel="0" collapsed="false">
      <c r="C1012" s="241"/>
      <c r="D1012" s="241"/>
      <c r="E1012" s="241"/>
      <c r="F1012" s="241"/>
      <c r="G1012" s="241"/>
      <c r="H1012" s="241"/>
      <c r="I1012" s="241"/>
      <c r="J1012" s="241"/>
    </row>
    <row r="1013" customFormat="false" ht="15.75" hidden="true" customHeight="false" outlineLevel="0" collapsed="false">
      <c r="C1013" s="241"/>
      <c r="D1013" s="241"/>
      <c r="E1013" s="241"/>
      <c r="F1013" s="241"/>
      <c r="G1013" s="241"/>
      <c r="H1013" s="241"/>
      <c r="I1013" s="241"/>
      <c r="J1013" s="241"/>
    </row>
    <row r="1014" customFormat="false" ht="15.75" hidden="true" customHeight="false" outlineLevel="0" collapsed="false">
      <c r="C1014" s="241"/>
      <c r="D1014" s="241"/>
      <c r="E1014" s="241"/>
      <c r="F1014" s="241"/>
      <c r="G1014" s="241"/>
      <c r="H1014" s="241"/>
      <c r="I1014" s="241"/>
      <c r="J1014" s="241"/>
    </row>
    <row r="1015" customFormat="false" ht="15.75" hidden="true" customHeight="false" outlineLevel="0" collapsed="false">
      <c r="C1015" s="241"/>
      <c r="D1015" s="241"/>
      <c r="E1015" s="241"/>
      <c r="F1015" s="241"/>
      <c r="G1015" s="241"/>
      <c r="H1015" s="241"/>
      <c r="I1015" s="241"/>
      <c r="J1015" s="241"/>
    </row>
    <row r="1016" customFormat="false" ht="15.75" hidden="true" customHeight="false" outlineLevel="0" collapsed="false">
      <c r="C1016" s="241"/>
      <c r="D1016" s="241"/>
      <c r="E1016" s="241"/>
      <c r="F1016" s="241"/>
      <c r="G1016" s="241"/>
      <c r="H1016" s="241"/>
      <c r="I1016" s="241"/>
      <c r="J1016" s="241"/>
    </row>
    <row r="1017" customFormat="false" ht="15.75" hidden="true" customHeight="false" outlineLevel="0" collapsed="false">
      <c r="C1017" s="241"/>
      <c r="D1017" s="241"/>
      <c r="E1017" s="241"/>
      <c r="F1017" s="241"/>
      <c r="G1017" s="241"/>
      <c r="H1017" s="241"/>
      <c r="I1017" s="241"/>
      <c r="J1017" s="241"/>
    </row>
    <row r="1018" customFormat="false" ht="15.75" hidden="true" customHeight="false" outlineLevel="0" collapsed="false">
      <c r="C1018" s="241"/>
      <c r="D1018" s="241"/>
      <c r="E1018" s="241"/>
      <c r="F1018" s="241"/>
      <c r="G1018" s="241"/>
      <c r="H1018" s="241"/>
      <c r="I1018" s="241"/>
      <c r="J1018" s="241"/>
    </row>
    <row r="1019" customFormat="false" ht="15.75" hidden="true" customHeight="false" outlineLevel="0" collapsed="false">
      <c r="C1019" s="241"/>
      <c r="D1019" s="241"/>
      <c r="E1019" s="241"/>
      <c r="F1019" s="241"/>
      <c r="G1019" s="241"/>
      <c r="H1019" s="241"/>
      <c r="I1019" s="241"/>
      <c r="J1019" s="241"/>
    </row>
    <row r="1020" customFormat="false" ht="15.75" hidden="true" customHeight="false" outlineLevel="0" collapsed="false">
      <c r="C1020" s="241"/>
      <c r="D1020" s="241"/>
      <c r="E1020" s="241"/>
      <c r="F1020" s="241"/>
      <c r="G1020" s="241"/>
      <c r="H1020" s="241"/>
      <c r="I1020" s="241"/>
      <c r="J1020" s="241"/>
    </row>
    <row r="1021" customFormat="false" ht="15.75" hidden="true" customHeight="false" outlineLevel="0" collapsed="false">
      <c r="C1021" s="241"/>
      <c r="D1021" s="241"/>
      <c r="E1021" s="241"/>
      <c r="F1021" s="241"/>
      <c r="G1021" s="241"/>
      <c r="H1021" s="241"/>
      <c r="I1021" s="241"/>
      <c r="J1021" s="241"/>
    </row>
    <row r="1022" customFormat="false" ht="15.75" hidden="true" customHeight="false" outlineLevel="0" collapsed="false">
      <c r="C1022" s="241"/>
      <c r="D1022" s="241"/>
      <c r="E1022" s="241"/>
      <c r="F1022" s="241"/>
      <c r="G1022" s="241"/>
      <c r="H1022" s="241"/>
      <c r="I1022" s="241"/>
      <c r="J1022" s="241"/>
    </row>
    <row r="1023" customFormat="false" ht="15.75" hidden="true" customHeight="false" outlineLevel="0" collapsed="false">
      <c r="C1023" s="241"/>
      <c r="D1023" s="241"/>
      <c r="E1023" s="241"/>
      <c r="F1023" s="241"/>
      <c r="G1023" s="241"/>
      <c r="H1023" s="241"/>
      <c r="I1023" s="241"/>
      <c r="J1023" s="241"/>
    </row>
    <row r="1024" customFormat="false" ht="15.75" hidden="true" customHeight="false" outlineLevel="0" collapsed="false">
      <c r="C1024" s="241"/>
      <c r="D1024" s="241"/>
      <c r="E1024" s="241"/>
      <c r="F1024" s="241"/>
      <c r="G1024" s="241"/>
      <c r="H1024" s="241"/>
      <c r="I1024" s="241"/>
      <c r="J1024" s="241"/>
    </row>
    <row r="1025" customFormat="false" ht="15.75" hidden="true" customHeight="false" outlineLevel="0" collapsed="false">
      <c r="C1025" s="241"/>
      <c r="D1025" s="241"/>
      <c r="E1025" s="241"/>
      <c r="F1025" s="241"/>
      <c r="G1025" s="241"/>
      <c r="H1025" s="241"/>
      <c r="I1025" s="241"/>
      <c r="J1025" s="241"/>
    </row>
    <row r="1026" customFormat="false" ht="15.75" hidden="true" customHeight="false" outlineLevel="0" collapsed="false">
      <c r="C1026" s="241"/>
      <c r="D1026" s="241"/>
      <c r="E1026" s="241"/>
      <c r="F1026" s="241"/>
      <c r="G1026" s="241"/>
      <c r="H1026" s="241"/>
      <c r="I1026" s="241"/>
      <c r="J1026" s="241"/>
    </row>
    <row r="1027" customFormat="false" ht="15.75" hidden="true" customHeight="false" outlineLevel="0" collapsed="false">
      <c r="C1027" s="241"/>
      <c r="D1027" s="241"/>
      <c r="E1027" s="241"/>
      <c r="F1027" s="241"/>
      <c r="G1027" s="241"/>
      <c r="H1027" s="241"/>
      <c r="I1027" s="241"/>
      <c r="J1027" s="241"/>
    </row>
    <row r="1028" customFormat="false" ht="15.75" hidden="true" customHeight="false" outlineLevel="0" collapsed="false">
      <c r="C1028" s="241"/>
      <c r="D1028" s="241"/>
      <c r="E1028" s="241"/>
      <c r="F1028" s="241"/>
      <c r="G1028" s="241"/>
      <c r="H1028" s="241"/>
      <c r="I1028" s="241"/>
      <c r="J1028" s="241"/>
    </row>
    <row r="1029" customFormat="false" ht="15.75" hidden="true" customHeight="false" outlineLevel="0" collapsed="false">
      <c r="C1029" s="241"/>
      <c r="D1029" s="241"/>
      <c r="E1029" s="241"/>
      <c r="F1029" s="241"/>
      <c r="G1029" s="241"/>
      <c r="H1029" s="241"/>
      <c r="I1029" s="241"/>
      <c r="J1029" s="241"/>
    </row>
    <row r="1030" customFormat="false" ht="15.75" hidden="true" customHeight="false" outlineLevel="0" collapsed="false">
      <c r="C1030" s="241"/>
      <c r="D1030" s="241"/>
      <c r="E1030" s="241"/>
      <c r="F1030" s="241"/>
      <c r="G1030" s="241"/>
      <c r="H1030" s="241"/>
      <c r="I1030" s="241"/>
      <c r="J1030" s="241"/>
    </row>
    <row r="1031" customFormat="false" ht="15.75" hidden="true" customHeight="false" outlineLevel="0" collapsed="false">
      <c r="C1031" s="241"/>
      <c r="D1031" s="241"/>
      <c r="E1031" s="241"/>
      <c r="F1031" s="241"/>
      <c r="G1031" s="241"/>
      <c r="H1031" s="241"/>
      <c r="I1031" s="241"/>
      <c r="J1031" s="241"/>
    </row>
    <row r="1032" customFormat="false" ht="15.75" hidden="true" customHeight="false" outlineLevel="0" collapsed="false">
      <c r="C1032" s="241"/>
      <c r="D1032" s="241"/>
      <c r="E1032" s="241"/>
      <c r="F1032" s="241"/>
      <c r="G1032" s="241"/>
      <c r="H1032" s="241"/>
      <c r="I1032" s="241"/>
      <c r="J1032" s="241"/>
    </row>
    <row r="1033" customFormat="false" ht="15.75" hidden="true" customHeight="false" outlineLevel="0" collapsed="false">
      <c r="C1033" s="241"/>
      <c r="D1033" s="241"/>
      <c r="E1033" s="241"/>
      <c r="F1033" s="241"/>
      <c r="G1033" s="241"/>
      <c r="H1033" s="241"/>
      <c r="I1033" s="241"/>
      <c r="J1033" s="241"/>
    </row>
    <row r="1034" customFormat="false" ht="15.75" hidden="true" customHeight="false" outlineLevel="0" collapsed="false">
      <c r="C1034" s="241"/>
      <c r="D1034" s="241"/>
      <c r="E1034" s="241"/>
      <c r="F1034" s="241"/>
      <c r="G1034" s="241"/>
      <c r="H1034" s="241"/>
      <c r="I1034" s="241"/>
      <c r="J1034" s="241"/>
    </row>
    <row r="1035" customFormat="false" ht="15.75" hidden="true" customHeight="false" outlineLevel="0" collapsed="false">
      <c r="C1035" s="241"/>
      <c r="D1035" s="241"/>
      <c r="E1035" s="241"/>
      <c r="F1035" s="241"/>
      <c r="G1035" s="241"/>
      <c r="H1035" s="241"/>
      <c r="I1035" s="241"/>
      <c r="J1035" s="241"/>
    </row>
    <row r="1036" customFormat="false" ht="15.75" hidden="true" customHeight="false" outlineLevel="0" collapsed="false">
      <c r="C1036" s="241"/>
      <c r="D1036" s="241"/>
      <c r="E1036" s="241"/>
      <c r="F1036" s="241"/>
      <c r="G1036" s="241"/>
      <c r="H1036" s="241"/>
      <c r="I1036" s="241"/>
      <c r="J1036" s="241"/>
    </row>
    <row r="1037" customFormat="false" ht="15.75" hidden="true" customHeight="false" outlineLevel="0" collapsed="false">
      <c r="C1037" s="241"/>
      <c r="D1037" s="241"/>
      <c r="E1037" s="241"/>
      <c r="F1037" s="241"/>
      <c r="G1037" s="241"/>
      <c r="H1037" s="241"/>
      <c r="I1037" s="241"/>
      <c r="J1037" s="241"/>
    </row>
    <row r="1038" customFormat="false" ht="15.75" hidden="true" customHeight="false" outlineLevel="0" collapsed="false">
      <c r="C1038" s="241"/>
      <c r="D1038" s="241"/>
      <c r="E1038" s="241"/>
      <c r="F1038" s="241"/>
      <c r="G1038" s="241"/>
      <c r="H1038" s="241"/>
      <c r="I1038" s="241"/>
      <c r="J1038" s="241"/>
    </row>
    <row r="1039" customFormat="false" ht="15.75" hidden="true" customHeight="false" outlineLevel="0" collapsed="false">
      <c r="C1039" s="241"/>
      <c r="D1039" s="241"/>
      <c r="E1039" s="241"/>
      <c r="F1039" s="241"/>
      <c r="G1039" s="241"/>
      <c r="H1039" s="241"/>
      <c r="I1039" s="241"/>
      <c r="J1039" s="241"/>
    </row>
    <row r="1040" customFormat="false" ht="15.75" hidden="true" customHeight="false" outlineLevel="0" collapsed="false">
      <c r="C1040" s="241"/>
      <c r="D1040" s="241"/>
      <c r="E1040" s="241"/>
      <c r="F1040" s="241"/>
      <c r="G1040" s="241"/>
      <c r="H1040" s="241"/>
      <c r="I1040" s="241"/>
      <c r="J1040" s="241"/>
    </row>
    <row r="1041" customFormat="false" ht="15.75" hidden="true" customHeight="false" outlineLevel="0" collapsed="false">
      <c r="C1041" s="241"/>
      <c r="D1041" s="241"/>
      <c r="E1041" s="241"/>
      <c r="F1041" s="241"/>
      <c r="G1041" s="241"/>
      <c r="H1041" s="241"/>
      <c r="I1041" s="241"/>
      <c r="J1041" s="241"/>
    </row>
    <row r="1042" customFormat="false" ht="15.75" hidden="true" customHeight="false" outlineLevel="0" collapsed="false">
      <c r="C1042" s="241"/>
      <c r="D1042" s="241"/>
      <c r="E1042" s="241"/>
      <c r="F1042" s="241"/>
      <c r="G1042" s="241"/>
      <c r="H1042" s="241"/>
      <c r="I1042" s="241"/>
      <c r="J1042" s="241"/>
    </row>
    <row r="1043" customFormat="false" ht="15.75" hidden="true" customHeight="false" outlineLevel="0" collapsed="false">
      <c r="C1043" s="241"/>
      <c r="D1043" s="241"/>
      <c r="E1043" s="241"/>
      <c r="F1043" s="241"/>
      <c r="G1043" s="241"/>
      <c r="H1043" s="241"/>
      <c r="I1043" s="241"/>
      <c r="J1043" s="241"/>
    </row>
    <row r="1044" customFormat="false" ht="15.75" hidden="true" customHeight="false" outlineLevel="0" collapsed="false">
      <c r="C1044" s="241"/>
      <c r="D1044" s="241"/>
      <c r="E1044" s="241"/>
      <c r="F1044" s="241"/>
      <c r="G1044" s="241"/>
      <c r="H1044" s="241"/>
      <c r="I1044" s="241"/>
      <c r="J1044" s="241"/>
    </row>
    <row r="1045" customFormat="false" ht="15.75" hidden="true" customHeight="false" outlineLevel="0" collapsed="false">
      <c r="C1045" s="241"/>
      <c r="D1045" s="241"/>
      <c r="E1045" s="241"/>
      <c r="F1045" s="241"/>
      <c r="G1045" s="241"/>
      <c r="H1045" s="241"/>
      <c r="I1045" s="241"/>
      <c r="J1045" s="241"/>
    </row>
    <row r="1046" customFormat="false" ht="15.75" hidden="true" customHeight="false" outlineLevel="0" collapsed="false">
      <c r="C1046" s="241"/>
      <c r="D1046" s="241"/>
      <c r="E1046" s="241"/>
      <c r="F1046" s="241"/>
      <c r="G1046" s="241"/>
      <c r="H1046" s="241"/>
      <c r="I1046" s="241"/>
      <c r="J1046" s="241"/>
    </row>
    <row r="1047" customFormat="false" ht="15.75" hidden="true" customHeight="false" outlineLevel="0" collapsed="false">
      <c r="C1047" s="241"/>
      <c r="D1047" s="241"/>
      <c r="E1047" s="241"/>
      <c r="F1047" s="241"/>
      <c r="G1047" s="241"/>
      <c r="H1047" s="241"/>
      <c r="I1047" s="241"/>
      <c r="J1047" s="241"/>
    </row>
    <row r="1048" customFormat="false" ht="15.75" hidden="true" customHeight="false" outlineLevel="0" collapsed="false">
      <c r="C1048" s="241"/>
      <c r="D1048" s="241"/>
      <c r="E1048" s="241"/>
      <c r="F1048" s="241"/>
      <c r="G1048" s="241"/>
      <c r="H1048" s="241"/>
      <c r="I1048" s="241"/>
      <c r="J1048" s="241"/>
    </row>
    <row r="1049" customFormat="false" ht="15.75" hidden="true" customHeight="false" outlineLevel="0" collapsed="false">
      <c r="C1049" s="241"/>
      <c r="D1049" s="241"/>
      <c r="E1049" s="241"/>
      <c r="F1049" s="241"/>
      <c r="G1049" s="241"/>
      <c r="H1049" s="241"/>
      <c r="I1049" s="241"/>
      <c r="J1049" s="241"/>
    </row>
    <row r="1050" customFormat="false" ht="15.75" hidden="true" customHeight="false" outlineLevel="0" collapsed="false">
      <c r="C1050" s="241"/>
      <c r="D1050" s="241"/>
      <c r="E1050" s="241"/>
      <c r="F1050" s="241"/>
      <c r="G1050" s="241"/>
      <c r="H1050" s="241"/>
      <c r="I1050" s="241"/>
      <c r="J1050" s="241"/>
    </row>
    <row r="1051" customFormat="false" ht="15.75" hidden="true" customHeight="false" outlineLevel="0" collapsed="false">
      <c r="C1051" s="241"/>
      <c r="D1051" s="241"/>
      <c r="E1051" s="241"/>
      <c r="F1051" s="241"/>
      <c r="G1051" s="241"/>
      <c r="H1051" s="241"/>
      <c r="I1051" s="241"/>
      <c r="J1051" s="241"/>
    </row>
    <row r="1052" customFormat="false" ht="15.75" hidden="true" customHeight="false" outlineLevel="0" collapsed="false">
      <c r="C1052" s="241"/>
      <c r="D1052" s="241"/>
      <c r="E1052" s="241"/>
      <c r="F1052" s="241"/>
      <c r="G1052" s="241"/>
      <c r="H1052" s="241"/>
      <c r="I1052" s="241"/>
      <c r="J1052" s="241"/>
    </row>
    <row r="1053" customFormat="false" ht="15.75" hidden="true" customHeight="false" outlineLevel="0" collapsed="false">
      <c r="C1053" s="241"/>
      <c r="D1053" s="241"/>
      <c r="E1053" s="241"/>
      <c r="F1053" s="241"/>
      <c r="G1053" s="241"/>
      <c r="H1053" s="241"/>
      <c r="I1053" s="241"/>
      <c r="J1053" s="241"/>
    </row>
    <row r="1054" customFormat="false" ht="15.75" hidden="true" customHeight="false" outlineLevel="0" collapsed="false">
      <c r="C1054" s="241"/>
      <c r="D1054" s="241"/>
      <c r="E1054" s="241"/>
      <c r="F1054" s="241"/>
      <c r="G1054" s="241"/>
      <c r="H1054" s="241"/>
      <c r="I1054" s="241"/>
      <c r="J1054" s="241"/>
    </row>
    <row r="1055" customFormat="false" ht="15.75" hidden="true" customHeight="false" outlineLevel="0" collapsed="false">
      <c r="C1055" s="241"/>
      <c r="D1055" s="241"/>
      <c r="E1055" s="241"/>
      <c r="F1055" s="241"/>
      <c r="G1055" s="241"/>
      <c r="H1055" s="241"/>
      <c r="I1055" s="241"/>
      <c r="J1055" s="241"/>
    </row>
    <row r="1056" customFormat="false" ht="15.75" hidden="true" customHeight="false" outlineLevel="0" collapsed="false">
      <c r="C1056" s="241"/>
      <c r="D1056" s="241"/>
      <c r="E1056" s="241"/>
      <c r="F1056" s="241"/>
      <c r="G1056" s="241"/>
      <c r="H1056" s="241"/>
      <c r="I1056" s="241"/>
      <c r="J1056" s="241"/>
    </row>
    <row r="1057" customFormat="false" ht="15.75" hidden="true" customHeight="false" outlineLevel="0" collapsed="false">
      <c r="C1057" s="241"/>
      <c r="D1057" s="241"/>
      <c r="E1057" s="241"/>
      <c r="F1057" s="241"/>
      <c r="G1057" s="241"/>
      <c r="H1057" s="241"/>
      <c r="I1057" s="241"/>
      <c r="J1057" s="241"/>
    </row>
    <row r="1058" customFormat="false" ht="15.75" hidden="true" customHeight="false" outlineLevel="0" collapsed="false">
      <c r="C1058" s="241"/>
      <c r="D1058" s="241"/>
      <c r="E1058" s="241"/>
      <c r="F1058" s="241"/>
      <c r="G1058" s="241"/>
      <c r="H1058" s="241"/>
      <c r="I1058" s="241"/>
      <c r="J1058" s="241"/>
    </row>
    <row r="1059" customFormat="false" ht="15.75" hidden="true" customHeight="false" outlineLevel="0" collapsed="false">
      <c r="C1059" s="241"/>
      <c r="D1059" s="241"/>
      <c r="E1059" s="241"/>
      <c r="F1059" s="241"/>
      <c r="G1059" s="241"/>
      <c r="H1059" s="241"/>
      <c r="I1059" s="241"/>
      <c r="J1059" s="241"/>
    </row>
    <row r="1060" customFormat="false" ht="15.75" hidden="true" customHeight="false" outlineLevel="0" collapsed="false">
      <c r="C1060" s="241"/>
      <c r="D1060" s="241"/>
      <c r="E1060" s="241"/>
      <c r="F1060" s="241"/>
      <c r="G1060" s="241"/>
      <c r="H1060" s="241"/>
      <c r="I1060" s="241"/>
      <c r="J1060" s="241"/>
    </row>
    <row r="1061" customFormat="false" ht="15.75" hidden="true" customHeight="false" outlineLevel="0" collapsed="false">
      <c r="C1061" s="241"/>
      <c r="D1061" s="241"/>
      <c r="E1061" s="241"/>
      <c r="F1061" s="241"/>
      <c r="G1061" s="241"/>
      <c r="H1061" s="241"/>
      <c r="I1061" s="241"/>
      <c r="J1061" s="241"/>
    </row>
    <row r="1062" customFormat="false" ht="15.75" hidden="true" customHeight="false" outlineLevel="0" collapsed="false">
      <c r="C1062" s="241"/>
      <c r="D1062" s="241"/>
      <c r="E1062" s="241"/>
      <c r="F1062" s="241"/>
      <c r="G1062" s="241"/>
      <c r="H1062" s="241"/>
      <c r="I1062" s="241"/>
      <c r="J1062" s="241"/>
    </row>
    <row r="1063" customFormat="false" ht="15.75" hidden="true" customHeight="false" outlineLevel="0" collapsed="false">
      <c r="C1063" s="241"/>
      <c r="D1063" s="241"/>
      <c r="E1063" s="241"/>
      <c r="F1063" s="241"/>
      <c r="G1063" s="241"/>
      <c r="H1063" s="241"/>
      <c r="I1063" s="241"/>
      <c r="J1063" s="241"/>
    </row>
    <row r="1064" customFormat="false" ht="15.75" hidden="true" customHeight="false" outlineLevel="0" collapsed="false">
      <c r="C1064" s="241"/>
      <c r="D1064" s="241"/>
      <c r="E1064" s="241"/>
      <c r="F1064" s="241"/>
      <c r="G1064" s="241"/>
      <c r="H1064" s="241"/>
      <c r="I1064" s="241"/>
      <c r="J1064" s="241"/>
    </row>
    <row r="1065" customFormat="false" ht="15.75" hidden="true" customHeight="false" outlineLevel="0" collapsed="false">
      <c r="C1065" s="241"/>
      <c r="D1065" s="241"/>
      <c r="E1065" s="241"/>
      <c r="F1065" s="241"/>
      <c r="G1065" s="241"/>
      <c r="H1065" s="241"/>
      <c r="I1065" s="241"/>
      <c r="J1065" s="241"/>
    </row>
    <row r="1066" customFormat="false" ht="15.75" hidden="true" customHeight="false" outlineLevel="0" collapsed="false">
      <c r="C1066" s="241"/>
      <c r="D1066" s="241"/>
      <c r="E1066" s="241"/>
      <c r="F1066" s="241"/>
      <c r="G1066" s="241"/>
      <c r="H1066" s="241"/>
      <c r="I1066" s="241"/>
      <c r="J1066" s="241"/>
    </row>
    <row r="1067" customFormat="false" ht="15.75" hidden="true" customHeight="false" outlineLevel="0" collapsed="false">
      <c r="C1067" s="241"/>
      <c r="D1067" s="241"/>
      <c r="E1067" s="241"/>
      <c r="F1067" s="241"/>
      <c r="G1067" s="241"/>
      <c r="H1067" s="241"/>
      <c r="I1067" s="241"/>
      <c r="J1067" s="241"/>
    </row>
    <row r="1068" customFormat="false" ht="15.75" hidden="true" customHeight="false" outlineLevel="0" collapsed="false">
      <c r="C1068" s="241"/>
      <c r="D1068" s="241"/>
      <c r="E1068" s="241"/>
      <c r="F1068" s="241"/>
      <c r="G1068" s="241"/>
      <c r="H1068" s="241"/>
      <c r="I1068" s="241"/>
      <c r="J1068" s="241"/>
    </row>
    <row r="1069" customFormat="false" ht="15.75" hidden="true" customHeight="false" outlineLevel="0" collapsed="false">
      <c r="C1069" s="241"/>
      <c r="D1069" s="241"/>
      <c r="E1069" s="241"/>
      <c r="F1069" s="241"/>
      <c r="G1069" s="241"/>
      <c r="H1069" s="241"/>
      <c r="I1069" s="241"/>
      <c r="J1069" s="241"/>
    </row>
    <row r="1070" customFormat="false" ht="15.75" hidden="true" customHeight="false" outlineLevel="0" collapsed="false">
      <c r="C1070" s="241"/>
      <c r="D1070" s="241"/>
      <c r="E1070" s="241"/>
      <c r="F1070" s="241"/>
      <c r="G1070" s="241"/>
      <c r="H1070" s="241"/>
      <c r="I1070" s="241"/>
      <c r="J1070" s="241"/>
    </row>
    <row r="1071" customFormat="false" ht="15.75" hidden="true" customHeight="false" outlineLevel="0" collapsed="false">
      <c r="C1071" s="241"/>
      <c r="D1071" s="241"/>
      <c r="E1071" s="241"/>
      <c r="F1071" s="241"/>
      <c r="G1071" s="241"/>
      <c r="H1071" s="241"/>
      <c r="I1071" s="241"/>
      <c r="J1071" s="241"/>
    </row>
    <row r="1072" customFormat="false" ht="15.75" hidden="true" customHeight="false" outlineLevel="0" collapsed="false">
      <c r="C1072" s="241"/>
      <c r="D1072" s="241"/>
      <c r="E1072" s="241"/>
      <c r="F1072" s="241"/>
      <c r="G1072" s="241"/>
      <c r="H1072" s="241"/>
      <c r="I1072" s="241"/>
      <c r="J1072" s="241"/>
    </row>
    <row r="1073" customFormat="false" ht="15.75" hidden="true" customHeight="false" outlineLevel="0" collapsed="false">
      <c r="C1073" s="241"/>
      <c r="D1073" s="241"/>
      <c r="E1073" s="241"/>
      <c r="F1073" s="241"/>
      <c r="G1073" s="241"/>
      <c r="H1073" s="241"/>
      <c r="I1073" s="241"/>
      <c r="J1073" s="241"/>
    </row>
    <row r="1074" customFormat="false" ht="15.75" hidden="true" customHeight="false" outlineLevel="0" collapsed="false">
      <c r="C1074" s="241"/>
      <c r="D1074" s="241"/>
      <c r="E1074" s="241"/>
      <c r="F1074" s="241"/>
      <c r="G1074" s="241"/>
      <c r="H1074" s="241"/>
      <c r="I1074" s="241"/>
      <c r="J1074" s="241"/>
    </row>
    <row r="1075" customFormat="false" ht="15.75" hidden="true" customHeight="false" outlineLevel="0" collapsed="false">
      <c r="C1075" s="241"/>
      <c r="D1075" s="241"/>
      <c r="E1075" s="241"/>
      <c r="F1075" s="241"/>
      <c r="G1075" s="241"/>
      <c r="H1075" s="241"/>
      <c r="I1075" s="241"/>
      <c r="J1075" s="241"/>
    </row>
    <row r="1076" customFormat="false" ht="15.75" hidden="true" customHeight="false" outlineLevel="0" collapsed="false">
      <c r="C1076" s="241"/>
      <c r="D1076" s="241"/>
      <c r="E1076" s="241"/>
      <c r="F1076" s="241"/>
      <c r="G1076" s="241"/>
      <c r="H1076" s="241"/>
      <c r="I1076" s="241"/>
      <c r="J1076" s="241"/>
    </row>
    <row r="1077" customFormat="false" ht="15.75" hidden="true" customHeight="false" outlineLevel="0" collapsed="false">
      <c r="C1077" s="241"/>
      <c r="D1077" s="241"/>
      <c r="E1077" s="241"/>
      <c r="F1077" s="241"/>
      <c r="G1077" s="241"/>
      <c r="H1077" s="241"/>
      <c r="I1077" s="241"/>
      <c r="J1077" s="241"/>
    </row>
    <row r="1078" customFormat="false" ht="15.75" hidden="true" customHeight="false" outlineLevel="0" collapsed="false">
      <c r="C1078" s="241"/>
      <c r="D1078" s="241"/>
      <c r="E1078" s="241"/>
      <c r="F1078" s="241"/>
      <c r="G1078" s="241"/>
      <c r="H1078" s="241"/>
      <c r="I1078" s="241"/>
      <c r="J1078" s="241"/>
    </row>
    <row r="1079" customFormat="false" ht="15.75" hidden="true" customHeight="false" outlineLevel="0" collapsed="false">
      <c r="C1079" s="241"/>
      <c r="D1079" s="241"/>
      <c r="E1079" s="241"/>
      <c r="F1079" s="241"/>
      <c r="G1079" s="241"/>
      <c r="H1079" s="241"/>
      <c r="I1079" s="241"/>
      <c r="J1079" s="241"/>
    </row>
    <row r="1080" customFormat="false" ht="15.75" hidden="true" customHeight="false" outlineLevel="0" collapsed="false">
      <c r="C1080" s="241"/>
      <c r="D1080" s="241"/>
      <c r="E1080" s="241"/>
      <c r="F1080" s="241"/>
      <c r="G1080" s="241"/>
      <c r="H1080" s="241"/>
      <c r="I1080" s="241"/>
      <c r="J1080" s="241"/>
    </row>
    <row r="1081" customFormat="false" ht="15.75" hidden="true" customHeight="false" outlineLevel="0" collapsed="false">
      <c r="C1081" s="241"/>
      <c r="D1081" s="241"/>
      <c r="E1081" s="241"/>
      <c r="F1081" s="241"/>
      <c r="G1081" s="241"/>
      <c r="H1081" s="241"/>
      <c r="I1081" s="241"/>
      <c r="J1081" s="241"/>
    </row>
    <row r="1082" customFormat="false" ht="15.75" hidden="true" customHeight="false" outlineLevel="0" collapsed="false">
      <c r="C1082" s="241"/>
      <c r="D1082" s="241"/>
      <c r="E1082" s="241"/>
      <c r="F1082" s="241"/>
      <c r="G1082" s="241"/>
      <c r="H1082" s="241"/>
      <c r="I1082" s="241"/>
      <c r="J1082" s="241"/>
    </row>
    <row r="1083" customFormat="false" ht="15.75" hidden="true" customHeight="false" outlineLevel="0" collapsed="false">
      <c r="C1083" s="241"/>
      <c r="D1083" s="241"/>
      <c r="E1083" s="241"/>
      <c r="F1083" s="241"/>
      <c r="G1083" s="241"/>
      <c r="H1083" s="241"/>
      <c r="I1083" s="241"/>
      <c r="J1083" s="241"/>
    </row>
    <row r="1084" customFormat="false" ht="15.75" hidden="true" customHeight="false" outlineLevel="0" collapsed="false">
      <c r="C1084" s="241"/>
      <c r="D1084" s="241"/>
      <c r="E1084" s="241"/>
      <c r="F1084" s="241"/>
      <c r="G1084" s="241"/>
      <c r="H1084" s="241"/>
      <c r="I1084" s="241"/>
      <c r="J1084" s="241"/>
    </row>
    <row r="1085" customFormat="false" ht="15.75" hidden="true" customHeight="false" outlineLevel="0" collapsed="false">
      <c r="C1085" s="241"/>
      <c r="D1085" s="241"/>
      <c r="E1085" s="241"/>
      <c r="F1085" s="241"/>
      <c r="G1085" s="241"/>
      <c r="H1085" s="241"/>
      <c r="I1085" s="241"/>
      <c r="J1085" s="241"/>
    </row>
    <row r="1086" customFormat="false" ht="15.75" hidden="true" customHeight="false" outlineLevel="0" collapsed="false">
      <c r="C1086" s="241"/>
      <c r="D1086" s="241"/>
      <c r="E1086" s="241"/>
      <c r="F1086" s="241"/>
      <c r="G1086" s="241"/>
      <c r="H1086" s="241"/>
      <c r="I1086" s="241"/>
      <c r="J1086" s="241"/>
    </row>
    <row r="1087" customFormat="false" ht="15.75" hidden="true" customHeight="false" outlineLevel="0" collapsed="false">
      <c r="C1087" s="241"/>
      <c r="D1087" s="241"/>
      <c r="E1087" s="241"/>
      <c r="F1087" s="241"/>
      <c r="G1087" s="241"/>
      <c r="H1087" s="241"/>
      <c r="I1087" s="241"/>
      <c r="J1087" s="241"/>
    </row>
    <row r="1088" customFormat="false" ht="15.75" hidden="true" customHeight="false" outlineLevel="0" collapsed="false">
      <c r="C1088" s="241"/>
      <c r="D1088" s="241"/>
      <c r="E1088" s="241"/>
      <c r="F1088" s="241"/>
      <c r="G1088" s="241"/>
      <c r="H1088" s="241"/>
      <c r="I1088" s="241"/>
      <c r="J1088" s="241"/>
    </row>
    <row r="1089" customFormat="false" ht="15.75" hidden="true" customHeight="false" outlineLevel="0" collapsed="false">
      <c r="C1089" s="241"/>
      <c r="D1089" s="241"/>
      <c r="E1089" s="241"/>
      <c r="F1089" s="241"/>
      <c r="G1089" s="241"/>
      <c r="H1089" s="241"/>
      <c r="I1089" s="241"/>
      <c r="J1089" s="241"/>
    </row>
    <row r="1090" customFormat="false" ht="15.75" hidden="true" customHeight="false" outlineLevel="0" collapsed="false">
      <c r="C1090" s="241"/>
      <c r="D1090" s="241"/>
      <c r="E1090" s="241"/>
      <c r="F1090" s="241"/>
      <c r="G1090" s="241"/>
      <c r="H1090" s="241"/>
      <c r="I1090" s="241"/>
      <c r="J1090" s="241"/>
    </row>
    <row r="1091" customFormat="false" ht="15.75" hidden="true" customHeight="false" outlineLevel="0" collapsed="false">
      <c r="C1091" s="241"/>
      <c r="D1091" s="241"/>
      <c r="E1091" s="241"/>
      <c r="F1091" s="241"/>
      <c r="G1091" s="241"/>
      <c r="H1091" s="241"/>
      <c r="I1091" s="241"/>
      <c r="J1091" s="241"/>
    </row>
    <row r="1092" customFormat="false" ht="15.75" hidden="true" customHeight="false" outlineLevel="0" collapsed="false">
      <c r="C1092" s="241"/>
      <c r="D1092" s="241"/>
      <c r="E1092" s="241"/>
      <c r="F1092" s="241"/>
      <c r="G1092" s="241"/>
      <c r="H1092" s="241"/>
      <c r="I1092" s="241"/>
      <c r="J1092" s="241"/>
    </row>
    <row r="1093" customFormat="false" ht="15.75" hidden="true" customHeight="false" outlineLevel="0" collapsed="false">
      <c r="C1093" s="241"/>
      <c r="D1093" s="241"/>
      <c r="E1093" s="241"/>
      <c r="F1093" s="241"/>
      <c r="G1093" s="241"/>
      <c r="H1093" s="241"/>
      <c r="I1093" s="241"/>
      <c r="J1093" s="241"/>
    </row>
    <row r="1094" customFormat="false" ht="15.75" hidden="true" customHeight="false" outlineLevel="0" collapsed="false">
      <c r="C1094" s="241"/>
      <c r="D1094" s="241"/>
      <c r="E1094" s="241"/>
      <c r="F1094" s="241"/>
      <c r="G1094" s="241"/>
      <c r="H1094" s="241"/>
      <c r="I1094" s="241"/>
      <c r="J1094" s="241"/>
    </row>
    <row r="1095" customFormat="false" ht="15.75" hidden="true" customHeight="false" outlineLevel="0" collapsed="false">
      <c r="C1095" s="241"/>
      <c r="D1095" s="241"/>
      <c r="E1095" s="241"/>
      <c r="F1095" s="241"/>
      <c r="G1095" s="241"/>
      <c r="H1095" s="241"/>
      <c r="I1095" s="241"/>
      <c r="J1095" s="241"/>
    </row>
    <row r="1096" customFormat="false" ht="15.75" hidden="true" customHeight="false" outlineLevel="0" collapsed="false">
      <c r="C1096" s="241"/>
      <c r="D1096" s="241"/>
      <c r="E1096" s="241"/>
      <c r="F1096" s="241"/>
      <c r="G1096" s="241"/>
      <c r="H1096" s="241"/>
      <c r="I1096" s="241"/>
      <c r="J1096" s="241"/>
    </row>
    <row r="1097" customFormat="false" ht="15.75" hidden="true" customHeight="false" outlineLevel="0" collapsed="false">
      <c r="C1097" s="241"/>
      <c r="D1097" s="241"/>
      <c r="E1097" s="241"/>
      <c r="F1097" s="241"/>
      <c r="G1097" s="241"/>
      <c r="H1097" s="241"/>
      <c r="I1097" s="241"/>
      <c r="J1097" s="241"/>
    </row>
    <row r="1098" customFormat="false" ht="15.75" hidden="true" customHeight="false" outlineLevel="0" collapsed="false">
      <c r="C1098" s="241"/>
      <c r="D1098" s="241"/>
      <c r="E1098" s="241"/>
      <c r="F1098" s="241"/>
      <c r="G1098" s="241"/>
      <c r="H1098" s="241"/>
      <c r="I1098" s="241"/>
      <c r="J1098" s="241"/>
    </row>
    <row r="1099" customFormat="false" ht="15.75" hidden="true" customHeight="false" outlineLevel="0" collapsed="false">
      <c r="C1099" s="241"/>
      <c r="D1099" s="241"/>
      <c r="E1099" s="241"/>
      <c r="F1099" s="241"/>
      <c r="G1099" s="241"/>
      <c r="H1099" s="241"/>
      <c r="I1099" s="241"/>
      <c r="J1099" s="241"/>
    </row>
    <row r="1100" customFormat="false" ht="15.75" hidden="true" customHeight="false" outlineLevel="0" collapsed="false">
      <c r="C1100" s="241"/>
      <c r="D1100" s="241"/>
      <c r="E1100" s="241"/>
      <c r="F1100" s="241"/>
      <c r="G1100" s="241"/>
      <c r="H1100" s="241"/>
      <c r="I1100" s="241"/>
      <c r="J1100" s="241"/>
    </row>
    <row r="1101" customFormat="false" ht="15.75" hidden="true" customHeight="false" outlineLevel="0" collapsed="false">
      <c r="C1101" s="241"/>
      <c r="D1101" s="241"/>
      <c r="E1101" s="241"/>
      <c r="F1101" s="241"/>
      <c r="G1101" s="241"/>
      <c r="H1101" s="241"/>
      <c r="I1101" s="241"/>
      <c r="J1101" s="241"/>
    </row>
    <row r="1102" customFormat="false" ht="15.75" hidden="true" customHeight="false" outlineLevel="0" collapsed="false">
      <c r="C1102" s="241"/>
      <c r="D1102" s="241"/>
      <c r="E1102" s="241"/>
      <c r="F1102" s="241"/>
      <c r="G1102" s="241"/>
      <c r="H1102" s="241"/>
      <c r="I1102" s="241"/>
      <c r="J1102" s="241"/>
    </row>
    <row r="1103" customFormat="false" ht="15.75" hidden="true" customHeight="false" outlineLevel="0" collapsed="false">
      <c r="C1103" s="241"/>
      <c r="D1103" s="241"/>
      <c r="E1103" s="241"/>
      <c r="F1103" s="241"/>
      <c r="G1103" s="241"/>
      <c r="H1103" s="241"/>
      <c r="I1103" s="241"/>
      <c r="J1103" s="241"/>
    </row>
    <row r="1104" customFormat="false" ht="15.75" hidden="true" customHeight="false" outlineLevel="0" collapsed="false">
      <c r="C1104" s="241"/>
      <c r="D1104" s="241"/>
      <c r="E1104" s="241"/>
      <c r="F1104" s="241"/>
      <c r="G1104" s="241"/>
      <c r="H1104" s="241"/>
      <c r="I1104" s="241"/>
      <c r="J1104" s="241"/>
    </row>
    <row r="1105" customFormat="false" ht="15.75" hidden="true" customHeight="false" outlineLevel="0" collapsed="false">
      <c r="C1105" s="241"/>
      <c r="D1105" s="241"/>
      <c r="E1105" s="241"/>
      <c r="F1105" s="241"/>
      <c r="G1105" s="241"/>
      <c r="H1105" s="241"/>
      <c r="I1105" s="241"/>
      <c r="J1105" s="241"/>
    </row>
    <row r="1106" customFormat="false" ht="15.75" hidden="true" customHeight="false" outlineLevel="0" collapsed="false">
      <c r="C1106" s="241"/>
      <c r="D1106" s="241"/>
      <c r="E1106" s="241"/>
      <c r="F1106" s="241"/>
      <c r="G1106" s="241"/>
      <c r="H1106" s="241"/>
      <c r="I1106" s="241"/>
      <c r="J1106" s="241"/>
    </row>
    <row r="1107" customFormat="false" ht="15.75" hidden="true" customHeight="false" outlineLevel="0" collapsed="false">
      <c r="C1107" s="241"/>
      <c r="D1107" s="241"/>
      <c r="E1107" s="241"/>
      <c r="F1107" s="241"/>
      <c r="G1107" s="241"/>
      <c r="H1107" s="241"/>
      <c r="I1107" s="241"/>
      <c r="J1107" s="241"/>
    </row>
    <row r="1108" customFormat="false" ht="15.75" hidden="true" customHeight="false" outlineLevel="0" collapsed="false">
      <c r="C1108" s="241"/>
      <c r="D1108" s="241"/>
      <c r="E1108" s="241"/>
      <c r="F1108" s="241"/>
      <c r="G1108" s="241"/>
      <c r="H1108" s="241"/>
      <c r="I1108" s="241"/>
      <c r="J1108" s="241"/>
    </row>
    <row r="1109" customFormat="false" ht="15.75" hidden="true" customHeight="false" outlineLevel="0" collapsed="false">
      <c r="C1109" s="241"/>
      <c r="D1109" s="241"/>
      <c r="E1109" s="241"/>
      <c r="F1109" s="241"/>
      <c r="G1109" s="241"/>
      <c r="H1109" s="241"/>
      <c r="I1109" s="241"/>
      <c r="J1109" s="241"/>
    </row>
    <row r="1110" customFormat="false" ht="15.75" hidden="true" customHeight="false" outlineLevel="0" collapsed="false">
      <c r="C1110" s="241"/>
      <c r="D1110" s="241"/>
      <c r="E1110" s="241"/>
      <c r="F1110" s="241"/>
      <c r="G1110" s="241"/>
      <c r="H1110" s="241"/>
      <c r="I1110" s="241"/>
      <c r="J1110" s="241"/>
    </row>
    <row r="1111" customFormat="false" ht="15.75" hidden="true" customHeight="false" outlineLevel="0" collapsed="false">
      <c r="C1111" s="241"/>
      <c r="D1111" s="241"/>
      <c r="E1111" s="241"/>
      <c r="F1111" s="241"/>
      <c r="G1111" s="241"/>
      <c r="H1111" s="241"/>
      <c r="I1111" s="241"/>
      <c r="J1111" s="241"/>
    </row>
    <row r="1112" customFormat="false" ht="15.75" hidden="true" customHeight="false" outlineLevel="0" collapsed="false">
      <c r="C1112" s="241"/>
      <c r="D1112" s="241"/>
      <c r="E1112" s="241"/>
      <c r="F1112" s="241"/>
      <c r="G1112" s="241"/>
      <c r="H1112" s="241"/>
      <c r="I1112" s="241"/>
      <c r="J1112" s="241"/>
    </row>
    <row r="1113" customFormat="false" ht="15.75" hidden="true" customHeight="false" outlineLevel="0" collapsed="false">
      <c r="C1113" s="241"/>
      <c r="D1113" s="241"/>
      <c r="E1113" s="241"/>
      <c r="F1113" s="241"/>
      <c r="G1113" s="241"/>
      <c r="H1113" s="241"/>
      <c r="I1113" s="241"/>
      <c r="J1113" s="241"/>
    </row>
  </sheetData>
  <mergeCells count="19">
    <mergeCell ref="A1:B1"/>
    <mergeCell ref="E2:H2"/>
    <mergeCell ref="A4:A7"/>
    <mergeCell ref="B4:B7"/>
    <mergeCell ref="C4:H4"/>
    <mergeCell ref="L4:N4"/>
    <mergeCell ref="O4:O7"/>
    <mergeCell ref="C5:E6"/>
    <mergeCell ref="F5:H6"/>
    <mergeCell ref="I5:K6"/>
    <mergeCell ref="L5:N6"/>
    <mergeCell ref="G61:H61"/>
    <mergeCell ref="I61:J61"/>
    <mergeCell ref="M110:Q110"/>
    <mergeCell ref="G111:H111"/>
    <mergeCell ref="I111:J111"/>
    <mergeCell ref="G113:H113"/>
    <mergeCell ref="I113:J113"/>
    <mergeCell ref="M113:Q113"/>
  </mergeCells>
  <hyperlinks>
    <hyperlink ref="A1" location="Inhalt!A1" display="Inhalt"/>
  </hyperlinks>
  <printOptions headings="false" gridLines="false" gridLinesSet="true" horizontalCentered="false" verticalCentered="false"/>
  <pageMargins left="0.35" right="0.39375" top="0.540277777777778" bottom="0.359722222222222" header="0.511811023622047" footer="0.511811023622047"/>
  <pageSetup paperSize="9" scale="5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6T13:46:35Z</dcterms:created>
  <dc:creator>brings-s</dc:creator>
  <dc:description/>
  <dc:language>en-US</dc:language>
  <cp:lastModifiedBy>Haas_Helfrich-D</cp:lastModifiedBy>
  <cp:lastPrinted>2005-08-12T07:58:45Z</cp:lastPrinted>
  <dcterms:modified xsi:type="dcterms:W3CDTF">2005-11-28T08:29:00Z</dcterms:modified>
  <cp:revision>0</cp:revision>
  <dc:subject/>
  <dc:title/>
</cp:coreProperties>
</file>