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odische Erläuterungen-1" sheetId="4" state="visible" r:id="rId5"/>
    <sheet name="Von der Meldung zur Statistik" sheetId="5" state="visible" r:id="rId6"/>
    <sheet name="Methodische Erläuterungen-2" sheetId="6" state="visible" r:id="rId7"/>
    <sheet name="Schaubilder Blatt1" sheetId="7" state="visible" r:id="rId8"/>
    <sheet name="Schaubilder Blatt2" sheetId="8" state="visible" r:id="rId9"/>
    <sheet name="31.12 Tab. 1" sheetId="9" state="visible" r:id="rId10"/>
    <sheet name="31.12 Tab. 2" sheetId="10" state="visible" r:id="rId11"/>
    <sheet name="31.12 Tab. 3" sheetId="11" state="visible" r:id="rId12"/>
    <sheet name="31.12 Tab. 4" sheetId="12" state="visible" r:id="rId13"/>
    <sheet name="31.12 Tab. 5" sheetId="13" state="visible" r:id="rId14"/>
    <sheet name="31.12 Tab. 6" sheetId="14" state="visible" r:id="rId15"/>
    <sheet name="31.12 Tab. 7" sheetId="15" state="visible" r:id="rId16"/>
    <sheet name="Klassifikation" sheetId="16" state="visible" r:id="rId17"/>
    <sheet name="Wirtschaftsabschnitte" sheetId="17" state="visible" r:id="rId18"/>
  </sheets>
  <definedNames>
    <definedName function="false" hidden="false" localSheetId="13" name="_xlnm.Print_Area" vbProcedure="false">'31.12 Tab. 6'!$A$1:$W$74</definedName>
    <definedName function="false" hidden="false" localSheetId="1" name="_xlnm.Print_Area" vbProcedure="false">Inhalt!$A$1:$G$82</definedName>
    <definedName function="false" hidden="false" localSheetId="15" name="_xlnm.Print_Area" vbProcedure="false">Klassifikation!$A$1:$C$367</definedName>
    <definedName function="false" hidden="false" localSheetId="15" name="_xlnm.Print_Titles" vbProcedure="false">Klassifikation!$1:$1</definedName>
    <definedName function="false" hidden="false" localSheetId="5" name="_xlnm.Print_Area" vbProcedure="false">'Methodische Erläuterungen-2'!$A$1:$G$253</definedName>
    <definedName function="false" hidden="false" localSheetId="6" name="_xlnm.Print_Area" vbProcedure="false">'Schaubilder Blatt1'!$1:$65536</definedName>
    <definedName function="false" hidden="false" localSheetId="7" name="_xlnm.Print_Area" vbProcedure="false">'Schaubilder Blatt2'!$1:$65536</definedName>
    <definedName function="false" hidden="false" localSheetId="2" name="_xlnm.Print_Area" vbProcedure="false">Vorbemerkung!$A$1:$C$64</definedName>
    <definedName function="false" hidden="false" localSheetId="0" name="_xlnm.Print_Area" vbProcedure="false">Vorblatt!$A$1:$H$45</definedName>
    <definedName function="false" hidden="false" localSheetId="16" name="_xlnm.Print_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1714"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3</t>
  </si>
  <si>
    <t xml:space="preserve">Erscheinungsfolge: vierteljährlich</t>
  </si>
  <si>
    <t xml:space="preserve">Erschienen im Oktober 2004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zum 30. Juni</t>
  </si>
  <si>
    <t xml:space="preserve">Entwicklung der sozialversicherungspflichtig Beschäftigten am Arbeitsort jeweils  zum Quartalsende</t>
  </si>
  <si>
    <t xml:space="preserve">Früheres Bundesgebiet</t>
  </si>
  <si>
    <t xml:space="preserve">Neue Länder und Berlin-Ost</t>
  </si>
  <si>
    <t xml:space="preserve">Tabellenteil: 31.12.2003</t>
  </si>
  <si>
    <t xml:space="preserve">Sozialversicherungspflichtig Beschäftigte am Arbeitsort</t>
  </si>
  <si>
    <t xml:space="preserve">Strukturdaten über sozialversicherungspflichtig Beschäftigte am 31.12.2003</t>
  </si>
  <si>
    <t xml:space="preserve">2
</t>
  </si>
  <si>
    <t xml:space="preserve">Sozialversicherungspflichtig Beschäftigte am 31.12.2003 nach Ländern und zusammengefassten Wirtschaftsabschnitten</t>
  </si>
  <si>
    <t xml:space="preserve">3
</t>
  </si>
  <si>
    <t xml:space="preserve">Sozialversicherungspflichtig Beschäftigte am 31.12.2003 nach Ländern, Arbeitern/Angestellten und Vollzeit-/Teilzeitbeschäftigten</t>
  </si>
  <si>
    <t xml:space="preserve">4
</t>
  </si>
  <si>
    <t xml:space="preserve">Sozialversicherungspflichtig Beschäftigte am 31.12.2003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3 nach Wirtschaftsabschnitten und
-unterabschnitten, Teilzeitbeschäftigung und Stellung im Beruf</t>
  </si>
  <si>
    <t xml:space="preserve">Neue Länder</t>
  </si>
  <si>
    <t xml:space="preserve">6
</t>
  </si>
  <si>
    <t xml:space="preserve">Ausländische sozialversicherungspflichtig Beschäftigte am 31.12.2003 nach Staatsangehörigkeit
  und Ländern</t>
  </si>
  <si>
    <t xml:space="preserve">Sozialversicherungspflichtig Beschäftigte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Statistisches Bundesamt, Fachserie 1, R 4.2.1, 4.Vj/2003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zuhalten</t>
  </si>
  <si>
    <t xml:space="preserve">x</t>
  </si>
  <si>
    <t xml:space="preserve">Tabellenfach gesperrt, weil</t>
  </si>
  <si>
    <t xml:space="preserve">ADV</t>
  </si>
  <si>
    <t xml:space="preserve">Automatische Datenverarbeitung</t>
  </si>
  <si>
    <t xml:space="preserve">Aussage nicht sinnvoll</t>
  </si>
  <si>
    <t xml:space="preserve">a.n.g.</t>
  </si>
  <si>
    <t xml:space="preserve">anderweitig nicht genannt</t>
  </si>
  <si>
    <t xml:space="preserve">Mit der vorliegenden Online- Veröffentlichung wird die viertel-</t>
  </si>
  <si>
    <t xml:space="preserve">Die Veröffentlichungen des Statistischen Bundesamtes beziehen</t>
  </si>
  <si>
    <t xml:space="preserve">jährliche Berichterstattung des Statistischen Bundesamtes zu</t>
  </si>
  <si>
    <t xml:space="preserve">sich insbesondere auf die Darstellung von sachlich tief geglie-</t>
  </si>
  <si>
    <t xml:space="preserve">Ergebnissen der Beschäftigtenstatistik fortgesetzt. Die bis ein-</t>
  </si>
  <si>
    <t xml:space="preserve">derten Bundesergebnissen und zusammengefassten Ergebnis-</t>
  </si>
  <si>
    <t xml:space="preserve">schließlich der Berichterstattung über Ergebnisse zum Stich-</t>
  </si>
  <si>
    <t xml:space="preserve">sen für ausgewählte tiefer gegliederte regionale Einheiten. Die</t>
  </si>
  <si>
    <t xml:space="preserve">tag 31.12.2002 als gedruckte Veröffentlichung erschienene</t>
  </si>
  <si>
    <t xml:space="preserve">Statistischen Ämter der Länder veröffentlichen Ergebnisse, die</t>
  </si>
  <si>
    <t xml:space="preserve">Fachserie 1, Bevölkerung und Erwerbstätigkeit, Reihe 4.2.1</t>
  </si>
  <si>
    <t xml:space="preserve">sachlich und insbesondere regional tiefer gegliedert sind. Auf</t>
  </si>
  <si>
    <t xml:space="preserve">"Struktur der sozialversicherungspflichtig Beschäftigten",</t>
  </si>
  <si>
    <t xml:space="preserve">der Grundlage zentral erstellter Tabellierungsprogramme die</t>
  </si>
  <si>
    <t xml:space="preserve">wurde als Printpublikation eingestellt.</t>
  </si>
  <si>
    <t xml:space="preserve">allen Statistischen Landesämtern zur Verfügung stehen, ist die</t>
  </si>
  <si>
    <t xml:space="preserve">Erstellung einheitlich aufgebauter und abgegrenzter Tabellen in</t>
  </si>
  <si>
    <t xml:space="preserve">Nachgewiesen werden in dieser Online-Publikation Ergebnisse</t>
  </si>
  <si>
    <t xml:space="preserve">Bund und Ländern möglich.</t>
  </si>
  <si>
    <t xml:space="preserve">der vierteljährlichen Bestandsauszählungen (Quartalswerte)</t>
  </si>
  <si>
    <t xml:space="preserve">der bei der Bundesagentur für Arbeit im Rahmen des integrier-</t>
  </si>
  <si>
    <t xml:space="preserve">Die im Zuge der Aufbereitung des Datenmaterials der Beschäf-</t>
  </si>
  <si>
    <t xml:space="preserve">ten Meldeverfahrens zur Sozialversicherung (vgl. Methodische</t>
  </si>
  <si>
    <t xml:space="preserve">tigtenstatistik im Statistischen Bundesamt eingesetzten ma-</t>
  </si>
  <si>
    <t xml:space="preserve">Erläuterungen, Abschnitte 1.2.4 und 1.2.5) geführten Versi-</t>
  </si>
  <si>
    <t xml:space="preserve">schinellen Prüfroutinen wurden ab der Aufbereitung des Mate-</t>
  </si>
  <si>
    <t xml:space="preserve">chertenkonten. Dargestellt werden Ergebnisse über sozialver-</t>
  </si>
  <si>
    <t xml:space="preserve">rials für den Stichtag 31.03.2003 eng an die Aufbereitungspraxis</t>
  </si>
  <si>
    <t xml:space="preserve">sicherungspflichtig Beschäftigte nach demographischen und</t>
  </si>
  <si>
    <t xml:space="preserve">in der Bundesagentur für Arbeit angepasst. Fehlerhafte Signie-</t>
  </si>
  <si>
    <t xml:space="preserve"> erwerbsstatistischen Strukturmerkmalen sowie in wirtschafts-</t>
  </si>
  <si>
    <t xml:space="preserve">rungen zu einzelnen Merkmalen werden danach - in Abweichung</t>
  </si>
  <si>
    <t xml:space="preserve">fachlicher Gliederung. Durch die Präsentation von Ergebnissen</t>
  </si>
  <si>
    <t xml:space="preserve">von der früheren Aufbereitung - im Datenmaterial nicht mehr</t>
  </si>
  <si>
    <t xml:space="preserve">auf der Ebene von Ländern wird in begrenztem Umfang auch</t>
  </si>
  <si>
    <t xml:space="preserve">sachlogisch korrigiert, sondern konsequent als Fälle "ohne An-</t>
  </si>
  <si>
    <t xml:space="preserve">regionalstatistischen Gesichtspunkten Rechnung getragen.</t>
  </si>
  <si>
    <t xml:space="preserve">gabe" gekennzeichnet. In der Folge führt dieses Vorgehen dazu,</t>
  </si>
  <si>
    <t xml:space="preserve">dass zu jedem Merkmal auch Fälle "ohne Angabe" auftreten</t>
  </si>
  <si>
    <t xml:space="preserve">Die Arbeitsteilung zwischen der Bundesagentur für Arbeit (BA)</t>
  </si>
  <si>
    <t xml:space="preserve">können.</t>
  </si>
  <si>
    <t xml:space="preserve">und den Statistischen Ämtern des Bundes und der Länder bei</t>
  </si>
  <si>
    <t xml:space="preserve">Auswertung und Veröffentlichung von Ergebnissen der Be-</t>
  </si>
  <si>
    <t xml:space="preserve">Ergebnisse zu den ausschließlich geringfügig entlohnten Be-</t>
  </si>
  <si>
    <t xml:space="preserve">schäftigtenstatistik berücksichtigt die unterschiedlichen Ana-</t>
  </si>
  <si>
    <t xml:space="preserve">schäftigten sind ebenso wie die Ergebnisse über Beschäftigungs-</t>
  </si>
  <si>
    <t xml:space="preserve">lyseinteressen und gewährleistet eine optimale Nutzung des</t>
  </si>
  <si>
    <t xml:space="preserve">verläufe (sog. Jahreszeitraummaterial) in dieser Veröffentlichung</t>
  </si>
  <si>
    <t xml:space="preserve">Datenmaterials. Im Rahmen einer Neugestaltung der Arbeits-</t>
  </si>
  <si>
    <t xml:space="preserve">nicht enthalten. Diese Ergebnisse sind Gegenstand eigenständi-</t>
  </si>
  <si>
    <t xml:space="preserve">teilung zwischen den statistischen Ämtern von Bund und Län-</t>
  </si>
  <si>
    <t xml:space="preserve">ger Statistiken, die bei der Bundesagentur für Arbeit geführt wer-</t>
  </si>
  <si>
    <t xml:space="preserve">dern und der Bundesagentur für Arbeit, wird künftig die Publi-</t>
  </si>
  <si>
    <t xml:space="preserve">den. Auskünfte und Auswertungen zu diesen Materialien können</t>
  </si>
  <si>
    <t xml:space="preserve">kation statistischer  Ergebnisse aus der Beschäftigtenstatistik,</t>
  </si>
  <si>
    <t xml:space="preserve">deshalb auch nur von dort eingeholt werden</t>
  </si>
  <si>
    <t xml:space="preserve">mehr als bisher, durch die Bundesagentur für Arbeit selbst</t>
  </si>
  <si>
    <t xml:space="preserve">vorgenommen werden. Veröffentlichungen der BA können on-</t>
  </si>
  <si>
    <t xml:space="preserve">Die in dieser Veröffentlichung dargestellten Ergebnisse beruhen</t>
  </si>
  <si>
    <t xml:space="preserve">line über Internet (www.arbeitsagentur.de) bezogen werden.</t>
  </si>
  <si>
    <t xml:space="preserve">auf Auswertungen der Beschäftigtenstatistik der Bundesagentur</t>
  </si>
  <si>
    <t xml:space="preserve">Im Vordergrund der Auswertungen durch die Statistischen</t>
  </si>
  <si>
    <t xml:space="preserve">für Arbeit; ihnen liegt der Auswertungsstand (Dateistand) von</t>
  </si>
  <si>
    <t xml:space="preserve">Ämter steht neben der Darstellung und Veröffentlichung der</t>
  </si>
  <si>
    <t xml:space="preserve">Juni 2004 zugrunde.</t>
  </si>
  <si>
    <t xml:space="preserve">Ergebnisse für allgemeine Zwecke - auch im Sinne eines er-</t>
  </si>
  <si>
    <t xml:space="preserve">werbsstatistischen Gesamtbildes - die weitgehende wirtschafts-</t>
  </si>
  <si>
    <t xml:space="preserve">systematische, berufsfachliche und regionale Koordinierung </t>
  </si>
  <si>
    <t xml:space="preserve">mit anderen nationalen und internationalen Erwerbstätigkeits-</t>
  </si>
  <si>
    <t xml:space="preserve">statistiken.</t>
  </si>
  <si>
    <t xml:space="preserve">Seit der Auswertung für den Berichtsstichtag 30.6.1999 wird bei der Bundesagentur für Arbeit ein neues Aufbereitungsver-</t>
  </si>
  <si>
    <t xml:space="preserve">fahren eingesetzt. Die so gewonnenen und durch die Bundesagentur für Arbeit vorgelegten Ergebnisse weichen methodisch</t>
  </si>
  <si>
    <t xml:space="preserve">von den zuvor aus dem sogenannten Altverfahren  ermittelten Werten ab.</t>
  </si>
  <si>
    <t xml:space="preserve">Verfahrensbedingt gelten die vierteljährlichen Bestandsergebnisse künftig für einen Zeitraum von drei Jahren als vorläufig,</t>
  </si>
  <si>
    <t xml:space="preserve">sie können während dieses  Zeitraumes von der Bundesagentur für Arbeit in begründeten Fällen jederzeit geändert werden.</t>
  </si>
  <si>
    <t xml:space="preserve">Für die eindeutige Bezeichnung des Datenmaterials ist künftig neben der Angabe des Berichtsstichtages auch die Angabe</t>
  </si>
  <si>
    <t xml:space="preserve"> des Auswertungsstandes (des sog. Dateistandes) erforderlich.</t>
  </si>
  <si>
    <t xml:space="preserve">1</t>
  </si>
  <si>
    <t xml:space="preserve">1.2
1.2.1</t>
  </si>
  <si>
    <r>
      <rPr>
        <b val="true"/>
        <sz val="10"/>
        <rFont val="MetaNormalLF-Roman"/>
        <family val="2"/>
      </rPr>
      <t xml:space="preserve">Das Meldesystem zur Sozialversicherung
</t>
    </r>
    <r>
      <rPr>
        <b val="true"/>
        <sz val="9"/>
        <rFont val="MetaNormalLF-Roman"/>
        <family val="2"/>
      </rPr>
      <t xml:space="preserve">Auskunftspflichtige</t>
    </r>
  </si>
  <si>
    <t xml:space="preserve">1.2.1</t>
  </si>
  <si>
    <t xml:space="preserve">Auskunftspflichtige</t>
  </si>
  <si>
    <t xml:space="preserve">1.1</t>
  </si>
  <si>
    <t xml:space="preserve">Einführung</t>
  </si>
  <si>
    <t xml:space="preserve">Auskunftspflichtig sind gemäß den Vorschriften der Verord-</t>
  </si>
  <si>
    <t xml:space="preserve">nung über die Erfassung und Übermittlung von Daten für die</t>
  </si>
  <si>
    <t xml:space="preserve">Die Beschäftigtenstatistik beruht auf dem integrierten Melde-</t>
  </si>
  <si>
    <t xml:space="preserve">Träger der Sozialversicherung (Datenerfassung- und -über-</t>
  </si>
  <si>
    <t xml:space="preserve">verfahren zur Sozialversicherung (gesetzliche Kranken-</t>
  </si>
  <si>
    <t xml:space="preserve">mittlungsverordnung - DEÜV) 2) die Arbeitgeber.  Sie müssen</t>
  </si>
  <si>
    <t xml:space="preserve">Renten- und Pflegeversicherung) und zur Bundesanstalt </t>
  </si>
  <si>
    <t xml:space="preserve">an die Träger der Sozialversicherung Meldungen verschiede-</t>
  </si>
  <si>
    <t xml:space="preserve">für Arbeit (Arbeitslosenversicherung), das mit Wirkung vom</t>
  </si>
  <si>
    <t xml:space="preserve">nen Inhalts (vgl. Abschnitt 1.2.4) über die in ihren Betrieben</t>
  </si>
  <si>
    <t xml:space="preserve">1. Januar 1973 im früheren Bundesgebiet und nach der</t>
  </si>
  <si>
    <t xml:space="preserve">sozialversicherungspflichtig beschäftigten Arbeitnehmer er-</t>
  </si>
  <si>
    <t xml:space="preserve"> Wiedervereinigung auch in den neuen Ländern und Berlin-</t>
  </si>
  <si>
    <t xml:space="preserve">statten. Anlass, Form und Fristen für diese richten sich nach</t>
  </si>
  <si>
    <t xml:space="preserve">Ost eingeführt worden ist. Eine vollständige Überarbeitung</t>
  </si>
  <si>
    <t xml:space="preserve">den Vorschriften des zweiten Abschnittes der DEÜV (§§ 6 bis</t>
  </si>
  <si>
    <t xml:space="preserve"> und Neugestaltung des Verfahrens erfolgte zum 1.1.1999.</t>
  </si>
  <si>
    <t xml:space="preserve">13).</t>
  </si>
  <si>
    <t xml:space="preserve"> Dieses Verfahren verlangt von den Arbeitgebern für alle</t>
  </si>
  <si>
    <t xml:space="preserve">sozialversicherungspflichtig beschäftigten Arbeitnehmer</t>
  </si>
  <si>
    <t xml:space="preserve"> ("Beschäftigte") einheitliche und automationsgerechte Mel-</t>
  </si>
  <si>
    <t xml:space="preserve">1.2.2</t>
  </si>
  <si>
    <t xml:space="preserve">Erfasster Personenkreis</t>
  </si>
  <si>
    <t xml:space="preserve">dungen über demographische, erwerbsstatistische und</t>
  </si>
  <si>
    <t xml:space="preserve">sozialversicherungsrechtliche Tatbestände. Die maschinelle</t>
  </si>
  <si>
    <t xml:space="preserve">Der Personenkreis, für den Meldungen im Rahmen des</t>
  </si>
  <si>
    <t xml:space="preserve"> Verarbeitung der anfallenden Meldungen ermöglicht sowohl</t>
  </si>
  <si>
    <t xml:space="preserve">integrierten Meldeverfahrens zur Sozialversicherung zu</t>
  </si>
  <si>
    <t xml:space="preserve">Auswertungen zur kurzfristigen, laufenden Arbeitsmarkt- </t>
  </si>
  <si>
    <t xml:space="preserve"> erstatten sind, ist in §3 DEÜV festgelegt. Die Abgrenzung</t>
  </si>
  <si>
    <t xml:space="preserve">und Konjunkturbeobachtung als auch weitergehende</t>
  </si>
  <si>
    <t xml:space="preserve">der hier publizierten sozialversicherungspflichtig Beschäf-</t>
  </si>
  <si>
    <t xml:space="preserve">Strukturanalysen und -vergleiche in größeren Zeitabständen.</t>
  </si>
  <si>
    <t xml:space="preserve">tigten wird in Abschnitt 2 "Definitionen von Begriffen und</t>
  </si>
  <si>
    <t xml:space="preserve">Merkmalen" näher erläutert.</t>
  </si>
  <si>
    <t xml:space="preserve">Die gesetzliche Grundlage für die Durchführung der Statistik </t>
  </si>
  <si>
    <t xml:space="preserve">sozialversicherungspflichtig Beschäftigter ist seit dem 1. Ja-</t>
  </si>
  <si>
    <t xml:space="preserve">nuar 1998 das Dritte Buch Sozialgesetzbuch – Arbeitsförde-</t>
  </si>
  <si>
    <t xml:space="preserve">1.2.3</t>
  </si>
  <si>
    <t xml:space="preserve">Deckungsgrad der Beschäftigtenstatistik</t>
  </si>
  <si>
    <t xml:space="preserve">rung – (SGB III) vom 24. März 1997 (BGBl. I S. 594), in der</t>
  </si>
  <si>
    <t xml:space="preserve">Fassung der zwischenzeitlich erfolgten Änderungen 1). Nach</t>
  </si>
  <si>
    <t xml:space="preserve">Nach den Ergebnissen der Repräsentativstatistik über die</t>
  </si>
  <si>
    <t xml:space="preserve">§ 281 SGB III hat die Bundesagentur für Arbeit – wie nach der</t>
  </si>
  <si>
    <t xml:space="preserve">Bevölkerung und den Arbeitsmarkt (Mikrozensus) stellen </t>
  </si>
  <si>
    <t xml:space="preserve">bis dahin geltenden Regelung des Arbeitsförderungsgeset-</t>
  </si>
  <si>
    <t xml:space="preserve">sozialversicherungspflichtig Beschäftigte einen Anteil von </t>
  </si>
  <si>
    <t xml:space="preserve">zes (AFG) – aus den in ihrem Geschäftsbereich anfallenden</t>
  </si>
  <si>
    <t xml:space="preserve">mehr als drei Viertel an allen Erwerbstätigen.</t>
  </si>
  <si>
    <t xml:space="preserve">Daten Statistiken, insbesondere über Beschäftigung und</t>
  </si>
  <si>
    <t xml:space="preserve">Arbeitslosigkeit der Arbeitnehmer und über die Leistungen</t>
  </si>
  <si>
    <t xml:space="preserve">Bedingt durch die Beschäftigtenstruktur in den einzelnen</t>
  </si>
  <si>
    <t xml:space="preserve">der Arbeitsförderung, zu erstellen. Sie ist auch unverändert</t>
  </si>
  <si>
    <t xml:space="preserve">Wirtschaftszweigen ergibt sich aber, dass die Gesamtheit </t>
  </si>
  <si>
    <t xml:space="preserve">damit beauftragt, auf der Grundlage der Meldungen nach</t>
  </si>
  <si>
    <t xml:space="preserve">der Erwerbstätigen eines Wirtschaftszweiges durch die Er-</t>
  </si>
  <si>
    <t xml:space="preserve">§ 28a des Vierten Buches Sozialgesetzbuch – Sozialversiche-</t>
  </si>
  <si>
    <t xml:space="preserve">gebnisse der Beschäftigtenstatistik unterschiedlich stark</t>
  </si>
  <si>
    <t xml:space="preserve">rung – (SGB IV vom 23. Dezember 1976 (BGBl. I S. 3845), in</t>
  </si>
  <si>
    <t xml:space="preserve"> repräsentiert wird. Während im Verarbeitenden Gewerbe</t>
  </si>
  <si>
    <t xml:space="preserve">der Fassung zwischenzeitlicher Änderungen) eine Statistik</t>
  </si>
  <si>
    <t xml:space="preserve">der weitaus überwiegende Teil der Erwerbstätigen der So-</t>
  </si>
  <si>
    <t xml:space="preserve">sozialversicherungspflichtig Beschäftigter zu erstellen.</t>
  </si>
  <si>
    <t xml:space="preserve">zialversicherungspflicht unterliegt, ist der Deckungsgrad</t>
  </si>
  <si>
    <t xml:space="preserve">Aufgabe der Statistischen Ämter des Bundes und der Länder</t>
  </si>
  <si>
    <t xml:space="preserve">der Beschäftigtenstatistik in anderen Wirtschaftszweigen</t>
  </si>
  <si>
    <t xml:space="preserve"> ist es, in Ergänzung dazu im Rahmen des erwerbsstatisti-</t>
  </si>
  <si>
    <t xml:space="preserve">mit hohen Anteilen Selbständiger, mithelfender Familien-</t>
  </si>
  <si>
    <t xml:space="preserve">schen Gesamtsystems wichtige Tabellen und Dateien zu</t>
  </si>
  <si>
    <t xml:space="preserve">angehöriger, Beamter sowie geringfügig Beschäftigter ent-</t>
  </si>
  <si>
    <t xml:space="preserve"> erstellen, für allgemeine Zwecke zu veröffentlichen und sie</t>
  </si>
  <si>
    <t xml:space="preserve">scheidend geringer (z.B. Land- und Forstwirtschaft; Handel; </t>
  </si>
  <si>
    <t xml:space="preserve">mit den Beschäftigten- und Entgelttabellen aus anderen</t>
  </si>
  <si>
    <t xml:space="preserve">Instandhaltung und Reparatur von Kraftfahrzeugen und </t>
  </si>
  <si>
    <t xml:space="preserve">Quellen zu koordinieren. Die Bundesagentur für Arbeit stellt</t>
  </si>
  <si>
    <t xml:space="preserve">Gebrauchsgütern; Öffentliche Verwaltung, Verteidigung, </t>
  </si>
  <si>
    <t xml:space="preserve">dem Statistischen Bundesamt und den Statistischen Ämtern</t>
  </si>
  <si>
    <t xml:space="preserve">Sozialversicherung) 3).</t>
  </si>
  <si>
    <t xml:space="preserve">der Länder die hierfür erforderlichen anonymisierten Einzel-</t>
  </si>
  <si>
    <t xml:space="preserve">daten zu sozialversicherungspflichtig Beschäftigten gemäß</t>
  </si>
  <si>
    <t xml:space="preserve">Je nach Wirtschaftsstruktur weist der Deckungsgrad auch</t>
  </si>
  <si>
    <t xml:space="preserve">§ 282a Abs. 1 SGB III zur Verfügung.</t>
  </si>
  <si>
    <t xml:space="preserve">in regionaler Gliederung entsprechende Unterschiede auf.</t>
  </si>
  <si>
    <t xml:space="preserve">____________________</t>
  </si>
  <si>
    <t xml:space="preserve">1) Rechtsgrundlage in der Zeit bis zum 31.12.1997: Arbeits-</t>
  </si>
  <si>
    <t xml:space="preserve">3) Zur Stellung der Beschäftigtenstatistik im erwerbsstatisti-</t>
  </si>
  <si>
    <t xml:space="preserve">    förderungsgesetz vom 25. Juni 1969 (BGBl. I S. 582), zu-</t>
  </si>
  <si>
    <t xml:space="preserve">    schen Gesamtbild vgl. Herberger L., Becker,B.: Sozialver-</t>
  </si>
  <si>
    <t xml:space="preserve">    letzt geändert durch Artikel 30 des Gesetztes vom 20. De-</t>
  </si>
  <si>
    <t xml:space="preserve">    sicherungspflichtig Beschäftigte in der Beschäftigtensta-</t>
  </si>
  <si>
    <t xml:space="preserve">    zember 1996 (BGBl. I S. 2049). In seinen wesentlichen</t>
  </si>
  <si>
    <t xml:space="preserve">    tistik und im Mikrozensus, in: WiSta 4/1983, S. 290 ff. so-</t>
  </si>
  <si>
    <t xml:space="preserve">    Teilen mit Wirkung vom 1. Januar 1998 aufgehoben.</t>
  </si>
  <si>
    <t xml:space="preserve">    wie Herberger, L., Mayer, H.-L.: Überblick über die derzei-</t>
  </si>
  <si>
    <t xml:space="preserve">2) Im Bundesgesetzblatt veröffentlicht als Artikel 1 der Ver-</t>
  </si>
  <si>
    <t xml:space="preserve">    tigen Statistiken des Arbeitsmarktes und der Beschäfti-</t>
  </si>
  <si>
    <t xml:space="preserve">    ordnung zur Neuregelung des Meldeverfahrens in der So-</t>
  </si>
  <si>
    <t xml:space="preserve">    gung, in: Beilage zu WiSta 2/1984, S. 3 ff.</t>
  </si>
  <si>
    <t xml:space="preserve">    zialversicherung vom 10.2.1998 (BGBl. I S. 343).</t>
  </si>
  <si>
    <t xml:space="preserve">1.2.4</t>
  </si>
  <si>
    <t xml:space="preserve"> Art der Meldungen und Meldeweg</t>
  </si>
  <si>
    <t xml:space="preserve">von den Einzugsstellen geprüften Daten erfolgt innerhalb</t>
  </si>
  <si>
    <t xml:space="preserve">von 5 Arbeitstagen an die in § 34 DEÜV genannten Stellen.</t>
  </si>
  <si>
    <t xml:space="preserve">Im zweiten Abschnitt der Datenerfassungs- und –übermitt-</t>
  </si>
  <si>
    <t xml:space="preserve">Dies sind für Arbeiter und Versicherte der Bahnversiche-</t>
  </si>
  <si>
    <t xml:space="preserve">lungsverordnung (DEÜV) werden sämtliche im Rahmen des</t>
  </si>
  <si>
    <t xml:space="preserve">rungsanstalt an die Datenstelle der Rentenversicherungs-</t>
  </si>
  <si>
    <t xml:space="preserve">integrierten Meldeverfahrens zur Sozialversicherung mögli-</t>
  </si>
  <si>
    <t xml:space="preserve">träger, für Angestellte an die Bundesversicherungsanstalt für</t>
  </si>
  <si>
    <t xml:space="preserve">chen Meldungen mit den jeweils zu beachtenden Meldefris-</t>
  </si>
  <si>
    <t xml:space="preserve">Angestellte und für Versicherte der knappschaftlichen</t>
  </si>
  <si>
    <t xml:space="preserve">ten genannt. Nach dem (Melde-) Anlass werden unterschie-</t>
  </si>
  <si>
    <t xml:space="preserve">Krankenversicherung unmittelbar an die Bundesknapp-</t>
  </si>
  <si>
    <t xml:space="preserve">den:</t>
  </si>
  <si>
    <t xml:space="preserve">schaft, wenn diese die Rentenversicherung durchführt.</t>
  </si>
  <si>
    <t xml:space="preserve">       -</t>
  </si>
  <si>
    <t xml:space="preserve">die Anmeldung (§ 6 DEÜV) bei Aufnahme einer</t>
  </si>
  <si>
    <t xml:space="preserve">Nach einer weiteren Prüfung werden die für die Arbeitsver-</t>
  </si>
  <si>
    <t xml:space="preserve">Beschäftigung innerhalb von 2 bzw. 6 Wochen),</t>
  </si>
  <si>
    <t xml:space="preserve">waltung relevanten Daten an die Bundesagentur für Arbeit</t>
  </si>
  <si>
    <t xml:space="preserve">übermittelt.</t>
  </si>
  <si>
    <t xml:space="preserve">die Abmeldung (§ 8 DEÜV) bei Ende einer</t>
  </si>
  <si>
    <t xml:space="preserve">Beschäftigung (innerhalb von 6 Wochen),</t>
  </si>
  <si>
    <t xml:space="preserve">Die Bundesagentur für Arbeit führt für jeden Versicherten</t>
  </si>
  <si>
    <t xml:space="preserve"> unter seiner Versicherungsnummer ein so genanntes Ver-</t>
  </si>
  <si>
    <t xml:space="preserve">die Jahresmeldung (§ 10 DEÜV) für jedes am 31.12.</t>
  </si>
  <si>
    <t xml:space="preserve">sichertenkonto, auf dem alle eingehenden Meldungen in</t>
  </si>
  <si>
    <t xml:space="preserve">eines Jahres bestehende Beschäftigungsverhältnis</t>
  </si>
  <si>
    <t xml:space="preserve">der Reihenfolge des Wirksamkeitsdatums gespeichert</t>
  </si>
  <si>
    <t xml:space="preserve">(bis zum 15. April des Folgejahres),</t>
  </si>
  <si>
    <t xml:space="preserve">werden. Diese Versichertendatei bildet die Grundlage</t>
  </si>
  <si>
    <t xml:space="preserve">der Auszählungen für statistische Zwecke.</t>
  </si>
  <si>
    <t xml:space="preserve">die Unterbrechungsmeldung (§ 9 DEÜV) bei Unter-</t>
  </si>
  <si>
    <t xml:space="preserve">brechung einer versicherungspflichtigen Beschäf-</t>
  </si>
  <si>
    <t xml:space="preserve">Die Bundesagentur für Arbeit stellt dem Statistischen Bun-</t>
  </si>
  <si>
    <t xml:space="preserve">tigung durch Wegfall des Anspruchs auf Arbeits-</t>
  </si>
  <si>
    <t xml:space="preserve">desamt anonymisiertes Datenmaterial für Auswertungen im</t>
  </si>
  <si>
    <t xml:space="preserve">entgelt für mindestens einen Kalendermonat,</t>
  </si>
  <si>
    <t xml:space="preserve">Rahmen des erwerbsstatistischen Berichtssystems und zur</t>
  </si>
  <si>
    <t xml:space="preserve">Weitergabe an die Statistischen Landesämter zur Verfügung,</t>
  </si>
  <si>
    <t xml:space="preserve">Sofort- und Kontrollmeldungen (§ 7 DEÜV) bei</t>
  </si>
  <si>
    <t xml:space="preserve">die dieses Material insbesondere für vertiefte Regionalanaly-</t>
  </si>
  <si>
    <t xml:space="preserve">Beschäftigungsaufnahmen von Personen, die zur</t>
  </si>
  <si>
    <t xml:space="preserve">sen nutzen.</t>
  </si>
  <si>
    <t xml:space="preserve">Mitführung des Sozialversicherungsausweises</t>
  </si>
  <si>
    <t xml:space="preserve">verpflichtet sind (§§ 95 ff SGB IV – spätestens</t>
  </si>
  <si>
    <t xml:space="preserve">bis zum Ablauf des dritten Tages nach Beginn</t>
  </si>
  <si>
    <t xml:space="preserve">1.2.5</t>
  </si>
  <si>
    <t xml:space="preserve">Stichtagsmaterial</t>
  </si>
  <si>
    <t xml:space="preserve">der Beschäftigung),</t>
  </si>
  <si>
    <t xml:space="preserve">Die vierteljährlichen Auswertungen zur Ermittlung des Be-</t>
  </si>
  <si>
    <t xml:space="preserve">sonstige Meldungen (§ 12 DEÜV) sind zu erstatten bei</t>
  </si>
  <si>
    <t xml:space="preserve">schäftigtenbestandes werden derzeit noch sechs Monate</t>
  </si>
  <si>
    <t xml:space="preserve">einem Wechsel der Beitragsgruppe, des Personen-</t>
  </si>
  <si>
    <t xml:space="preserve">nach dem Berichtsstichtag (jeweils letzter Tag eines Quar-</t>
  </si>
  <si>
    <t xml:space="preserve">gruppenschlüssels, der Krankenkasse, bei Beendi-</t>
  </si>
  <si>
    <t xml:space="preserve">tals) durchgeführt. Dabei wird jedes Versichertenkonto ma-</t>
  </si>
  <si>
    <t xml:space="preserve">gung oder Beginn einer Berufsausbildung und/oder</t>
  </si>
  <si>
    <t xml:space="preserve">schinell daraufhin abgefragt, ob der betreffende Versicherte</t>
  </si>
  <si>
    <t xml:space="preserve">bei Wechsel von einer Betriebsstätte im Beitrittsge-</t>
  </si>
  <si>
    <t xml:space="preserve">am Berichtsstichtag in einem Beschäftigungsverhältnis </t>
  </si>
  <si>
    <t xml:space="preserve">biet zu einer Betriebsstätte im übrigen Bundesgebiet</t>
  </si>
  <si>
    <t xml:space="preserve">stand oder nicht. Die Gesamtheit aller Personen, die nach</t>
  </si>
  <si>
    <t xml:space="preserve">und umgekehrt.</t>
  </si>
  <si>
    <t xml:space="preserve"> den vorliegenden Meldungen am Stichtag in einem Beschäf-</t>
  </si>
  <si>
    <t xml:space="preserve"> tigungsverhältnis standen, in der Gliederung nach persönli-</t>
  </si>
  <si>
    <t xml:space="preserve">Darüber hinaus kann sich die Pflicht zur Abgabe einer Mel-</t>
  </si>
  <si>
    <t xml:space="preserve">chen und erwerbsstatistischen Merkmalen, stellt die Grund-</t>
  </si>
  <si>
    <t xml:space="preserve">dung auch bei einmaliger Zahlung beitragspflichtigen Ent-</t>
  </si>
  <si>
    <t xml:space="preserve">lage für die Erstellung der Bestandsergebnisse dar.</t>
  </si>
  <si>
    <t xml:space="preserve">gelts ergeben (§ 11 DEÜV). </t>
  </si>
  <si>
    <t xml:space="preserve">Die Wartezeit von sechs Monaten zwischen Berichtsstichtag</t>
  </si>
  <si>
    <t xml:space="preserve">und Auszählungszeitpunkt ist hierbei ein Kompromiss zwi-</t>
  </si>
  <si>
    <t xml:space="preserve">Die vom Arbeitgeber mitzuteilenden Merkmale und Tatbe-</t>
  </si>
  <si>
    <t xml:space="preserve">schen größtmöglicher Aktualität der Ergebnisse und mög-</t>
  </si>
  <si>
    <t xml:space="preserve">stände sind in § 28a Abs. 1 bis 4 SGB IV geregelt und umfas-</t>
  </si>
  <si>
    <t xml:space="preserve">lichst vollständiger Erfassung aller für den Berichtsstichtag</t>
  </si>
  <si>
    <t xml:space="preserve">sen u.a. die Adresse und Versicherungsnummer des/der Be-</t>
  </si>
  <si>
    <t xml:space="preserve"> relevanten Meldungen. Erfahrungsgemäß liegen der Bundes-</t>
  </si>
  <si>
    <t xml:space="preserve">schäftigten, demographische Merkmale, Angaben über die </t>
  </si>
  <si>
    <t xml:space="preserve">anstalt für Arbeit nach sechs Monaten etwa 95 % der Mel-</t>
  </si>
  <si>
    <t xml:space="preserve">ausgeübte Tätigkeit sowie die Beitragsgruppen zur Kranken-,</t>
  </si>
  <si>
    <t xml:space="preserve">dungen vor. Das versichertenbezogene Vorgehen erfordert</t>
  </si>
  <si>
    <t xml:space="preserve">Renten- und Arbeitslosenversicherung (vgl. Abschnitt 1.2.6).</t>
  </si>
  <si>
    <t xml:space="preserve">nicht die konsistente zeitliche Folge von Jahresmeldungen</t>
  </si>
  <si>
    <t xml:space="preserve">sowie An- und Abmeldungen. Es kann vielmehr ein Teil der</t>
  </si>
  <si>
    <t xml:space="preserve">Mit in Kraft treten der DEÜV zum 1.1.1999 wurde die elektro-</t>
  </si>
  <si>
    <t xml:space="preserve"> fehlenden Meldungen ausgeglichen werden, zum Beispiel</t>
  </si>
  <si>
    <t xml:space="preserve">nische Datenübermittlung bzw. die Datenübermittlung mit-</t>
  </si>
  <si>
    <t xml:space="preserve"> wenn von einem Versicherten – der seine Arbeitsstelle ge-</t>
  </si>
  <si>
    <t xml:space="preserve">tels Datenträger als Übermittlungsstandard des Regelfalles </t>
  </si>
  <si>
    <t xml:space="preserve">wechselt hat – zwar die Anmeldung des neuen Arbeitgebers,</t>
  </si>
  <si>
    <t xml:space="preserve">eingeführt (§ 16 DEÜV). Meldungen können jedoch auch</t>
  </si>
  <si>
    <t xml:space="preserve">aber noch nicht die Abmeldung des alten Arbeitgebers vor-</t>
  </si>
  <si>
    <t xml:space="preserve"> nach dem Stichtag 1.1.1999 mittels Meldevordruck abgege-</t>
  </si>
  <si>
    <t xml:space="preserve"> liegt. Das Vierteljahresmaterial für das frühere Bundesgebiet</t>
  </si>
  <si>
    <t xml:space="preserve">ben werden (§ 26 DEÜV). Die Arbeitgeber übermitteln ihre</t>
  </si>
  <si>
    <t xml:space="preserve"> liegt seit dem Stichtag 30.6.1974, für die neuen Länder und </t>
  </si>
  <si>
    <t xml:space="preserve">Meldungen an die im Zulassungsbescheid bezeichneten An-</t>
  </si>
  <si>
    <t xml:space="preserve">Berlin-Ost – von gewissen Begrenzungen der Merkmalsglie-</t>
  </si>
  <si>
    <t xml:space="preserve">nahmestellen (die zuständigen Krankenkassen oder die von</t>
  </si>
  <si>
    <t xml:space="preserve"> derungen abgesehen – seit dem 31.3.1992 vor. In Fachse-</t>
  </si>
  <si>
    <t xml:space="preserve"> ihnen beauftragten Annahmestellen). Diese prüfen die Mel-</t>
  </si>
  <si>
    <t xml:space="preserve">rien des Statistischen Bundesamtes werden diese Ergeb-</t>
  </si>
  <si>
    <t xml:space="preserve">dungen auf formale und inhaltliche Richtigkeit und nehmen</t>
  </si>
  <si>
    <t xml:space="preserve">nisse erstmals seit dem 31.3.1977 (früheres Bundesgebiet)</t>
  </si>
  <si>
    <t xml:space="preserve"> – falls erforderlich – Korrekturen vor. Die Weiterleitung der</t>
  </si>
  <si>
    <t xml:space="preserve">bzw. 30.6.1993 (neue Länder und Berlin-Ost) nachgewiesen.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1.2.6</t>
  </si>
  <si>
    <t xml:space="preserve">Merkmale der Beschäftigtenstatistik</t>
  </si>
  <si>
    <t xml:space="preserve">Stichtag gilt im früheren Bundesgebiet wie auch in den</t>
  </si>
  <si>
    <t xml:space="preserve">neuen Ländern und Berlin-Ost allerdings eine einheitliche</t>
  </si>
  <si>
    <t xml:space="preserve">Als auswertbare Merkmale der Beschäftigtenstatistik</t>
  </si>
  <si>
    <t xml:space="preserve">und gegenwärtig  auf 400  Euro festgeschriebene</t>
  </si>
  <si>
    <t xml:space="preserve">stehen zur Verfügung:</t>
  </si>
  <si>
    <t xml:space="preserve">Entgeltgrenze (unter Wegfall der bisherigen zeitl .Begrenzung).</t>
  </si>
  <si>
    <t xml:space="preserve">Altersjahr; Geschlecht; Staatsangehörigkeit; erreichter </t>
  </si>
  <si>
    <t xml:space="preserve">allgemeiner und beruflicher Ausbildungsabschluss;</t>
  </si>
  <si>
    <t xml:space="preserve">Stellung im Beruf/RV-Träger als Arbeiter/-in, Angestellte(r), </t>
  </si>
  <si>
    <t xml:space="preserve">Mit der gesetzlichen Neuregelung zum 1.4.1999 bzw. mit</t>
  </si>
  <si>
    <r>
      <rPr>
        <sz val="9"/>
        <rFont val="MetaNormalLF-Roman"/>
        <family val="2"/>
      </rPr>
      <t xml:space="preserve">Auszubildende(r)</t>
    </r>
    <r>
      <rPr>
        <vertAlign val="superscript"/>
        <sz val="9"/>
        <rFont val="MetaNormalLF-Roman"/>
        <family val="2"/>
      </rPr>
      <t xml:space="preserve"> 4)</t>
    </r>
    <r>
      <rPr>
        <sz val="9"/>
        <rFont val="MetaNormalLF-Roman"/>
        <family val="2"/>
      </rPr>
      <t xml:space="preserve">; Stellung im Betrieb als Facharbeiter/-in,</t>
    </r>
  </si>
  <si>
    <t xml:space="preserve">der Modifizierung zum 1.4.2003 (Einführung der sogen.</t>
  </si>
  <si>
    <r>
      <rPr>
        <sz val="9"/>
        <rFont val="MetaNormalLF-Roman"/>
        <family val="2"/>
      </rPr>
      <t xml:space="preserve">Meister/-in oder Polier</t>
    </r>
    <r>
      <rPr>
        <vertAlign val="superscript"/>
        <sz val="9"/>
        <rFont val="MetaNormalLF-Roman"/>
        <family val="2"/>
      </rPr>
      <t xml:space="preserve"> 4)</t>
    </r>
    <r>
      <rPr>
        <sz val="9"/>
        <rFont val="MetaNormalLF-Roman"/>
        <family val="2"/>
      </rPr>
      <t xml:space="preserve">; andere(r) Vollzeitbeschäftigte(r); </t>
    </r>
  </si>
  <si>
    <t xml:space="preserve">"Mini-Jobs" mit Nichtanrechnung des ersten Mini-Jobs  </t>
  </si>
  <si>
    <t xml:space="preserve">ausgeübte Tätigkeit (Beruf); Arbeitsort und Wohnort.</t>
  </si>
  <si>
    <t xml:space="preserve">auf eine bereits vorliegende Hauptbeschäftigung)</t>
  </si>
  <si>
    <t xml:space="preserve">sind Arbeitgeber verpflichtet, auch für Personen, die aus-</t>
  </si>
  <si>
    <t xml:space="preserve">schließlich so genannte geringfügig entlohnte Tätigkeiten</t>
  </si>
  <si>
    <t xml:space="preserve">2</t>
  </si>
  <si>
    <t xml:space="preserve">ausüben, pauschalierte Beiträge zu Kranken- und Rentenver-</t>
  </si>
  <si>
    <t xml:space="preserve">sicherung zu entrichten, wobei der Beitrag zur Rentenversi-</t>
  </si>
  <si>
    <t xml:space="preserve">cherung von den Beschäftigten zur Erlangung verbesserter </t>
  </si>
  <si>
    <t xml:space="preserve">Leistungsansprüche durch freiwillige Zuzahlung aufgestockt</t>
  </si>
  <si>
    <t xml:space="preserve">2.1</t>
  </si>
  <si>
    <t xml:space="preserve">Sozialversicherungspflichtig Beschäftigte</t>
  </si>
  <si>
    <t xml:space="preserve">werden kann.</t>
  </si>
  <si>
    <t xml:space="preserve">Zu diesem Personenkreis zählen alle Arbeitnehmer einschl.</t>
  </si>
  <si>
    <t xml:space="preserve">der zu ihrer Berufsausbildung Beschäftigten, die kranken-,</t>
  </si>
  <si>
    <t xml:space="preserve">Ausschließlich geringfügig entlohnte Personen, die nur we-</t>
  </si>
  <si>
    <t xml:space="preserve">renten-, pflegeversicherungspflichtig und/oder beitrags-</t>
  </si>
  <si>
    <t xml:space="preserve">gen der gesetzlichen Neuregelung in den Kreis der sozialver-</t>
  </si>
  <si>
    <t xml:space="preserve">pflichtig nach dem Recht der Arbeitsförderung sind oder für</t>
  </si>
  <si>
    <t xml:space="preserve">sicherungspflichtig Beschäftigten gelangt sind, werden in</t>
  </si>
  <si>
    <t xml:space="preserve">die von den Arbeitgebern Beitragsanteile nach dem Recht</t>
  </si>
  <si>
    <t xml:space="preserve">den Tabellen dieser Fachserie bis auf weiteres nicht nachge-</t>
  </si>
  <si>
    <t xml:space="preserve">der Arbeitsförderung zu entrichten sind. Aus dieser Abgren-</t>
  </si>
  <si>
    <t xml:space="preserve">wiesen. Die Berichterstattung über diesen Personenkreis</t>
  </si>
  <si>
    <t xml:space="preserve">zung ergibt sich, dass in der Regel alle Arbeiter und Ange-</t>
  </si>
  <si>
    <t xml:space="preserve">wird von der Bundesagentur für Arbeit wahrgenommen.</t>
  </si>
  <si>
    <t xml:space="preserve">stellten (einschl. Personen in beruflicher Ausbildung) von</t>
  </si>
  <si>
    <t xml:space="preserve">der Sozialversicherungspflicht erfasst werden. Daneben</t>
  </si>
  <si>
    <t xml:space="preserve">besteht in wenigen Fällen auch für Selbständige Versiche-</t>
  </si>
  <si>
    <t xml:space="preserve">Personen, die als einzige Tätigkeit eine kurzzeitige Beschäf-</t>
  </si>
  <si>
    <t xml:space="preserve">rungspflicht in der Sozialversicherung.</t>
  </si>
  <si>
    <t xml:space="preserve">tigung i Sinne des § 8 Abs. 1 SGB IV (neu) ausüben, bleiben</t>
  </si>
  <si>
    <t xml:space="preserve">auch nach den neuen rechtlichen Regelungen frei von der</t>
  </si>
  <si>
    <t xml:space="preserve">Versicherungspflicht und sind daher ebenfalls nicht in der</t>
  </si>
  <si>
    <t xml:space="preserve">Wehr- und Zivildienstleistende gelten nur dann als sozialver-</t>
  </si>
  <si>
    <t xml:space="preserve">Nachweisungsmasse dieser Veröffentlichung enthalten.</t>
  </si>
  <si>
    <t xml:space="preserve">sicherungspflichtig Beschäftigte, wenn sie ihren Dienst aus</t>
  </si>
  <si>
    <t xml:space="preserve">einem weiterhin bestehenden Beschäftigungsverhältnis her-</t>
  </si>
  <si>
    <t xml:space="preserve">aus angetreten haben und nur wegen der Ableistung dieser</t>
  </si>
  <si>
    <t xml:space="preserve">Für die Jahre der bisherigen Berichterstattung im Rahmen </t>
  </si>
  <si>
    <t xml:space="preserve">Dienstzeiten kein Entgelt erhalten.</t>
  </si>
  <si>
    <t xml:space="preserve">dieser Veröffentlichungsreihe waren folgende DM- bzw. Euro-</t>
  </si>
  <si>
    <t xml:space="preserve">Beträge für die Abgrenzung geringfügiger Tätigkeiten nach</t>
  </si>
  <si>
    <t xml:space="preserve">dem Entgelt-Kriterium des § 8 SGB IV maßgebend:</t>
  </si>
  <si>
    <t xml:space="preserve">Nicht zu den sozialversicherungspflichtig Beschäftigten</t>
  </si>
  <si>
    <t xml:space="preserve">zählen dagegen der weitaus überwiegende Teil der Selb-</t>
  </si>
  <si>
    <t xml:space="preserve">Beschäftigungen</t>
  </si>
  <si>
    <t xml:space="preserve">ständigen, die mithelfenden Familienangehörigen sowie</t>
  </si>
  <si>
    <t xml:space="preserve">Zeitraum</t>
  </si>
  <si>
    <t xml:space="preserve">die Beamten.</t>
  </si>
  <si>
    <t xml:space="preserve">im früheren</t>
  </si>
  <si>
    <t xml:space="preserve">in den neuen</t>
  </si>
  <si>
    <t xml:space="preserve">Bundesgebiet</t>
  </si>
  <si>
    <t xml:space="preserve">Ländern und</t>
  </si>
  <si>
    <t xml:space="preserve">Berlin-Ost</t>
  </si>
  <si>
    <t xml:space="preserve">Ab dem Stichtag 1.4.1999 sind die gesetzlichen Regelungen</t>
  </si>
  <si>
    <t xml:space="preserve">zur Sozialversicherungspflicht geringfügiger Beschäftigungs-</t>
  </si>
  <si>
    <t xml:space="preserve">01.01.1990 - 31.12.1990</t>
  </si>
  <si>
    <t xml:space="preserve">verhältnisse grundlegend geändert bzw. ab dem Stichtag</t>
  </si>
  <si>
    <t xml:space="preserve">01.01.1991 - 31.12.1991</t>
  </si>
  <si>
    <t xml:space="preserve">01.04.2003 modifiziert worden.</t>
  </si>
  <si>
    <t xml:space="preserve">01.01.1992 - 31.12.1992</t>
  </si>
  <si>
    <t xml:space="preserve">Nach der maßgebenden Regelung des § 8 SGB IV (neu )</t>
  </si>
  <si>
    <t xml:space="preserve">01.01.1993 - 31.12.1993</t>
  </si>
  <si>
    <t xml:space="preserve">wird zwar nach wie vor zwischen kurzfristigen</t>
  </si>
  <si>
    <t xml:space="preserve">01.01.1994 - 31.12.1994</t>
  </si>
  <si>
    <t xml:space="preserve">Beschäftigungen (als „kurzfristig“ gilt eine Tätigkeit</t>
  </si>
  <si>
    <t xml:space="preserve">01.01.1995 - 31.12.1995</t>
  </si>
  <si>
    <t xml:space="preserve">immer dann, wenn sie nach ihrer Eigenart oder im Voraus</t>
  </si>
  <si>
    <t xml:space="preserve">01.01.1996 - 31.12.1996</t>
  </si>
  <si>
    <t xml:space="preserve">vertraglich auf höchstens zwei Monate oder 50 Arbeits-</t>
  </si>
  <si>
    <t xml:space="preserve">01.01.1997 - 37.12.1997</t>
  </si>
  <si>
    <t xml:space="preserve">tage begrenzt ist) auf der einen und geringfügig entlohn-</t>
  </si>
  <si>
    <t xml:space="preserve">01.01.1998 - 31.12.1998</t>
  </si>
  <si>
    <t xml:space="preserve">ten Tätigkeiten (als „geringfügig entlohnt“ ist eine Tätigkeit</t>
  </si>
  <si>
    <t xml:space="preserve">01.01.1999 - 31.03.1999</t>
  </si>
  <si>
    <t xml:space="preserve">immer dann zu klassifizieren, wenn bestimmte Einkommens-</t>
  </si>
  <si>
    <t xml:space="preserve">01.04.1999 - 31.03.2003</t>
  </si>
  <si>
    <t xml:space="preserve">  630 DM / 325 Euro</t>
  </si>
  <si>
    <t xml:space="preserve">höchstgrenzen nicht überschritten werden) auf der anderen </t>
  </si>
  <si>
    <t xml:space="preserve">01.04.2003 -</t>
  </si>
  <si>
    <t xml:space="preserve">400 Euro</t>
  </si>
  <si>
    <t xml:space="preserve">Seite unterschieden. Ab dem vorgenannten</t>
  </si>
  <si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Bis 1995 jeweils nur zum 30.6.</t>
    </r>
  </si>
  <si>
    <t xml:space="preserve">2.2</t>
  </si>
  <si>
    <t xml:space="preserve">Auswertbare Merkmale der Statistik</t>
  </si>
  <si>
    <t xml:space="preserve">   unterricht besucht.  Die  Ausbildung  endet  mit  einer</t>
  </si>
  <si>
    <t xml:space="preserve">sozialversicherungspflichtig Beschäftigter</t>
  </si>
  <si>
    <t xml:space="preserve">   Abschlussprüfung. Bei zweijährigem Schulbesuch ent-</t>
  </si>
  <si>
    <t xml:space="preserve">   spricht der Abschluss der Fachschulreife)</t>
  </si>
  <si>
    <t xml:space="preserve">Alter</t>
  </si>
  <si>
    <t xml:space="preserve">oder</t>
  </si>
  <si>
    <t xml:space="preserve">Beim Stichtagsmaterial wird das Alter der Beschäftigten</t>
  </si>
  <si>
    <t xml:space="preserve">einer Fachschule (hierbei handelt es sich um berufsfortbil-</t>
  </si>
  <si>
    <t xml:space="preserve">nach der so genannten Altersjahrmethode ermittelt. Bei </t>
  </si>
  <si>
    <t xml:space="preserve">dende Schulen, die freiwillig nach einer bereits erworbenen</t>
  </si>
  <si>
    <t xml:space="preserve">dieser Berechnung wird aus dem Geburtsdatum und dem </t>
  </si>
  <si>
    <t xml:space="preserve">praktischen  Berufsausbildung  und  -erfahrung,  teilweise</t>
  </si>
  <si>
    <t xml:space="preserve">Berichtsstichtag exakt ermittelt, welches Altersjahr der</t>
  </si>
  <si>
    <t xml:space="preserve">auch nach langjähriger praktischer Arbeitserfahrung oder</t>
  </si>
  <si>
    <t xml:space="preserve">Beschäftigte am Berichtsstichtag vollendet hatte.</t>
  </si>
  <si>
    <t xml:space="preserve">mit dem Nachweis einer fachspezifischen Begabung besucht</t>
  </si>
  <si>
    <t xml:space="preserve">werden können. Sie vermitteln eine weitergehende beruf-</t>
  </si>
  <si>
    <t xml:space="preserve">liche Fachausbildung (z.B. Meisterschulen, Technikerschu-</t>
  </si>
  <si>
    <t xml:space="preserve">Ausländer</t>
  </si>
  <si>
    <t xml:space="preserve">len). Die Dauer des Schulbesuchs liegt bei Vollzeitunterricht</t>
  </si>
  <si>
    <t xml:space="preserve">zwischen sechs Monaten und drei Jahren, bei Teilzeitunter-</t>
  </si>
  <si>
    <t xml:space="preserve">Als Ausländer gelten alle Personen, die nicht Deutsche im</t>
  </si>
  <si>
    <t xml:space="preserve">richt beträgt sie im Allgemeinen sechs bis acht Halbjahre).</t>
  </si>
  <si>
    <t xml:space="preserve">Sinne des Artikels 116 Abs. 1 des Grundgesetzes sind. </t>
  </si>
  <si>
    <t xml:space="preserve">-  der Abschluss einer Fachhochschule/Verwaltungsfach-</t>
  </si>
  <si>
    <t xml:space="preserve">   Hochschule: Fachhochschulen (ohne Verwaltungsfach-</t>
  </si>
  <si>
    <t xml:space="preserve">Ausbildung</t>
  </si>
  <si>
    <t xml:space="preserve">   hochschulen) bieten eine anwendungsbezogene Ausbil-</t>
  </si>
  <si>
    <t xml:space="preserve">   dung in Studiengängen für Ingenieure und für andere Be-</t>
  </si>
  <si>
    <t xml:space="preserve">Nachgewiesen werden sowohl der erreichte allgemeine</t>
  </si>
  <si>
    <t xml:space="preserve">   rufe, vor allem in den Bereichen Wirtschaft, Sozialwesen, </t>
  </si>
  <si>
    <t xml:space="preserve">Schulabschluss als auch die abgeschlossene Berufsaus-</t>
  </si>
  <si>
    <t xml:space="preserve">   Gestaltung und Informatik. Das Studium ist in der Regel</t>
  </si>
  <si>
    <t xml:space="preserve">bildung. Die Angaben beziehen sich auf den höchsten Ab-</t>
  </si>
  <si>
    <t xml:space="preserve">   kürzer als das an wissenschaftlichen Hochschulen. Der </t>
  </si>
  <si>
    <t xml:space="preserve">schluss, auch wenn diese Ausbildung für die derzeit aus-</t>
  </si>
  <si>
    <t xml:space="preserve">   Besuch setzt die Fachhochschulreife voraus. Bei erfolgrei-</t>
  </si>
  <si>
    <t xml:space="preserve">geübte Tätigkeit nicht vorgeschrieben oder verlangt ist.</t>
  </si>
  <si>
    <t xml:space="preserve">   chem Abschluss wird die allgemeine Hochschulreife er-</t>
  </si>
  <si>
    <t xml:space="preserve">   worben. Verwaltungsfachhochschulen sind verwaltungs-</t>
  </si>
  <si>
    <t xml:space="preserve">Beim allgemein bildenden Schulabschluss werden folgende</t>
  </si>
  <si>
    <t xml:space="preserve">   interne Fachhochschulen, an denen Nachwuchskräfte für</t>
  </si>
  <si>
    <t xml:space="preserve">Kategorien unterschieden:</t>
  </si>
  <si>
    <t xml:space="preserve">   den gehobenen nichttechnischen Dienst des Bundes und</t>
  </si>
  <si>
    <t xml:space="preserve">   der Länder ausgebildet werden.</t>
  </si>
  <si>
    <t xml:space="preserve"> -  Volks-/Hauptschule, mittlere Reife oder gleichwertige</t>
  </si>
  <si>
    <t xml:space="preserve">    Schulausbildung: Personen, die Schulen besucht haben,</t>
  </si>
  <si>
    <t xml:space="preserve">-  der Abschluss an einer wissenschaftlichen Hochschule:B95</t>
  </si>
  <si>
    <t xml:space="preserve">    die den heutigen Grund- und Hauptschulen, Realschulen,</t>
  </si>
  <si>
    <t xml:space="preserve">   Dies sind unabhängig von der Trägerschaft nach dem Lan-</t>
  </si>
  <si>
    <t xml:space="preserve">    Grund- und Mittelstufen der integrierten Gesamtschulen</t>
  </si>
  <si>
    <t xml:space="preserve">   desrecht anerkannte staatliche oder nichtstaatliche Hoch-</t>
  </si>
  <si>
    <t xml:space="preserve">    und Freien Waldorfschulen entsprechen. Als gleichwertig</t>
  </si>
  <si>
    <t xml:space="preserve">   schulen. Dazu zählen Universitäten, technische Hochschu-</t>
  </si>
  <si>
    <t xml:space="preserve">    gilt  insbesondere  das  Versetzungszeugnis  in  den 11.</t>
  </si>
  <si>
    <t xml:space="preserve">   len, Gesamthochschulen, pädagogische Hochschulen, phi-</t>
  </si>
  <si>
    <t xml:space="preserve">    Schuljahrgang, das  Abgangszeugnis  aus  dem  11., 12.</t>
  </si>
  <si>
    <t xml:space="preserve">   losophisch/theologische Hochschulen sowie als eigen-</t>
  </si>
  <si>
    <t xml:space="preserve">    oder 13. Schuljahrgang (ohne Hochschulreife) eines Gym-</t>
  </si>
  <si>
    <t xml:space="preserve">   ständige Hochschulart die Kunsthochschulen. Die wissen-</t>
  </si>
  <si>
    <t xml:space="preserve">    nasiums oder einer integrierten Gesamtschule sowie das</t>
  </si>
  <si>
    <t xml:space="preserve">   schaftlichen Hochschulen und die Kunsthochschulen die-</t>
  </si>
  <si>
    <t xml:space="preserve">    Abschlusszeugnis einer Berufsaufbau- oder zweijährigen</t>
  </si>
  <si>
    <t xml:space="preserve">   nen der Pflege und der Entwicklung der Wissenschaften</t>
  </si>
  <si>
    <t xml:space="preserve">    Berufsfachschule</t>
  </si>
  <si>
    <t xml:space="preserve">   und der Künste durch Forschung, Lehre und Studium und</t>
  </si>
  <si>
    <t xml:space="preserve">   bereiten auf berufliche Tätigkeiten vor, die die Auswertung</t>
  </si>
  <si>
    <t xml:space="preserve"> -  Abitur: Personen mit allgemeiner oder fachgebundener</t>
  </si>
  <si>
    <t xml:space="preserve">   wissenschaftlicher Erkenntnisse und Methoden oder die </t>
  </si>
  <si>
    <t xml:space="preserve">    Hochschulreife, insbesondere Absolventen mit einem </t>
  </si>
  <si>
    <t xml:space="preserve">   Fähigkeit zu künstlerischer Gestaltung erfordern.</t>
  </si>
  <si>
    <t xml:space="preserve">    Abschlusszeugnis der Gymnasien, der gymnasialen Ober-</t>
  </si>
  <si>
    <t xml:space="preserve">    stufe von integrierten Gesamtschulen, der Abendgymna-</t>
  </si>
  <si>
    <t xml:space="preserve">In der Kombination mit allgemein bildenden Schulabschlüs-</t>
  </si>
  <si>
    <t xml:space="preserve">    sien und Kollegs sowie der Fachgymnasien. Personen mit</t>
  </si>
  <si>
    <t xml:space="preserve">sen werden als "abgeschlossene Berufsausbildung" die ab-</t>
  </si>
  <si>
    <t xml:space="preserve">    Fachhochschulreife sind überwiegend Absolventen mit</t>
  </si>
  <si>
    <t xml:space="preserve">geschlossene Lehr- oder Anlernausbildung sowie der Ab-</t>
  </si>
  <si>
    <t xml:space="preserve">    dem Abschlusszeugnis der Fachoberschulen.</t>
  </si>
  <si>
    <t xml:space="preserve">schluss an einer Berufsfach- oder Fachschule (zusammen-</t>
  </si>
  <si>
    <t xml:space="preserve">gefasst) nachgewiesen.</t>
  </si>
  <si>
    <t xml:space="preserve">Als berufsbildende Abschlüsse werden unterschieden:</t>
  </si>
  <si>
    <t xml:space="preserve">-  die Ausbildung in einem anerkannten Lehr- oder Anlern-</t>
  </si>
  <si>
    <t xml:space="preserve">Stellung im Beruf/RV-Träger </t>
  </si>
  <si>
    <t xml:space="preserve">   beruf (Ausbildung im Sinne des Berufsbildungsgesetzes),</t>
  </si>
  <si>
    <t xml:space="preserve"> (Arbeiter/-innen und Angestellte)</t>
  </si>
  <si>
    <t xml:space="preserve">   der Abschluss einer Berufsfachschule (dies sind berufs-</t>
  </si>
  <si>
    <t xml:space="preserve">   vorbereitende oder berufsausbildende Schulen mit min-</t>
  </si>
  <si>
    <t xml:space="preserve">Für die Differenzierung der sozialversicherungspflichtig Be-</t>
  </si>
  <si>
    <t xml:space="preserve">   destens einjähriger Schulbesuchsdauer, deren freiwilliger</t>
  </si>
  <si>
    <t xml:space="preserve">schäftigten nach Arbeitern/Arbeiterinnen und Angestellten</t>
  </si>
  <si>
    <t xml:space="preserve">   Besuch ganz oder teilweise den Pflichtbesuch einer Berufs-</t>
  </si>
  <si>
    <t xml:space="preserve">ist die Zugehörigkeit der Beschäftigten zum jeweiligen</t>
  </si>
  <si>
    <t xml:space="preserve">   schule ersetzen kann. Sie werden in der Regel im Vollzeit-</t>
  </si>
  <si>
    <t xml:space="preserve">Träger der Rentenversicherung maßgebend.</t>
  </si>
  <si>
    <t xml:space="preserve">Ausgeübte Tätigkeit (Beruf)</t>
  </si>
  <si>
    <t xml:space="preserve">Abschnitte                                        A - Q</t>
  </si>
  <si>
    <t xml:space="preserve">Maßgebend für die Berufsbezeichnung ist allein die gegen-</t>
  </si>
  <si>
    <t xml:space="preserve">31</t>
  </si>
  <si>
    <t xml:space="preserve">Unterabschnitte                            AA - QA</t>
  </si>
  <si>
    <t xml:space="preserve">wärtig ausgeübte Tätigkeit und nicht der erlernte oder früher</t>
  </si>
  <si>
    <t xml:space="preserve">60</t>
  </si>
  <si>
    <t xml:space="preserve">Abteilungen                                   01 - 99</t>
  </si>
  <si>
    <t xml:space="preserve">ausgeübte Beruf. Die ausgeübte Tätigkeit wird nach der je-</t>
  </si>
  <si>
    <t xml:space="preserve">222</t>
  </si>
  <si>
    <t xml:space="preserve">Gruppen                                      01.1 - 99.0</t>
  </si>
  <si>
    <t xml:space="preserve">weils aktuellsten Ausgabe des Schlüsselverzeichnisses für</t>
  </si>
  <si>
    <t xml:space="preserve">513</t>
  </si>
  <si>
    <t xml:space="preserve">Klassen                                     01.11 - 99.00</t>
  </si>
  <si>
    <t xml:space="preserve">die Angaben zur Tätigkeit in den Versicherungsnachweisen -</t>
  </si>
  <si>
    <t xml:space="preserve">1041</t>
  </si>
  <si>
    <t xml:space="preserve">Unterklassen                       01.11.1 - 99.00.3</t>
  </si>
  <si>
    <t xml:space="preserve">herausgegeben von der Bundesagentur für Arbeit – verschlüs-</t>
  </si>
  <si>
    <t xml:space="preserve">selt. Die darin enthaltenen Schlüsselzahlen entsprechen den</t>
  </si>
  <si>
    <t xml:space="preserve">und entspricht bis zur Gliederungsebene der Wirtschafts-</t>
  </si>
  <si>
    <t xml:space="preserve">Berufsordnungen. Grundlage der 3-stelligen Signierung ist</t>
  </si>
  <si>
    <t xml:space="preserve">klassen der NACE Rev.1.1. Sie unterscheidet sich von der</t>
  </si>
  <si>
    <t xml:space="preserve">das systematische Verzeichnis der Berufe nach Berufsbe-</t>
  </si>
  <si>
    <t xml:space="preserve">europäischen Wirtschaftszweigsystematik durch die Ein-</t>
  </si>
  <si>
    <t xml:space="preserve">reichen, Berufsgruppen und Berufsordnungen der Bundes-</t>
  </si>
  <si>
    <t xml:space="preserve">führung der fünfstellig numerisch verschlüsselten</t>
  </si>
  <si>
    <t xml:space="preserve">anstalt für Arbeit in überarbeiteter Fassung aus dem Jahr</t>
  </si>
  <si>
    <t xml:space="preserve">Unterklassen.</t>
  </si>
  <si>
    <t xml:space="preserve">1988 , das seinerseits auf der Klassifizierung der Berufe des</t>
  </si>
  <si>
    <t xml:space="preserve">Statistischen Bundesamtes, Ausgabe 1975, beruht.</t>
  </si>
  <si>
    <t xml:space="preserve">Grundsätzlich sind die wirtschaftsfachlichen Ergebnisse der</t>
  </si>
  <si>
    <t xml:space="preserve">Beschäftigtenstatistik mit anderen deutschen und europäi-</t>
  </si>
  <si>
    <t xml:space="preserve">schen Wirtschaftsstatistiken vergleichbar. Darüber hinaus</t>
  </si>
  <si>
    <t xml:space="preserve">Voll-/Teilzeitbeschäftigte</t>
  </si>
  <si>
    <t xml:space="preserve">ist eine Vergleichbarkeit hinsichtlich der nach Abschnitten</t>
  </si>
  <si>
    <t xml:space="preserve">und Abteilungen gegliederten Ergebnisse aber auch mit</t>
  </si>
  <si>
    <t xml:space="preserve">Die Unterscheidung der sozialversicherungspflichtig Beschäf-</t>
  </si>
  <si>
    <t xml:space="preserve">außereuropäischen Datenquellen gegeben, soweit diesen</t>
  </si>
  <si>
    <t xml:space="preserve">tigten nach Voll- und Teilzeitbeschäftigten richtet sich nach</t>
  </si>
  <si>
    <r>
      <rPr>
        <sz val="9"/>
        <rFont val="MetaNormalLF-Roman"/>
        <family val="2"/>
      </rPr>
      <t xml:space="preserve">die Wirtschaftszweigsystematik der Vereinten Nationen</t>
    </r>
    <r>
      <rPr>
        <vertAlign val="superscript"/>
        <sz val="9"/>
        <rFont val="MetaNormalLF-Roman"/>
        <family val="2"/>
      </rPr>
      <t xml:space="preserve"> 6)</t>
    </r>
  </si>
  <si>
    <t xml:space="preserve">den von den Arbeitgebern in den Meldebelegen erteilten An-</t>
  </si>
  <si>
    <t xml:space="preserve">zugrunde liegt.</t>
  </si>
  <si>
    <t xml:space="preserve">gaben. Je nachdem, welche arbeitsvertraglich vereinbarte</t>
  </si>
  <si>
    <t xml:space="preserve">Wochenarbeitszeit einem Beschäftigungsverhältnis zugrun-</t>
  </si>
  <si>
    <t xml:space="preserve">Bei einer Zusammenführung von Angaben der Beschäftigten-</t>
  </si>
  <si>
    <t xml:space="preserve">de liegt, wird zwischen den folgenden Kategorien unter-</t>
  </si>
  <si>
    <t xml:space="preserve">statistik mit anderen Datenquellen kann dennoch die Ver-</t>
  </si>
  <si>
    <t xml:space="preserve">schieden:</t>
  </si>
  <si>
    <t xml:space="preserve">gleichbarkeit aus methodischen Gründen eingeschränkt</t>
  </si>
  <si>
    <t xml:space="preserve">sein. Dies gilt vor allem auch bei einer Gegenüberstellung</t>
  </si>
  <si>
    <t xml:space="preserve">-  vollzeitbeschäftigt,</t>
  </si>
  <si>
    <t xml:space="preserve">mit Beschäftigtenzahlen aus anderen statistischen Erhe-</t>
  </si>
  <si>
    <t xml:space="preserve">bungen. So können Abweichungen darauf beruhen, dass</t>
  </si>
  <si>
    <t xml:space="preserve">-  teilzeitbeschäftigt</t>
  </si>
  <si>
    <t xml:space="preserve">sich die wirtschaftssystematische Klassifizierung auf unter-</t>
  </si>
  <si>
    <t xml:space="preserve">schiedliche statistische Einheiten (Unternehmen / Betrieb;</t>
  </si>
  <si>
    <t xml:space="preserve">Danach gilt als teilzeitbeschäftigt, wessen Arbeitszeit unter  </t>
  </si>
  <si>
    <t xml:space="preserve">identisch mit der örtlichen Einheit) bezieht. Sie ergeben sich</t>
  </si>
  <si>
    <t xml:space="preserve">der betrieblichen Arbeitszeit (=Vollzeit) liegt.</t>
  </si>
  <si>
    <t xml:space="preserve">fast zwangsläufig dann, wenn die Vergleichsergebnisse</t>
  </si>
  <si>
    <t xml:space="preserve">nicht ebenfalls durch die Befragung der statistischen Einheit</t>
  </si>
  <si>
    <t xml:space="preserve">Bei der Darstellung von Ergebnissen der Beschäftigtensta-</t>
  </si>
  <si>
    <t xml:space="preserve">gewonnen, sondern – wie beim Mikrozensus, der jährlichen</t>
  </si>
  <si>
    <t xml:space="preserve">tistik in Veröffentlichungen des Statistischen Bundesamtes</t>
  </si>
  <si>
    <t xml:space="preserve">Repräsentativstatistik der Bevölkerung und des Arbeitsmark-</t>
  </si>
  <si>
    <t xml:space="preserve"> werden die beiden Gruppen der Teilzeitbeschäftigten – so-</t>
  </si>
  <si>
    <t xml:space="preserve">tes – beim Erwerbstätigen selbst erhoben worden sind.</t>
  </si>
  <si>
    <t xml:space="preserve">weit in Tabellen nachgewiesen – zusammengefasst.</t>
  </si>
  <si>
    <t xml:space="preserve">Als Kriterium für die Bestimmung des Schwerpunktes der</t>
  </si>
  <si>
    <t xml:space="preserve">wirtschaftlichen Tätigkeit – nach ausschließlich funktionalen</t>
  </si>
  <si>
    <t xml:space="preserve">Wirtschaftszweig</t>
  </si>
  <si>
    <t xml:space="preserve">Aspekten – werden zuerst die Wertschöpfungsanteile, dann</t>
  </si>
  <si>
    <t xml:space="preserve">die Umsatzanteile, und nur in den Fällen, in denen solche</t>
  </si>
  <si>
    <t xml:space="preserve">Der Wirtschaftszweig wird nach der "Klassifikation der Wirt-</t>
  </si>
  <si>
    <t xml:space="preserve">nicht zur Verfügung stehen, hilfsweise die Zahl der Beschäf-</t>
  </si>
  <si>
    <t xml:space="preserve">schaftszweige "Ausgabe 2003 (WZ 2003)" verschlüsselt.</t>
  </si>
  <si>
    <t xml:space="preserve">tigten herangezogen. Eine solche Behelfslösung gilt auch für</t>
  </si>
  <si>
    <t xml:space="preserve">Grundlage der Klassifikation ist die statistische Systematik</t>
  </si>
  <si>
    <t xml:space="preserve">die Beschäftigtenstatistik. So gilt als „Betrieb“ – dessen wirt-</t>
  </si>
  <si>
    <t xml:space="preserve">der Wirtschaftszweige in der Europäischen Gemeinschaft</t>
  </si>
  <si>
    <t xml:space="preserve">schaftlicher Schwerpunkt maßgebend für die wirtschaftsfach-</t>
  </si>
  <si>
    <r>
      <rPr>
        <sz val="9"/>
        <rFont val="MetaNormalLF-Roman"/>
        <family val="2"/>
      </rPr>
      <t xml:space="preserve">(NACE Rev.1.1)</t>
    </r>
    <r>
      <rPr>
        <vertAlign val="superscript"/>
        <sz val="9"/>
        <rFont val="MetaNormalLF-Roman"/>
        <family val="2"/>
      </rPr>
      <t xml:space="preserve"> 5 )</t>
    </r>
    <r>
      <rPr>
        <sz val="9"/>
        <rFont val="MetaNormalLF-Roman"/>
        <family val="2"/>
      </rPr>
      <t xml:space="preserve"> vom Dez. 2001. Die WZ 2003 gliedert</t>
    </r>
  </si>
  <si>
    <t xml:space="preserve">liche Zuordnung der sozialversicherungspflichtig Beschäftig-</t>
  </si>
  <si>
    <t xml:space="preserve"> sich formal in </t>
  </si>
  <si>
    <t xml:space="preserve">ten ist – im Sinne der Beschäftigtenstatistik immer die Ein-</t>
  </si>
  <si>
    <t xml:space="preserve">heit, für die zur Durchführung des gemeinsamen Meldever-</t>
  </si>
  <si>
    <t xml:space="preserve">fahrens zur Sozialversicherung dem meldepflichtigen Arbeit-</t>
  </si>
  <si>
    <t xml:space="preserve">geber eine Betriebsnummer zu Verfügung gestellt worden</t>
  </si>
  <si>
    <t xml:space="preserve">__________</t>
  </si>
  <si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Zur Einführung der NACE Rev.1 – die aus der ersten Revi-</t>
    </r>
  </si>
  <si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ISIC Rev. 3.1 (International Standard Industrial Classi-</t>
    </r>
  </si>
  <si>
    <t xml:space="preserve">sion der Nomenclature générale des activités économiques</t>
  </si>
  <si>
    <t xml:space="preserve">fication, 3. Revisionsfassung)</t>
  </si>
  <si>
    <t xml:space="preserve">dans les Communautés européennes von 1970 hervorge-</t>
  </si>
  <si>
    <t xml:space="preserve">gangen ist – vgl. auch Mai, H. : Die neue europäische Wirt-</t>
  </si>
  <si>
    <t xml:space="preserve">schaftszweigsystematik, in WiSTa 1/1991, S. 7 ff. </t>
  </si>
  <si>
    <t xml:space="preserve">ist. Dies ist im allgemeinen die wirtschaftsfachlich abgrenz-</t>
  </si>
  <si>
    <t xml:space="preserve">dem Wohnort im In- oder Ausland nachgewiesen. Der inlän-</t>
  </si>
  <si>
    <t xml:space="preserve">bare und regional abgegrenzte Niederlassung / Arbeits-</t>
  </si>
  <si>
    <t xml:space="preserve">dische Arbeitsort ist die Gemeinde, in der der Betrieb liegt,</t>
  </si>
  <si>
    <t xml:space="preserve">stätte, im Sinne der NACE Rev. 1 die örtliche Einheit, in der </t>
  </si>
  <si>
    <t xml:space="preserve">in dem die Arbeitnehmer beschäftigt sind. Die Zuordnung</t>
  </si>
  <si>
    <t xml:space="preserve">sozialversicherungspflichtig Beschäftigte tätig sind. Der</t>
  </si>
  <si>
    <t xml:space="preserve">zum Wohnort richtet sich nach den dem Arbeitgeber gegen-</t>
  </si>
  <si>
    <t xml:space="preserve">„Betrieb“ kann jedoch auch aus mehreren Niederlassungen</t>
  </si>
  <si>
    <t xml:space="preserve">über angegebenen melderechtlichen Verhältnissen.</t>
  </si>
  <si>
    <t xml:space="preserve">eines Unternehmens mit gleichem wirtschaftsfachlichen</t>
  </si>
  <si>
    <t xml:space="preserve">Schwerpunkt bestehen, die zur Vereinfachung des Meldever-</t>
  </si>
  <si>
    <t xml:space="preserve">fahrens zusammengefasst werden dürfen, allerdings nur</t>
  </si>
  <si>
    <t xml:space="preserve">Der Gebietsstand ist jeweils stichtagsbezogen.</t>
  </si>
  <si>
    <t xml:space="preserve">dann, wenn sie innerhalb derselben Gemeinde liegen.</t>
  </si>
  <si>
    <t xml:space="preserve">Grundsätzlich anzumerken ist ferner, dass über die hier vor-</t>
  </si>
  <si>
    <t xml:space="preserve">Sozialversicherungspflichtig Beschäftigte, die nicht am</t>
  </si>
  <si>
    <t xml:space="preserve">gelegten Ergebnisgliederungen hinaus in den Statistischen</t>
  </si>
  <si>
    <t xml:space="preserve">angegebenen Wohnort arbeiten, werden in der Ergebnis-</t>
  </si>
  <si>
    <t xml:space="preserve">Ämtern des Bundes und der Länder Angaben bis zur Ebene</t>
  </si>
  <si>
    <t xml:space="preserve">darstellung auch als „Auspendler“, Beschäftigte, die nicht</t>
  </si>
  <si>
    <t xml:space="preserve">der dreistellig numerisch verschlüsselten Gruppe zur Ver-</t>
  </si>
  <si>
    <t xml:space="preserve">am Arbeitsort wohnen bzw. gemeldet sind, als „Einpendler“</t>
  </si>
  <si>
    <t xml:space="preserve">fügung stehen, die gleichzeitig der Tiefengliederung für den</t>
  </si>
  <si>
    <t xml:space="preserve">bezeichnet. Aus der Sicht des Arbeitsortes ist der „Pendler-</t>
  </si>
  <si>
    <t xml:space="preserve">Mikrozensus entspricht (vgl. hierzu Anhang).</t>
  </si>
  <si>
    <t xml:space="preserve">saldo“ positiv oder negativ, je nachdem ob die Zahl der</t>
  </si>
  <si>
    <t xml:space="preserve">„Einpendler“ die der „Auspendler“ übersteigt oder nicht.</t>
  </si>
  <si>
    <t xml:space="preserve">Regionale Zuordnung</t>
  </si>
  <si>
    <t xml:space="preserve">Angaben über Beschäftigte mit ausländischem Arbeitsort</t>
  </si>
  <si>
    <t xml:space="preserve">Die sozialversicherungspflichtig beschäftigten Arbeitnehmer</t>
  </si>
  <si>
    <t xml:space="preserve">liegen aus dieser Berichterstattung definitionsgemäß nicht</t>
  </si>
  <si>
    <t xml:space="preserve">werden sowohl nach dem inländischen Arbeitsort als auch</t>
  </si>
  <si>
    <t xml:space="preserve">vor. Der gegenüber dem Ausland ausgewiesene „Pendler-</t>
  </si>
  <si>
    <t xml:space="preserve">– in allerdings zunächst noch begrenztem Umfang – nach</t>
  </si>
  <si>
    <t xml:space="preserve">saldo“ ist deshalb nur in formalem Sinne positiv.</t>
  </si>
  <si>
    <t xml:space="preserve">Entwicklung der sozialversicherungspflichtig Beschäftigten</t>
  </si>
  <si>
    <t xml:space="preserve">am Arbeitsort jeweils zum 30. Juni
1999 = 100</t>
  </si>
  <si>
    <t xml:space="preserve">am Arbeitsort jeweils zum Quartalsende</t>
  </si>
  <si>
    <t xml:space="preserve">Beschäftigte in Tausend</t>
  </si>
  <si>
    <t xml:space="preserve">Deutschland</t>
  </si>
  <si>
    <t xml:space="preserve">Quelle: Auswertungen aus der Beschäftigtenstatistik der Bundesagentur für Arbeit (BA)</t>
  </si>
  <si>
    <t xml:space="preserve"> Sozialversicherungspflichtig Beschäftigte am Arbeitsort</t>
  </si>
  <si>
    <t xml:space="preserve">1  Strukturdaten über sozialversicherungspflichtig Beschäftigte am 31.12.2003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3</t>
  </si>
  <si>
    <t xml:space="preserve">Zu- (+) bzw. Abnahme (-)
gegenüber 31.12.2002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9"/>
        <rFont val="MetaNormalLF-Roman"/>
        <family val="2"/>
      </rPr>
      <t xml:space="preserve">nach der Staatsangehörigkeit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r>
      <rPr>
        <b val="true"/>
        <sz val="9"/>
        <rFont val="MetaNormalLF-Roman"/>
        <family val="2"/>
      </rPr>
      <t xml:space="preserve">nach Altersgruppen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9"/>
        <rFont val="MetaNormalLF-Roman"/>
        <family val="2"/>
      </rPr>
      <t xml:space="preserve">nach der Stellung im Beruf / Rentenversicherungsträger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Arbeiter/-innen </t>
  </si>
  <si>
    <t xml:space="preserve">Angestellte </t>
  </si>
  <si>
    <r>
      <rPr>
        <b val="true"/>
        <sz val="9"/>
        <rFont val="MetaNormalLF-Roman"/>
        <family val="2"/>
      </rPr>
      <t xml:space="preserve">nach Vollzeit-/Teilzeitbeschäftig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9"/>
        <rFont val="MetaNormalLF-Roman"/>
        <family val="2"/>
      </rPr>
      <t xml:space="preserve">nach Berufsbereichen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älle „Ohne Angabe“ sind nicht enthalten.</t>
    </r>
  </si>
  <si>
    <r>
      <rPr>
        <vertAlign val="superscript"/>
        <sz val="8"/>
        <rFont val="MetaNormalLF-Roman"/>
        <family val="2"/>
      </rPr>
      <t xml:space="preserve">5)</t>
    </r>
    <r>
      <rPr>
        <sz val="8"/>
        <rFont val="MetaNormalLF-Roman"/>
        <family val="2"/>
      </rPr>
      <t xml:space="preserve"> Abgeschlossene Lehr- oder Anlernausbildung,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Klassifizierung der Berufe, Statistisches Bundesamt, Ausgabe 1975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6)</t>
    </r>
    <r>
      <rPr>
        <sz val="8"/>
        <rFont val="MetaNormalLF-Roman"/>
        <family val="2"/>
      </rPr>
      <t xml:space="preserve"> Hochschulreife allgemein oder fachgebunden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Oder gleichwertige Schulbildung.</t>
    </r>
  </si>
  <si>
    <r>
      <rPr>
        <vertAlign val="superscript"/>
        <sz val="8"/>
        <rFont val="MetaNormalLF-Roman"/>
        <family val="2"/>
      </rPr>
      <t xml:space="preserve">7)</t>
    </r>
    <r>
      <rPr>
        <sz val="8"/>
        <rFont val="MetaNormalLF-Roman"/>
        <family val="2"/>
      </rPr>
      <t xml:space="preserve"> Einschl. Ingenieurschul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t xml:space="preserve">Quelle: Auswertungen aus der Beschäftigtenstatistik der Bundesagentur für Arbeit (BA)
  Stand: Juni 2004</t>
  </si>
  <si>
    <t xml:space="preserve">Sozialversicherungspflichtig</t>
  </si>
  <si>
    <t xml:space="preserve">Beschäftigte am Arbeitsort</t>
  </si>
  <si>
    <t xml:space="preserve">2  Sozialversicherungspflichtig Beschäftigte am 31.12.2003</t>
  </si>
  <si>
    <t xml:space="preserve">nach Ländern und zusammengefassten Wirtschaftsabschnitten</t>
  </si>
  <si>
    <r>
      <rPr>
        <sz val="9"/>
        <rFont val="MetaNormalLF-Roman"/>
        <family val="2"/>
      </rPr>
      <t xml:space="preserve">Schl.-
Nr.</t>
    </r>
    <r>
      <rPr>
        <vertAlign val="superscript"/>
        <sz val="9"/>
        <rFont val="MetaNormalLF-Roman"/>
        <family val="2"/>
      </rPr>
      <t xml:space="preserve"> 1)</t>
    </r>
  </si>
  <si>
    <t xml:space="preserve">Regionale Gliederung
(i = insgesamt, w = weiblich)
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2)</t>
    </r>
  </si>
  <si>
    <t xml:space="preserve">Davon im</t>
  </si>
  <si>
    <r>
      <rPr>
        <sz val="9"/>
        <rFont val="MetaNormalLF-Roman"/>
        <family val="2"/>
      </rPr>
      <t xml:space="preserve">Wirtschaftsabschnitt</t>
    </r>
    <r>
      <rPr>
        <vertAlign val="superscript"/>
        <sz val="9"/>
        <rFont val="MetaNormalLF-Roman"/>
        <family val="2"/>
      </rPr>
      <t xml:space="preserve"> 3)</t>
    </r>
  </si>
  <si>
    <t xml:space="preserve">Regionale Gliederung</t>
  </si>
  <si>
    <t xml:space="preserve">Land- und Forstwirtschaft; Fischerei</t>
  </si>
  <si>
    <t xml:space="preserve">Produzierendes Gewerbe</t>
  </si>
  <si>
    <t xml:space="preserve">davon</t>
  </si>
  <si>
    <t xml:space="preserve">Handel, Gastgewerbe und Verkehr</t>
  </si>
  <si>
    <t xml:space="preserve">Sonstige
Dienst-
leistungen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Handel</t>
  </si>
  <si>
    <t xml:space="preserve">Gastgewerbe</t>
  </si>
  <si>
    <t xml:space="preserve">Verkehr- und Nachrichten-übermittlung</t>
  </si>
  <si>
    <t xml:space="preserve">Kredit- und Versiche-rungs-gewerbe</t>
  </si>
  <si>
    <t xml:space="preserve">Grundstückswesen, Vermietung, Dienstleis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Baden-Württemberg</t>
  </si>
  <si>
    <t xml:space="preserve">i</t>
  </si>
  <si>
    <t xml:space="preserve">Baden-</t>
  </si>
  <si>
    <t xml:space="preserve">w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Mecklenburg-</t>
  </si>
  <si>
    <t xml:space="preserve">Vorpommern</t>
  </si>
  <si>
    <t xml:space="preserve">Niedersachsen</t>
  </si>
  <si>
    <t xml:space="preserve">Nordrhein-Westfal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Schleswig-</t>
  </si>
  <si>
    <t xml:space="preserve">Holstein</t>
  </si>
  <si>
    <t xml:space="preserve">Thüringen</t>
  </si>
  <si>
    <t xml:space="preserve">Früheres </t>
  </si>
  <si>
    <t xml:space="preserve">Neue Länder und 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Regionalschlüssel gemäß amtlichem Gemeindeverzeich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Klassifikation der Wirtschaftszweige, Ausgabe 2003 (WZ 2003) - siehe Anha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inschl. Fälle ohne Angabe.</t>
    </r>
  </si>
  <si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Ohne öffentliche Verwaltung.</t>
    </r>
  </si>
  <si>
    <t xml:space="preserve">3  Sozialversicherungspflichtig Beschäftigte am 31.12.2003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ohne Angabe.</t>
    </r>
  </si>
  <si>
    <t xml:space="preserve">4  Sozialversicherungspflichtig Beschäftigte am 31.12.2003 nach Wirtschaftsabschnitten und </t>
  </si>
  <si>
    <t xml:space="preserve">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-
   gewerbe </t>
  </si>
  <si>
    <t xml:space="preserve">DF
</t>
  </si>
  <si>
    <t xml:space="preserve">Kokerei, Mineralölverarbeitung,
   H.v.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-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  85.2</t>
  </si>
  <si>
    <t xml:space="preserve">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r>
      <rPr>
        <vertAlign val="superscript"/>
        <sz val="9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Statistisches Bundesamt, Fachserie 1, R 4.2.1, 4.VJ/2003</t>
  </si>
  <si>
    <t xml:space="preserve">____________</t>
  </si>
  <si>
    <t xml:space="preserve">5  Sozialversicherungspflichtig Beschäftigte am 31.12.2003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9"/>
        <rFont val="MetaNormalLF-Roman"/>
        <family val="2"/>
      </rPr>
      <t xml:space="preserve"> 4)</t>
    </r>
  </si>
  <si>
    <t xml:space="preserve">Bergbau u. Gew. v. Steinen u.
   Erden</t>
  </si>
  <si>
    <t xml:space="preserve">Chemische Industrie </t>
  </si>
  <si>
    <t xml:space="preserve">Glasgewerbe, Keramik, Verarb.
   v. Steinen und Erden </t>
  </si>
  <si>
    <t xml:space="preserve">51 (ohne 51.1)</t>
  </si>
  <si>
    <t xml:space="preserve">dar.: Großhandel </t>
  </si>
  <si>
    <t xml:space="preserve">Einzelhandel </t>
  </si>
  <si>
    <t xml:space="preserve">
74.1
</t>
  </si>
  <si>
    <t xml:space="preserve">dar. Rechtsberatung u.a.</t>
  </si>
  <si>
    <t xml:space="preserve">öffentliche Sicherheit u.ä.</t>
  </si>
  <si>
    <t xml:space="preserve">Gesundheits-, Veterinär- u.
   Sozialwesen </t>
  </si>
  <si>
    <t xml:space="preserve">85.1,
85.2</t>
  </si>
  <si>
    <t xml:space="preserve">Gesundheits- und Veterinär-
   wesen</t>
  </si>
  <si>
    <t xml:space="preserve">Private Haushalte </t>
  </si>
  <si>
    <r>
      <rPr>
        <vertAlign val="superscript"/>
        <sz val="9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9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t xml:space="preserve">Darunter weiblich</t>
  </si>
  <si>
    <t xml:space="preserve">Zusammen</t>
  </si>
  <si>
    <t xml:space="preserve">6  Ausländische sozialversicherungspflichtig</t>
  </si>
  <si>
    <t xml:space="preserve">Beschäftige am 31.12.2003 nach Staatsangehörigkeit und Ländern</t>
  </si>
  <si>
    <t xml:space="preserve">Land der Staatsangehörigkeit</t>
  </si>
  <si>
    <t xml:space="preserve">Deutsch-land</t>
  </si>
  <si>
    <t xml:space="preserve">Baden-Württem-berg</t>
  </si>
  <si>
    <t xml:space="preserve">Branden-burg</t>
  </si>
  <si>
    <t xml:space="preserve">Mecklen-burg-
Vor-pommern</t>
  </si>
  <si>
    <t xml:space="preserve">Nieder-sachsen</t>
  </si>
  <si>
    <t xml:space="preserve">Nachrichtlich</t>
  </si>
  <si>
    <t xml:space="preserve">zu-sammen</t>
  </si>
  <si>
    <t xml:space="preserve">früheres Bundesgebiet</t>
  </si>
  <si>
    <t xml:space="preserve">neue Länder und 
Berlin-Ost</t>
  </si>
  <si>
    <t xml:space="preserve">West</t>
  </si>
  <si>
    <t xml:space="preserve">Ost</t>
  </si>
  <si>
    <t xml:space="preserve">Europa </t>
  </si>
  <si>
    <t xml:space="preserve">EU-Länder </t>
  </si>
  <si>
    <t xml:space="preserve">Belgien </t>
  </si>
  <si>
    <t xml:space="preserve">.  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</t>
  </si>
  <si>
    <t xml:space="preserve">Übrige europäische Länder </t>
  </si>
  <si>
    <t xml:space="preserve">Bosnien und
  Herzegowina</t>
  </si>
  <si>
    <t xml:space="preserve">Bulgarien </t>
  </si>
  <si>
    <t xml:space="preserve">Island </t>
  </si>
  <si>
    <t xml:space="preserve">Kroatien </t>
  </si>
  <si>
    <t xml:space="preserve">Mazedonien </t>
  </si>
  <si>
    <t xml:space="preserve">Norweg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Slowakische Republik </t>
  </si>
  <si>
    <t xml:space="preserve">Slowenien </t>
  </si>
  <si>
    <t xml:space="preserve">Tschechische Republik </t>
  </si>
  <si>
    <t xml:space="preserve">Türkei </t>
  </si>
  <si>
    <t xml:space="preserve">Ungarn </t>
  </si>
  <si>
    <t xml:space="preserve">Sonstige </t>
  </si>
  <si>
    <t xml:space="preserve">Afrika </t>
  </si>
  <si>
    <t xml:space="preserve">Ägypten </t>
  </si>
  <si>
    <t xml:space="preserve">Algerien </t>
  </si>
  <si>
    <t xml:space="preserve">Ghana </t>
  </si>
  <si>
    <t xml:space="preserve">Marokko </t>
  </si>
  <si>
    <t xml:space="preserve">Nigeria </t>
  </si>
  <si>
    <t xml:space="preserve">Südafrika </t>
  </si>
  <si>
    <t xml:space="preserve">Amerika </t>
  </si>
  <si>
    <t xml:space="preserve">Argentinien </t>
  </si>
  <si>
    <t xml:space="preserve">Brasilien </t>
  </si>
  <si>
    <t xml:space="preserve">Chile </t>
  </si>
  <si>
    <t xml:space="preserve">Kanada </t>
  </si>
  <si>
    <t xml:space="preserve">Mexiko </t>
  </si>
  <si>
    <t xml:space="preserve">Peru </t>
  </si>
  <si>
    <t xml:space="preserve">Vereinigte Staaten </t>
  </si>
  <si>
    <t xml:space="preserve">Asien </t>
  </si>
  <si>
    <t xml:space="preserve">Bangladesch </t>
  </si>
  <si>
    <r>
      <rPr>
        <sz val="8"/>
        <rFont val="MetaNormalLF-Roman"/>
        <family val="2"/>
      </rPr>
      <t xml:space="preserve">China</t>
    </r>
    <r>
      <rPr>
        <vertAlign val="superscript"/>
        <sz val="9"/>
        <rFont val="MetaNormalLF-Roman"/>
        <family val="2"/>
      </rPr>
      <t xml:space="preserve">1) </t>
    </r>
  </si>
  <si>
    <t xml:space="preserve">Taiwan </t>
  </si>
  <si>
    <t xml:space="preserve">Indien </t>
  </si>
  <si>
    <t xml:space="preserve">Indonesien </t>
  </si>
  <si>
    <t xml:space="preserve">Irak </t>
  </si>
  <si>
    <t xml:space="preserve">Iran, Islamische
  Republik</t>
  </si>
  <si>
    <t xml:space="preserve">Israel </t>
  </si>
  <si>
    <t xml:space="preserve">Japan </t>
  </si>
  <si>
    <t xml:space="preserve">Jordanien </t>
  </si>
  <si>
    <t xml:space="preserve">Pakistan </t>
  </si>
  <si>
    <t xml:space="preserve">Australien und Ozeanien </t>
  </si>
  <si>
    <t xml:space="preserve">Insgesamt </t>
  </si>
  <si>
    <r>
      <rPr>
        <vertAlign val="superscript"/>
        <sz val="9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Taiwan.</t>
    </r>
  </si>
  <si>
    <t xml:space="preserve">7 Sozialversicherungspflichtig</t>
  </si>
  <si>
    <t xml:space="preserve">Beschäftigte nach Ländern</t>
  </si>
  <si>
    <t xml:space="preserve">Stichtag</t>
  </si>
  <si>
    <t xml:space="preserve">Ins-</t>
  </si>
  <si>
    <t xml:space="preserve">gesamt</t>
  </si>
  <si>
    <t xml:space="preserve">31.03.</t>
  </si>
  <si>
    <t xml:space="preserve">30.06.</t>
  </si>
  <si>
    <t xml:space="preserve">30.09.</t>
  </si>
  <si>
    <t xml:space="preserve">31.12.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Darunter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##\ ##0.0__"/>
    <numFmt numFmtId="169" formatCode="\-0.0__"/>
    <numFmt numFmtId="170" formatCode="00"/>
    <numFmt numFmtId="171" formatCode="###\ ###\ ##0__;0;\-__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u val="single"/>
      <sz val="14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3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23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Standard_Methodische-Erlaeuterung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2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3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4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1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2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5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16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1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4</xdr:row>
      <xdr:rowOff>181080</xdr:rowOff>
    </xdr:from>
    <xdr:to>
      <xdr:col>5</xdr:col>
      <xdr:colOff>10080</xdr:colOff>
      <xdr:row>53</xdr:row>
      <xdr:rowOff>142920</xdr:rowOff>
    </xdr:to>
    <xdr:pic>
      <xdr:nvPicPr>
        <xdr:cNvPr id="18" name="Picture 9" descr=""/>
        <xdr:cNvPicPr/>
      </xdr:nvPicPr>
      <xdr:blipFill>
        <a:blip r:embed="rId1"/>
        <a:stretch/>
      </xdr:blipFill>
      <xdr:spPr>
        <a:xfrm>
          <a:off x="220320" y="4695840"/>
          <a:ext cx="645156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5</xdr:col>
      <xdr:colOff>30600</xdr:colOff>
      <xdr:row>26</xdr:row>
      <xdr:rowOff>1908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190440" y="780840"/>
          <a:ext cx="643140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20520</xdr:colOff>
      <xdr:row>53</xdr:row>
      <xdr:rowOff>28440</xdr:rowOff>
    </xdr:to>
    <xdr:pic>
      <xdr:nvPicPr>
        <xdr:cNvPr id="20" name="Picture 7" descr=""/>
        <xdr:cNvPicPr/>
      </xdr:nvPicPr>
      <xdr:blipFill>
        <a:blip r:embed="rId2"/>
        <a:stretch/>
      </xdr:blipFill>
      <xdr:spPr>
        <a:xfrm>
          <a:off x="190440" y="5572080"/>
          <a:ext cx="642132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5" customFormat="false" ht="25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3"/>
    </row>
    <row r="6" customFormat="false" ht="19.5" hidden="false" customHeight="true" outlineLevel="0" collapsed="false"/>
    <row r="7" customFormat="false" ht="22.5" hidden="false" customHeight="false" outlineLevel="0" collapsed="false">
      <c r="A7" s="4"/>
      <c r="B7" s="4"/>
      <c r="C7" s="4"/>
      <c r="D7" s="5"/>
      <c r="E7" s="6"/>
      <c r="F7" s="4"/>
      <c r="H7" s="7" t="s">
        <v>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22.5" hidden="false" customHeight="false" outlineLevel="0" collapsed="false">
      <c r="A12" s="6" t="s">
        <v>2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20.25" hidden="false" customHeight="false" outlineLevel="0" collapsed="false">
      <c r="A14" s="8" t="s">
        <v>3</v>
      </c>
      <c r="B14" s="4"/>
      <c r="C14" s="4"/>
      <c r="D14" s="4"/>
      <c r="E14" s="4"/>
      <c r="F14" s="4"/>
      <c r="G14" s="4"/>
    </row>
    <row r="15" customFormat="false" ht="20.25" hidden="false" customHeight="false" outlineLevel="0" collapsed="false">
      <c r="A15" s="8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8" hidden="false" customHeight="false" outlineLevel="0" collapsed="false">
      <c r="A19" s="9"/>
      <c r="B19" s="4"/>
      <c r="C19" s="4"/>
      <c r="D19" s="4"/>
      <c r="E19" s="4"/>
      <c r="F19" s="4"/>
      <c r="G19" s="4"/>
    </row>
    <row r="20" customFormat="false" ht="18" hidden="false" customHeight="false" outlineLevel="0" collapsed="false">
      <c r="A20" s="9"/>
      <c r="B20" s="4"/>
      <c r="C20" s="4"/>
      <c r="D20" s="4"/>
      <c r="E20" s="4"/>
      <c r="F20" s="4"/>
      <c r="G20" s="4"/>
    </row>
    <row r="21" customFormat="false" ht="18" hidden="false" customHeight="false" outlineLevel="0" collapsed="false">
      <c r="A21" s="9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4"/>
      <c r="B25" s="4"/>
      <c r="C25" s="4"/>
      <c r="D25" s="10"/>
      <c r="E25" s="11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s="4" customFormat="true" ht="12.75" hidden="false" customHeight="false" outlineLevel="0" collapsed="false"/>
    <row r="28" s="4" customFormat="true" ht="20.25" hidden="false" customHeight="false" outlineLevel="0" collapsed="false">
      <c r="A28" s="12" t="s">
        <v>4</v>
      </c>
    </row>
    <row r="29" s="4" customFormat="true" ht="12.75" hidden="false" customHeight="false" outlineLevel="0" collapsed="false"/>
    <row r="30" s="4" customFormat="true" ht="18" hidden="false" customHeight="false" outlineLevel="0" collapsed="false">
      <c r="A30" s="13"/>
    </row>
    <row r="31" s="4" customFormat="true" ht="12.75" hidden="false" customHeight="false" outlineLevel="0" collapsed="false">
      <c r="A31" s="4" t="s">
        <v>5</v>
      </c>
    </row>
    <row r="32" s="4" customFormat="true" ht="12.75" hidden="false" customHeight="false" outlineLevel="0" collapsed="false">
      <c r="A32" s="4" t="s">
        <v>6</v>
      </c>
    </row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>
      <c r="A35" s="4" t="s">
        <v>7</v>
      </c>
    </row>
    <row r="36" s="4" customFormat="true" ht="12.75" hidden="false" customHeight="false" outlineLevel="0" collapsed="false">
      <c r="A36" s="4" t="s">
        <v>8</v>
      </c>
    </row>
    <row r="37" s="4" customFormat="true" ht="12.75" hidden="false" customHeight="false" outlineLevel="0" collapsed="false">
      <c r="A37" s="4" t="s">
        <v>9</v>
      </c>
    </row>
    <row r="38" s="4" customFormat="true" ht="12.75" hidden="false" customHeight="false" outlineLevel="0" collapsed="false">
      <c r="A38" s="4" t="s">
        <v>10</v>
      </c>
    </row>
    <row r="39" s="4" customFormat="true" ht="12.75" hidden="false" customHeight="false" outlineLevel="0" collapsed="false">
      <c r="A39" s="4" t="s">
        <v>11</v>
      </c>
    </row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>
      <c r="A42" s="14" t="s">
        <v>12</v>
      </c>
    </row>
    <row r="43" s="4" customFormat="true" ht="12.75" hidden="false" customHeight="false" outlineLevel="0" collapsed="false">
      <c r="A43" s="4" t="s">
        <v>13</v>
      </c>
    </row>
    <row r="44" s="4" customFormat="true" ht="12.75" hidden="false" customHeight="false" outlineLevel="0" collapsed="false">
      <c r="A44" s="4" t="s">
        <v>14</v>
      </c>
    </row>
    <row r="45" s="4" customFormat="true" ht="12.75" hidden="false" customHeight="false" outlineLevel="0" collapsed="false">
      <c r="A45" s="4" t="s">
        <v>15</v>
      </c>
    </row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15" width="21.7"/>
    <col collapsed="false" customWidth="true" hidden="false" outlineLevel="0" max="3" min="3" style="15" width="2.84"/>
    <col collapsed="false" customWidth="true" hidden="false" outlineLevel="0" max="4" min="4" style="15" width="11.7"/>
    <col collapsed="false" customWidth="true" hidden="false" outlineLevel="0" max="5" min="5" style="15" width="10.71"/>
    <col collapsed="false" customWidth="true" hidden="false" outlineLevel="0" max="6" min="6" style="15" width="11.13"/>
    <col collapsed="false" customWidth="true" hidden="false" outlineLevel="0" max="7" min="7" style="15" width="9.7"/>
    <col collapsed="false" customWidth="true" hidden="false" outlineLevel="0" max="8" min="8" style="15" width="10.85"/>
    <col collapsed="false" customWidth="true" hidden="false" outlineLevel="0" max="10" min="9" style="15" width="9.7"/>
    <col collapsed="false" customWidth="true" hidden="false" outlineLevel="0" max="11" min="11" style="15" width="9.56"/>
    <col collapsed="false" customWidth="true" hidden="false" outlineLevel="0" max="12" min="12" style="15" width="9.41"/>
    <col collapsed="false" customWidth="true" hidden="false" outlineLevel="0" max="14" min="13" style="15" width="9.56"/>
    <col collapsed="false" customWidth="true" hidden="false" outlineLevel="0" max="15" min="15" style="15" width="10.41"/>
    <col collapsed="false" customWidth="true" hidden="false" outlineLevel="0" max="16" min="16" style="15" width="9.56"/>
    <col collapsed="false" customWidth="true" hidden="false" outlineLevel="0" max="17" min="17" style="15" width="13.28"/>
    <col collapsed="false" customWidth="true" hidden="false" outlineLevel="0" max="19" min="18" style="15" width="9.41"/>
    <col collapsed="false" customWidth="true" hidden="false" outlineLevel="0" max="20" min="20" style="15" width="13.41"/>
    <col collapsed="false" customWidth="false" hidden="false" outlineLevel="0" max="257" min="21" style="15" width="11.42"/>
  </cols>
  <sheetData>
    <row r="1" s="228" customFormat="true" ht="21" hidden="false" customHeight="true" outlineLevel="0" collapsed="false">
      <c r="A1" s="225"/>
      <c r="B1" s="226"/>
      <c r="C1" s="226"/>
      <c r="D1" s="226"/>
      <c r="E1" s="226"/>
      <c r="F1" s="226"/>
      <c r="G1" s="226"/>
      <c r="H1" s="226"/>
      <c r="I1" s="226"/>
      <c r="J1" s="227" t="s">
        <v>795</v>
      </c>
      <c r="K1" s="226" t="s">
        <v>796</v>
      </c>
      <c r="L1" s="226"/>
      <c r="M1" s="226"/>
      <c r="N1" s="226"/>
      <c r="O1" s="226"/>
      <c r="P1" s="226"/>
      <c r="Q1" s="226"/>
      <c r="R1" s="226"/>
      <c r="S1" s="226"/>
      <c r="T1" s="226"/>
    </row>
    <row r="2" s="232" customFormat="true" ht="27" hidden="false" customHeight="true" outlineLevel="0" collapsed="false">
      <c r="A2" s="229"/>
      <c r="B2" s="230"/>
      <c r="C2" s="230"/>
      <c r="D2" s="230"/>
      <c r="E2" s="230"/>
      <c r="F2" s="230"/>
      <c r="G2" s="230"/>
      <c r="H2" s="230"/>
      <c r="I2" s="230"/>
      <c r="J2" s="231" t="s">
        <v>797</v>
      </c>
      <c r="K2" s="230" t="s">
        <v>798</v>
      </c>
      <c r="L2" s="230"/>
      <c r="M2" s="230"/>
      <c r="N2" s="230"/>
      <c r="O2" s="230"/>
      <c r="P2" s="230"/>
      <c r="Q2" s="230"/>
      <c r="R2" s="230"/>
      <c r="S2" s="230"/>
      <c r="T2" s="230"/>
    </row>
    <row r="3" s="242" customFormat="true" ht="18" hidden="false" customHeight="true" outlineLevel="0" collapsed="false">
      <c r="A3" s="233" t="s">
        <v>799</v>
      </c>
      <c r="B3" s="234" t="s">
        <v>800</v>
      </c>
      <c r="C3" s="234"/>
      <c r="D3" s="235" t="s">
        <v>801</v>
      </c>
      <c r="E3" s="236"/>
      <c r="F3" s="237"/>
      <c r="G3" s="237"/>
      <c r="H3" s="237"/>
      <c r="I3" s="237"/>
      <c r="J3" s="238" t="s">
        <v>802</v>
      </c>
      <c r="K3" s="239" t="s">
        <v>803</v>
      </c>
      <c r="L3" s="240"/>
      <c r="M3" s="240"/>
      <c r="N3" s="240"/>
      <c r="O3" s="240"/>
      <c r="P3" s="240"/>
      <c r="Q3" s="241"/>
      <c r="R3" s="239"/>
      <c r="S3" s="239"/>
      <c r="T3" s="236" t="s">
        <v>804</v>
      </c>
    </row>
    <row r="4" s="242" customFormat="true" ht="15" hidden="false" customHeight="true" outlineLevel="0" collapsed="false">
      <c r="A4" s="233"/>
      <c r="B4" s="234"/>
      <c r="C4" s="234"/>
      <c r="D4" s="235"/>
      <c r="E4" s="243" t="s">
        <v>805</v>
      </c>
      <c r="F4" s="243" t="s">
        <v>806</v>
      </c>
      <c r="G4" s="235" t="s">
        <v>807</v>
      </c>
      <c r="H4" s="235"/>
      <c r="I4" s="235"/>
      <c r="J4" s="235"/>
      <c r="K4" s="243" t="s">
        <v>808</v>
      </c>
      <c r="L4" s="244" t="s">
        <v>807</v>
      </c>
      <c r="M4" s="244"/>
      <c r="N4" s="244"/>
      <c r="O4" s="243" t="s">
        <v>809</v>
      </c>
      <c r="P4" s="245" t="s">
        <v>807</v>
      </c>
      <c r="Q4" s="245"/>
      <c r="R4" s="245"/>
      <c r="S4" s="245"/>
      <c r="T4" s="236"/>
    </row>
    <row r="5" s="242" customFormat="true" ht="45" hidden="false" customHeight="true" outlineLevel="0" collapsed="false">
      <c r="A5" s="233"/>
      <c r="B5" s="234"/>
      <c r="C5" s="234"/>
      <c r="D5" s="235"/>
      <c r="E5" s="243"/>
      <c r="F5" s="243"/>
      <c r="G5" s="246" t="s">
        <v>810</v>
      </c>
      <c r="H5" s="246" t="s">
        <v>811</v>
      </c>
      <c r="I5" s="246" t="s">
        <v>812</v>
      </c>
      <c r="J5" s="243" t="s">
        <v>813</v>
      </c>
      <c r="K5" s="243"/>
      <c r="L5" s="246" t="s">
        <v>814</v>
      </c>
      <c r="M5" s="246" t="s">
        <v>815</v>
      </c>
      <c r="N5" s="246" t="s">
        <v>816</v>
      </c>
      <c r="O5" s="243"/>
      <c r="P5" s="246" t="s">
        <v>817</v>
      </c>
      <c r="Q5" s="246" t="s">
        <v>818</v>
      </c>
      <c r="R5" s="246" t="s">
        <v>819</v>
      </c>
      <c r="S5" s="247" t="s">
        <v>820</v>
      </c>
      <c r="T5" s="236"/>
    </row>
    <row r="6" s="253" customFormat="true" ht="30" hidden="false" customHeight="true" outlineLevel="0" collapsed="false">
      <c r="A6" s="248" t="n">
        <v>8</v>
      </c>
      <c r="B6" s="249" t="s">
        <v>821</v>
      </c>
      <c r="C6" s="250" t="s">
        <v>822</v>
      </c>
      <c r="D6" s="251" t="n">
        <v>3766742</v>
      </c>
      <c r="E6" s="251" t="n">
        <v>23146</v>
      </c>
      <c r="F6" s="251" t="n">
        <v>1595948</v>
      </c>
      <c r="G6" s="251" t="n">
        <v>5423</v>
      </c>
      <c r="H6" s="251" t="n">
        <v>1354364</v>
      </c>
      <c r="I6" s="251" t="n">
        <v>28878</v>
      </c>
      <c r="J6" s="251" t="n">
        <v>207283</v>
      </c>
      <c r="K6" s="251" t="n">
        <v>772468</v>
      </c>
      <c r="L6" s="251" t="n">
        <v>525218</v>
      </c>
      <c r="M6" s="251" t="n">
        <v>88686</v>
      </c>
      <c r="N6" s="251" t="n">
        <v>158564</v>
      </c>
      <c r="O6" s="251" t="n">
        <v>1374861</v>
      </c>
      <c r="P6" s="251" t="n">
        <v>146111</v>
      </c>
      <c r="Q6" s="251" t="n">
        <v>389482</v>
      </c>
      <c r="R6" s="251" t="n">
        <v>201311</v>
      </c>
      <c r="S6" s="251" t="n">
        <v>637957</v>
      </c>
      <c r="T6" s="252" t="s">
        <v>823</v>
      </c>
    </row>
    <row r="7" s="259" customFormat="true" ht="18" hidden="false" customHeight="true" outlineLevel="0" collapsed="false">
      <c r="A7" s="254"/>
      <c r="B7" s="255"/>
      <c r="C7" s="256" t="s">
        <v>824</v>
      </c>
      <c r="D7" s="257" t="n">
        <v>1655963</v>
      </c>
      <c r="E7" s="257" t="n">
        <v>7125</v>
      </c>
      <c r="F7" s="257" t="n">
        <v>418098</v>
      </c>
      <c r="G7" s="257" t="n">
        <v>730</v>
      </c>
      <c r="H7" s="257" t="n">
        <v>382059</v>
      </c>
      <c r="I7" s="257" t="n">
        <v>6540</v>
      </c>
      <c r="J7" s="257" t="n">
        <v>28769</v>
      </c>
      <c r="K7" s="257" t="n">
        <v>370350</v>
      </c>
      <c r="L7" s="257" t="n">
        <v>271790</v>
      </c>
      <c r="M7" s="257" t="n">
        <v>51751</v>
      </c>
      <c r="N7" s="257" t="n">
        <v>46809</v>
      </c>
      <c r="O7" s="257" t="n">
        <v>860265</v>
      </c>
      <c r="P7" s="257" t="n">
        <v>81956</v>
      </c>
      <c r="Q7" s="257" t="n">
        <v>180359</v>
      </c>
      <c r="R7" s="257" t="n">
        <v>124718</v>
      </c>
      <c r="S7" s="257" t="n">
        <v>473232</v>
      </c>
      <c r="T7" s="258" t="s">
        <v>825</v>
      </c>
    </row>
    <row r="8" s="253" customFormat="true" ht="18" hidden="false" customHeight="true" outlineLevel="0" collapsed="false">
      <c r="A8" s="248" t="n">
        <v>9</v>
      </c>
      <c r="B8" s="249" t="s">
        <v>826</v>
      </c>
      <c r="C8" s="250" t="s">
        <v>822</v>
      </c>
      <c r="D8" s="251" t="n">
        <v>4273812</v>
      </c>
      <c r="E8" s="251" t="n">
        <v>26069</v>
      </c>
      <c r="F8" s="251" t="n">
        <v>1616796</v>
      </c>
      <c r="G8" s="251" t="n">
        <v>10239</v>
      </c>
      <c r="H8" s="251" t="n">
        <v>1322933</v>
      </c>
      <c r="I8" s="251" t="n">
        <v>33382</v>
      </c>
      <c r="J8" s="251" t="n">
        <v>250242</v>
      </c>
      <c r="K8" s="251" t="n">
        <v>978471</v>
      </c>
      <c r="L8" s="251" t="n">
        <v>648514</v>
      </c>
      <c r="M8" s="251" t="n">
        <v>130384</v>
      </c>
      <c r="N8" s="251" t="n">
        <v>199573</v>
      </c>
      <c r="O8" s="251" t="n">
        <v>1652019</v>
      </c>
      <c r="P8" s="251" t="n">
        <v>187682</v>
      </c>
      <c r="Q8" s="251" t="n">
        <v>457103</v>
      </c>
      <c r="R8" s="251" t="n">
        <v>231943</v>
      </c>
      <c r="S8" s="251" t="n">
        <v>775291</v>
      </c>
      <c r="T8" s="260" t="s">
        <v>826</v>
      </c>
    </row>
    <row r="9" s="259" customFormat="true" ht="18" hidden="false" customHeight="true" outlineLevel="0" collapsed="false">
      <c r="A9" s="254"/>
      <c r="B9" s="255"/>
      <c r="C9" s="256" t="s">
        <v>824</v>
      </c>
      <c r="D9" s="257" t="n">
        <v>1927761</v>
      </c>
      <c r="E9" s="257" t="n">
        <v>9466</v>
      </c>
      <c r="F9" s="257" t="n">
        <v>422209</v>
      </c>
      <c r="G9" s="257" t="n">
        <v>1716</v>
      </c>
      <c r="H9" s="257" t="n">
        <v>376271</v>
      </c>
      <c r="I9" s="257" t="n">
        <v>7695</v>
      </c>
      <c r="J9" s="257" t="n">
        <v>36527</v>
      </c>
      <c r="K9" s="257" t="n">
        <v>470672</v>
      </c>
      <c r="L9" s="257" t="n">
        <v>337236</v>
      </c>
      <c r="M9" s="257" t="n">
        <v>74818</v>
      </c>
      <c r="N9" s="257" t="n">
        <v>58618</v>
      </c>
      <c r="O9" s="257" t="n">
        <v>1025189</v>
      </c>
      <c r="P9" s="257" t="n">
        <v>103970</v>
      </c>
      <c r="Q9" s="257" t="n">
        <v>218325</v>
      </c>
      <c r="R9" s="257" t="n">
        <v>123034</v>
      </c>
      <c r="S9" s="257" t="n">
        <v>579860</v>
      </c>
      <c r="T9" s="258"/>
    </row>
    <row r="10" s="253" customFormat="true" ht="18" hidden="false" customHeight="true" outlineLevel="0" collapsed="false">
      <c r="A10" s="248" t="n">
        <v>11</v>
      </c>
      <c r="B10" s="249" t="s">
        <v>827</v>
      </c>
      <c r="C10" s="250" t="s">
        <v>822</v>
      </c>
      <c r="D10" s="251" t="n">
        <v>1065256</v>
      </c>
      <c r="E10" s="251" t="n">
        <v>4577</v>
      </c>
      <c r="F10" s="251" t="n">
        <v>192687</v>
      </c>
      <c r="G10" s="251" t="n">
        <v>761</v>
      </c>
      <c r="H10" s="251" t="n">
        <v>125202</v>
      </c>
      <c r="I10" s="251" t="n">
        <v>11034</v>
      </c>
      <c r="J10" s="251" t="n">
        <v>55690</v>
      </c>
      <c r="K10" s="251" t="n">
        <v>244076</v>
      </c>
      <c r="L10" s="251" t="n">
        <v>134011</v>
      </c>
      <c r="M10" s="251" t="n">
        <v>43144</v>
      </c>
      <c r="N10" s="251" t="n">
        <v>66921</v>
      </c>
      <c r="O10" s="251" t="n">
        <v>623756</v>
      </c>
      <c r="P10" s="251" t="n">
        <v>36492</v>
      </c>
      <c r="Q10" s="251" t="n">
        <v>196991</v>
      </c>
      <c r="R10" s="251" t="n">
        <v>98630</v>
      </c>
      <c r="S10" s="251" t="n">
        <v>291643</v>
      </c>
      <c r="T10" s="260" t="s">
        <v>827</v>
      </c>
    </row>
    <row r="11" s="259" customFormat="true" ht="18" hidden="false" customHeight="true" outlineLevel="0" collapsed="false">
      <c r="A11" s="254"/>
      <c r="B11" s="255"/>
      <c r="C11" s="256" t="s">
        <v>824</v>
      </c>
      <c r="D11" s="257" t="n">
        <v>549093</v>
      </c>
      <c r="E11" s="257" t="n">
        <v>1185</v>
      </c>
      <c r="F11" s="257" t="n">
        <v>51030</v>
      </c>
      <c r="G11" s="257" t="n">
        <v>271</v>
      </c>
      <c r="H11" s="257" t="n">
        <v>39420</v>
      </c>
      <c r="I11" s="257" t="n">
        <v>3486</v>
      </c>
      <c r="J11" s="257" t="n">
        <v>7853</v>
      </c>
      <c r="K11" s="257" t="n">
        <v>115461</v>
      </c>
      <c r="L11" s="257" t="n">
        <v>74483</v>
      </c>
      <c r="M11" s="257" t="n">
        <v>21629</v>
      </c>
      <c r="N11" s="257" t="n">
        <v>19349</v>
      </c>
      <c r="O11" s="257" t="n">
        <v>381339</v>
      </c>
      <c r="P11" s="257" t="n">
        <v>22369</v>
      </c>
      <c r="Q11" s="257" t="n">
        <v>97428</v>
      </c>
      <c r="R11" s="257" t="n">
        <v>66577</v>
      </c>
      <c r="S11" s="257" t="n">
        <v>194965</v>
      </c>
      <c r="T11" s="258"/>
    </row>
    <row r="12" s="253" customFormat="true" ht="18" hidden="false" customHeight="true" outlineLevel="0" collapsed="false">
      <c r="A12" s="248" t="n">
        <v>12</v>
      </c>
      <c r="B12" s="249" t="s">
        <v>828</v>
      </c>
      <c r="C12" s="250" t="s">
        <v>822</v>
      </c>
      <c r="D12" s="251" t="n">
        <v>726540</v>
      </c>
      <c r="E12" s="251" t="n">
        <v>25478</v>
      </c>
      <c r="F12" s="251" t="n">
        <v>191731</v>
      </c>
      <c r="G12" s="251" t="n">
        <v>6619</v>
      </c>
      <c r="H12" s="251" t="n">
        <v>105182</v>
      </c>
      <c r="I12" s="251" t="n">
        <v>9912</v>
      </c>
      <c r="J12" s="251" t="n">
        <v>70018</v>
      </c>
      <c r="K12" s="251" t="n">
        <v>171695</v>
      </c>
      <c r="L12" s="251" t="n">
        <v>100849</v>
      </c>
      <c r="M12" s="251" t="n">
        <v>19374</v>
      </c>
      <c r="N12" s="251" t="n">
        <v>51472</v>
      </c>
      <c r="O12" s="251" t="n">
        <v>337594</v>
      </c>
      <c r="P12" s="251" t="n">
        <v>12802</v>
      </c>
      <c r="Q12" s="251" t="n">
        <v>72556</v>
      </c>
      <c r="R12" s="251" t="n">
        <v>75924</v>
      </c>
      <c r="S12" s="251" t="n">
        <v>176312</v>
      </c>
      <c r="T12" s="260" t="s">
        <v>828</v>
      </c>
    </row>
    <row r="13" s="259" customFormat="true" ht="18" hidden="false" customHeight="true" outlineLevel="0" collapsed="false">
      <c r="A13" s="254"/>
      <c r="B13" s="255"/>
      <c r="C13" s="256" t="s">
        <v>824</v>
      </c>
      <c r="D13" s="257" t="n">
        <v>353681</v>
      </c>
      <c r="E13" s="257" t="n">
        <v>8461</v>
      </c>
      <c r="F13" s="257" t="n">
        <v>45283</v>
      </c>
      <c r="G13" s="257" t="n">
        <v>1342</v>
      </c>
      <c r="H13" s="257" t="n">
        <v>32244</v>
      </c>
      <c r="I13" s="257" t="n">
        <v>3150</v>
      </c>
      <c r="J13" s="257" t="n">
        <v>8547</v>
      </c>
      <c r="K13" s="257" t="n">
        <v>82083</v>
      </c>
      <c r="L13" s="257" t="n">
        <v>54424</v>
      </c>
      <c r="M13" s="257" t="n">
        <v>12504</v>
      </c>
      <c r="N13" s="257" t="n">
        <v>15155</v>
      </c>
      <c r="O13" s="257" t="n">
        <v>217840</v>
      </c>
      <c r="P13" s="257" t="n">
        <v>9250</v>
      </c>
      <c r="Q13" s="257" t="n">
        <v>36325</v>
      </c>
      <c r="R13" s="257" t="n">
        <v>52691</v>
      </c>
      <c r="S13" s="257" t="n">
        <v>119574</v>
      </c>
      <c r="T13" s="258"/>
    </row>
    <row r="14" s="253" customFormat="true" ht="18" hidden="false" customHeight="true" outlineLevel="0" collapsed="false">
      <c r="A14" s="248" t="n">
        <v>4</v>
      </c>
      <c r="B14" s="249" t="s">
        <v>829</v>
      </c>
      <c r="C14" s="250" t="s">
        <v>822</v>
      </c>
      <c r="D14" s="251" t="n">
        <v>278849</v>
      </c>
      <c r="E14" s="251" t="n">
        <v>758</v>
      </c>
      <c r="F14" s="251" t="n">
        <v>79910</v>
      </c>
      <c r="G14" s="251" t="n">
        <v>221</v>
      </c>
      <c r="H14" s="251" t="n">
        <v>64789</v>
      </c>
      <c r="I14" s="251" t="n">
        <v>1426</v>
      </c>
      <c r="J14" s="251" t="n">
        <v>13474</v>
      </c>
      <c r="K14" s="251" t="n">
        <v>78092</v>
      </c>
      <c r="L14" s="251" t="n">
        <v>41578</v>
      </c>
      <c r="M14" s="251" t="n">
        <v>6668</v>
      </c>
      <c r="N14" s="251" t="n">
        <v>29846</v>
      </c>
      <c r="O14" s="251" t="n">
        <v>120072</v>
      </c>
      <c r="P14" s="251" t="n">
        <v>9873</v>
      </c>
      <c r="Q14" s="251" t="n">
        <v>36531</v>
      </c>
      <c r="R14" s="251" t="n">
        <v>11750</v>
      </c>
      <c r="S14" s="251" t="n">
        <v>61918</v>
      </c>
      <c r="T14" s="260" t="s">
        <v>829</v>
      </c>
    </row>
    <row r="15" s="259" customFormat="true" ht="18" hidden="false" customHeight="true" outlineLevel="0" collapsed="false">
      <c r="A15" s="254"/>
      <c r="B15" s="255"/>
      <c r="C15" s="256" t="s">
        <v>824</v>
      </c>
      <c r="D15" s="257" t="n">
        <v>119929</v>
      </c>
      <c r="E15" s="257" t="n">
        <v>182</v>
      </c>
      <c r="F15" s="257" t="n">
        <v>14357</v>
      </c>
      <c r="G15" s="257" t="n">
        <v>38</v>
      </c>
      <c r="H15" s="257" t="n">
        <v>12187</v>
      </c>
      <c r="I15" s="257" t="n">
        <v>259</v>
      </c>
      <c r="J15" s="257" t="n">
        <v>1873</v>
      </c>
      <c r="K15" s="257" t="n">
        <v>33881</v>
      </c>
      <c r="L15" s="257" t="n">
        <v>21660</v>
      </c>
      <c r="M15" s="257" t="n">
        <v>3722</v>
      </c>
      <c r="N15" s="257" t="n">
        <v>8499</v>
      </c>
      <c r="O15" s="257" t="n">
        <v>71500</v>
      </c>
      <c r="P15" s="257" t="n">
        <v>5241</v>
      </c>
      <c r="Q15" s="257" t="n">
        <v>16551</v>
      </c>
      <c r="R15" s="257" t="n">
        <v>6915</v>
      </c>
      <c r="S15" s="257" t="n">
        <v>42793</v>
      </c>
      <c r="T15" s="258"/>
    </row>
    <row r="16" s="253" customFormat="true" ht="18" hidden="false" customHeight="true" outlineLevel="0" collapsed="false">
      <c r="A16" s="248" t="n">
        <v>2</v>
      </c>
      <c r="B16" s="249" t="s">
        <v>830</v>
      </c>
      <c r="C16" s="250" t="s">
        <v>822</v>
      </c>
      <c r="D16" s="251" t="n">
        <v>748719</v>
      </c>
      <c r="E16" s="251" t="n">
        <v>2432</v>
      </c>
      <c r="F16" s="251" t="n">
        <v>147048</v>
      </c>
      <c r="G16" s="251" t="n">
        <v>165</v>
      </c>
      <c r="H16" s="251" t="n">
        <v>110615</v>
      </c>
      <c r="I16" s="251" t="n">
        <v>6725</v>
      </c>
      <c r="J16" s="251" t="n">
        <v>29543</v>
      </c>
      <c r="K16" s="251" t="n">
        <v>226830</v>
      </c>
      <c r="L16" s="251" t="n">
        <v>132409</v>
      </c>
      <c r="M16" s="251" t="n">
        <v>22850</v>
      </c>
      <c r="N16" s="251" t="n">
        <v>71571</v>
      </c>
      <c r="O16" s="251" t="n">
        <v>372302</v>
      </c>
      <c r="P16" s="251" t="n">
        <v>50088</v>
      </c>
      <c r="Q16" s="251" t="n">
        <v>144826</v>
      </c>
      <c r="R16" s="251" t="n">
        <v>35523</v>
      </c>
      <c r="S16" s="251" t="n">
        <v>141865</v>
      </c>
      <c r="T16" s="260" t="s">
        <v>830</v>
      </c>
    </row>
    <row r="17" s="259" customFormat="true" ht="18" hidden="false" customHeight="true" outlineLevel="0" collapsed="false">
      <c r="A17" s="254"/>
      <c r="B17" s="255"/>
      <c r="C17" s="256" t="s">
        <v>824</v>
      </c>
      <c r="D17" s="257" t="n">
        <v>341557</v>
      </c>
      <c r="E17" s="257" t="n">
        <v>502</v>
      </c>
      <c r="F17" s="257" t="n">
        <v>34599</v>
      </c>
      <c r="G17" s="257" t="n">
        <v>20</v>
      </c>
      <c r="H17" s="257" t="n">
        <v>28934</v>
      </c>
      <c r="I17" s="257" t="n">
        <v>1821</v>
      </c>
      <c r="J17" s="257" t="n">
        <v>3824</v>
      </c>
      <c r="K17" s="257" t="n">
        <v>96897</v>
      </c>
      <c r="L17" s="257" t="n">
        <v>64342</v>
      </c>
      <c r="M17" s="257" t="n">
        <v>10687</v>
      </c>
      <c r="N17" s="257" t="n">
        <v>21868</v>
      </c>
      <c r="O17" s="257" t="n">
        <v>209505</v>
      </c>
      <c r="P17" s="257" t="n">
        <v>26133</v>
      </c>
      <c r="Q17" s="257" t="n">
        <v>67585</v>
      </c>
      <c r="R17" s="257" t="n">
        <v>19743</v>
      </c>
      <c r="S17" s="257" t="n">
        <v>96044</v>
      </c>
      <c r="T17" s="258"/>
    </row>
    <row r="18" s="253" customFormat="true" ht="18" hidden="false" customHeight="true" outlineLevel="0" collapsed="false">
      <c r="A18" s="248" t="n">
        <v>6</v>
      </c>
      <c r="B18" s="249" t="s">
        <v>831</v>
      </c>
      <c r="C18" s="250" t="s">
        <v>822</v>
      </c>
      <c r="D18" s="251" t="n">
        <v>2136353</v>
      </c>
      <c r="E18" s="251" t="n">
        <v>11810</v>
      </c>
      <c r="F18" s="251" t="n">
        <v>610812</v>
      </c>
      <c r="G18" s="251" t="n">
        <v>7947</v>
      </c>
      <c r="H18" s="251" t="n">
        <v>482142</v>
      </c>
      <c r="I18" s="251" t="n">
        <v>16821</v>
      </c>
      <c r="J18" s="251" t="n">
        <v>103902</v>
      </c>
      <c r="K18" s="251" t="n">
        <v>536542</v>
      </c>
      <c r="L18" s="251" t="n">
        <v>320483</v>
      </c>
      <c r="M18" s="251" t="n">
        <v>57244</v>
      </c>
      <c r="N18" s="251" t="n">
        <v>158815</v>
      </c>
      <c r="O18" s="251" t="n">
        <v>976896</v>
      </c>
      <c r="P18" s="251" t="n">
        <v>141859</v>
      </c>
      <c r="Q18" s="251" t="n">
        <v>317531</v>
      </c>
      <c r="R18" s="251" t="n">
        <v>131469</v>
      </c>
      <c r="S18" s="251" t="n">
        <v>386037</v>
      </c>
      <c r="T18" s="260" t="s">
        <v>831</v>
      </c>
    </row>
    <row r="19" s="259" customFormat="true" ht="18" hidden="false" customHeight="true" outlineLevel="0" collapsed="false">
      <c r="A19" s="254"/>
      <c r="B19" s="255"/>
      <c r="C19" s="256" t="s">
        <v>824</v>
      </c>
      <c r="D19" s="257" t="n">
        <v>942026</v>
      </c>
      <c r="E19" s="257" t="n">
        <v>3306</v>
      </c>
      <c r="F19" s="257" t="n">
        <v>140928</v>
      </c>
      <c r="G19" s="257" t="n">
        <v>815</v>
      </c>
      <c r="H19" s="257" t="n">
        <v>123579</v>
      </c>
      <c r="I19" s="257" t="n">
        <v>3445</v>
      </c>
      <c r="J19" s="257" t="n">
        <v>13089</v>
      </c>
      <c r="K19" s="257" t="n">
        <v>237428</v>
      </c>
      <c r="L19" s="257" t="n">
        <v>155286</v>
      </c>
      <c r="M19" s="257" t="n">
        <v>29405</v>
      </c>
      <c r="N19" s="257" t="n">
        <v>52737</v>
      </c>
      <c r="O19" s="257" t="n">
        <v>560219</v>
      </c>
      <c r="P19" s="257" t="n">
        <v>69475</v>
      </c>
      <c r="Q19" s="257" t="n">
        <v>138986</v>
      </c>
      <c r="R19" s="257" t="n">
        <v>77833</v>
      </c>
      <c r="S19" s="257" t="n">
        <v>273925</v>
      </c>
      <c r="T19" s="258"/>
    </row>
    <row r="20" s="253" customFormat="true" ht="18" hidden="false" customHeight="true" outlineLevel="0" collapsed="false">
      <c r="A20" s="248" t="n">
        <v>13</v>
      </c>
      <c r="B20" s="249" t="s">
        <v>832</v>
      </c>
      <c r="C20" s="250" t="s">
        <v>822</v>
      </c>
      <c r="D20" s="251" t="n">
        <v>519425</v>
      </c>
      <c r="E20" s="251" t="n">
        <v>21170</v>
      </c>
      <c r="F20" s="251" t="n">
        <v>114125</v>
      </c>
      <c r="G20" s="251" t="n">
        <v>689</v>
      </c>
      <c r="H20" s="251" t="n">
        <v>61959</v>
      </c>
      <c r="I20" s="251" t="n">
        <v>7235</v>
      </c>
      <c r="J20" s="251" t="n">
        <v>44242</v>
      </c>
      <c r="K20" s="251" t="n">
        <v>122455</v>
      </c>
      <c r="L20" s="251" t="n">
        <v>68727</v>
      </c>
      <c r="M20" s="251" t="n">
        <v>23110</v>
      </c>
      <c r="N20" s="251" t="n">
        <v>30618</v>
      </c>
      <c r="O20" s="251" t="n">
        <v>261642</v>
      </c>
      <c r="P20" s="251" t="n">
        <v>10451</v>
      </c>
      <c r="Q20" s="251" t="n">
        <v>54039</v>
      </c>
      <c r="R20" s="251" t="n">
        <v>52998</v>
      </c>
      <c r="S20" s="251" t="n">
        <v>144154</v>
      </c>
      <c r="T20" s="260" t="s">
        <v>833</v>
      </c>
    </row>
    <row r="21" s="259" customFormat="true" ht="18" hidden="false" customHeight="true" outlineLevel="0" collapsed="false">
      <c r="A21" s="254"/>
      <c r="B21" s="255"/>
      <c r="C21" s="256" t="s">
        <v>824</v>
      </c>
      <c r="D21" s="257" t="n">
        <v>264383</v>
      </c>
      <c r="E21" s="257" t="n">
        <v>5823</v>
      </c>
      <c r="F21" s="257" t="n">
        <v>25604</v>
      </c>
      <c r="G21" s="257" t="n">
        <v>99</v>
      </c>
      <c r="H21" s="257" t="n">
        <v>18819</v>
      </c>
      <c r="I21" s="257" t="n">
        <v>2152</v>
      </c>
      <c r="J21" s="257" t="n">
        <v>4534</v>
      </c>
      <c r="K21" s="257" t="n">
        <v>62586</v>
      </c>
      <c r="L21" s="257" t="n">
        <v>38373</v>
      </c>
      <c r="M21" s="257" t="n">
        <v>14803</v>
      </c>
      <c r="N21" s="257" t="n">
        <v>9410</v>
      </c>
      <c r="O21" s="257" t="n">
        <v>170344</v>
      </c>
      <c r="P21" s="257" t="n">
        <v>7256</v>
      </c>
      <c r="Q21" s="257" t="n">
        <v>29747</v>
      </c>
      <c r="R21" s="257" t="n">
        <v>34273</v>
      </c>
      <c r="S21" s="257" t="n">
        <v>99068</v>
      </c>
      <c r="T21" s="258" t="s">
        <v>834</v>
      </c>
    </row>
    <row r="22" s="253" customFormat="true" ht="18" hidden="false" customHeight="true" outlineLevel="0" collapsed="false">
      <c r="A22" s="248" t="n">
        <v>3</v>
      </c>
      <c r="B22" s="249" t="s">
        <v>835</v>
      </c>
      <c r="C22" s="250" t="s">
        <v>822</v>
      </c>
      <c r="D22" s="251" t="n">
        <v>2348942</v>
      </c>
      <c r="E22" s="251" t="n">
        <v>29855</v>
      </c>
      <c r="F22" s="251" t="n">
        <v>797239</v>
      </c>
      <c r="G22" s="251" t="n">
        <v>10987</v>
      </c>
      <c r="H22" s="251" t="n">
        <v>610799</v>
      </c>
      <c r="I22" s="251" t="n">
        <v>20735</v>
      </c>
      <c r="J22" s="251" t="n">
        <v>154718</v>
      </c>
      <c r="K22" s="251" t="n">
        <v>557969</v>
      </c>
      <c r="L22" s="251" t="n">
        <v>377793</v>
      </c>
      <c r="M22" s="251" t="n">
        <v>60293</v>
      </c>
      <c r="N22" s="251" t="n">
        <v>119883</v>
      </c>
      <c r="O22" s="251" t="n">
        <v>963511</v>
      </c>
      <c r="P22" s="251" t="n">
        <v>84881</v>
      </c>
      <c r="Q22" s="251" t="n">
        <v>230964</v>
      </c>
      <c r="R22" s="251" t="n">
        <v>164293</v>
      </c>
      <c r="S22" s="251" t="n">
        <v>483373</v>
      </c>
      <c r="T22" s="260" t="s">
        <v>835</v>
      </c>
    </row>
    <row r="23" s="259" customFormat="true" ht="18" hidden="false" customHeight="true" outlineLevel="0" collapsed="false">
      <c r="A23" s="254"/>
      <c r="B23" s="255"/>
      <c r="C23" s="256" t="s">
        <v>824</v>
      </c>
      <c r="D23" s="257" t="n">
        <v>1049175</v>
      </c>
      <c r="E23" s="257" t="n">
        <v>8793</v>
      </c>
      <c r="F23" s="257" t="n">
        <v>171307</v>
      </c>
      <c r="G23" s="257" t="n">
        <v>1455</v>
      </c>
      <c r="H23" s="257" t="n">
        <v>146072</v>
      </c>
      <c r="I23" s="257" t="n">
        <v>4932</v>
      </c>
      <c r="J23" s="257" t="n">
        <v>18848</v>
      </c>
      <c r="K23" s="257" t="n">
        <v>262229</v>
      </c>
      <c r="L23" s="257" t="n">
        <v>195557</v>
      </c>
      <c r="M23" s="257" t="n">
        <v>35784</v>
      </c>
      <c r="N23" s="257" t="n">
        <v>30888</v>
      </c>
      <c r="O23" s="257" t="n">
        <v>606719</v>
      </c>
      <c r="P23" s="257" t="n">
        <v>47009</v>
      </c>
      <c r="Q23" s="257" t="n">
        <v>111723</v>
      </c>
      <c r="R23" s="257" t="n">
        <v>87922</v>
      </c>
      <c r="S23" s="257" t="n">
        <v>360065</v>
      </c>
      <c r="T23" s="258"/>
    </row>
    <row r="24" s="253" customFormat="true" ht="18" hidden="false" customHeight="true" outlineLevel="0" collapsed="false">
      <c r="A24" s="248" t="n">
        <v>5</v>
      </c>
      <c r="B24" s="249" t="s">
        <v>836</v>
      </c>
      <c r="C24" s="250" t="s">
        <v>822</v>
      </c>
      <c r="D24" s="251" t="n">
        <v>5705923</v>
      </c>
      <c r="E24" s="251" t="n">
        <v>40463</v>
      </c>
      <c r="F24" s="251" t="n">
        <v>1913887</v>
      </c>
      <c r="G24" s="251" t="n">
        <v>46044</v>
      </c>
      <c r="H24" s="251" t="n">
        <v>1494657</v>
      </c>
      <c r="I24" s="251" t="n">
        <v>60077</v>
      </c>
      <c r="J24" s="251" t="n">
        <v>313109</v>
      </c>
      <c r="K24" s="251" t="n">
        <v>1355248</v>
      </c>
      <c r="L24" s="251" t="n">
        <v>925488</v>
      </c>
      <c r="M24" s="251" t="n">
        <v>127714</v>
      </c>
      <c r="N24" s="251" t="n">
        <v>302046</v>
      </c>
      <c r="O24" s="251" t="n">
        <v>2395678</v>
      </c>
      <c r="P24" s="251" t="n">
        <v>225961</v>
      </c>
      <c r="Q24" s="251" t="n">
        <v>686548</v>
      </c>
      <c r="R24" s="251" t="n">
        <v>314482</v>
      </c>
      <c r="S24" s="251" t="n">
        <v>1168687</v>
      </c>
      <c r="T24" s="260" t="s">
        <v>837</v>
      </c>
    </row>
    <row r="25" s="259" customFormat="true" ht="18" hidden="false" customHeight="true" outlineLevel="0" collapsed="false">
      <c r="A25" s="254"/>
      <c r="B25" s="255"/>
      <c r="C25" s="256" t="s">
        <v>824</v>
      </c>
      <c r="D25" s="257" t="n">
        <v>2469075</v>
      </c>
      <c r="E25" s="257" t="n">
        <v>10505</v>
      </c>
      <c r="F25" s="257" t="n">
        <v>405613</v>
      </c>
      <c r="G25" s="257" t="n">
        <v>1828</v>
      </c>
      <c r="H25" s="257" t="n">
        <v>354441</v>
      </c>
      <c r="I25" s="257" t="n">
        <v>12148</v>
      </c>
      <c r="J25" s="257" t="n">
        <v>37196</v>
      </c>
      <c r="K25" s="257" t="n">
        <v>599911</v>
      </c>
      <c r="L25" s="257" t="n">
        <v>450459</v>
      </c>
      <c r="M25" s="257" t="n">
        <v>68974</v>
      </c>
      <c r="N25" s="257" t="n">
        <v>80478</v>
      </c>
      <c r="O25" s="257" t="n">
        <v>1452697</v>
      </c>
      <c r="P25" s="257" t="n">
        <v>121354</v>
      </c>
      <c r="Q25" s="257" t="n">
        <v>317677</v>
      </c>
      <c r="R25" s="257" t="n">
        <v>176472</v>
      </c>
      <c r="S25" s="257" t="n">
        <v>837194</v>
      </c>
      <c r="T25" s="258" t="s">
        <v>838</v>
      </c>
    </row>
    <row r="26" s="253" customFormat="true" ht="18" hidden="false" customHeight="true" outlineLevel="0" collapsed="false">
      <c r="A26" s="248" t="n">
        <v>7</v>
      </c>
      <c r="B26" s="249" t="s">
        <v>839</v>
      </c>
      <c r="C26" s="250" t="s">
        <v>822</v>
      </c>
      <c r="D26" s="251" t="n">
        <v>1168245</v>
      </c>
      <c r="E26" s="251" t="n">
        <v>11334</v>
      </c>
      <c r="F26" s="251" t="n">
        <v>415482</v>
      </c>
      <c r="G26" s="251" t="n">
        <v>3095</v>
      </c>
      <c r="H26" s="251" t="n">
        <v>324773</v>
      </c>
      <c r="I26" s="251" t="n">
        <v>10303</v>
      </c>
      <c r="J26" s="251" t="n">
        <v>77311</v>
      </c>
      <c r="K26" s="251" t="n">
        <v>262025</v>
      </c>
      <c r="L26" s="251" t="n">
        <v>176674</v>
      </c>
      <c r="M26" s="251" t="n">
        <v>32205</v>
      </c>
      <c r="N26" s="251" t="n">
        <v>53146</v>
      </c>
      <c r="O26" s="251" t="n">
        <v>479158</v>
      </c>
      <c r="P26" s="251" t="n">
        <v>38954</v>
      </c>
      <c r="Q26" s="251" t="n">
        <v>102351</v>
      </c>
      <c r="R26" s="251" t="n">
        <v>91413</v>
      </c>
      <c r="S26" s="251" t="n">
        <v>246440</v>
      </c>
      <c r="T26" s="260" t="s">
        <v>839</v>
      </c>
    </row>
    <row r="27" s="259" customFormat="true" ht="18" hidden="false" customHeight="true" outlineLevel="0" collapsed="false">
      <c r="A27" s="254"/>
      <c r="B27" s="255"/>
      <c r="C27" s="256" t="s">
        <v>824</v>
      </c>
      <c r="D27" s="257" t="n">
        <v>526849</v>
      </c>
      <c r="E27" s="257" t="n">
        <v>3264</v>
      </c>
      <c r="F27" s="257" t="n">
        <v>92239</v>
      </c>
      <c r="G27" s="257" t="n">
        <v>468</v>
      </c>
      <c r="H27" s="257" t="n">
        <v>79923</v>
      </c>
      <c r="I27" s="257" t="n">
        <v>2220</v>
      </c>
      <c r="J27" s="257" t="n">
        <v>9628</v>
      </c>
      <c r="K27" s="257" t="n">
        <v>125840</v>
      </c>
      <c r="L27" s="257" t="n">
        <v>91575</v>
      </c>
      <c r="M27" s="257" t="n">
        <v>18938</v>
      </c>
      <c r="N27" s="257" t="n">
        <v>15327</v>
      </c>
      <c r="O27" s="257" t="n">
        <v>305411</v>
      </c>
      <c r="P27" s="257" t="n">
        <v>22142</v>
      </c>
      <c r="Q27" s="257" t="n">
        <v>50180</v>
      </c>
      <c r="R27" s="257" t="n">
        <v>49298</v>
      </c>
      <c r="S27" s="257" t="n">
        <v>183791</v>
      </c>
      <c r="T27" s="258"/>
    </row>
    <row r="28" s="253" customFormat="true" ht="18" hidden="false" customHeight="true" outlineLevel="0" collapsed="false">
      <c r="A28" s="248" t="n">
        <v>10</v>
      </c>
      <c r="B28" s="249" t="s">
        <v>840</v>
      </c>
      <c r="C28" s="250" t="s">
        <v>822</v>
      </c>
      <c r="D28" s="251" t="n">
        <v>347539</v>
      </c>
      <c r="E28" s="251" t="n">
        <v>1340</v>
      </c>
      <c r="F28" s="251" t="n">
        <v>133103</v>
      </c>
      <c r="G28" s="251" t="n">
        <v>7897</v>
      </c>
      <c r="H28" s="251" t="n">
        <v>102066</v>
      </c>
      <c r="I28" s="251" t="n">
        <v>3878</v>
      </c>
      <c r="J28" s="251" t="n">
        <v>19262</v>
      </c>
      <c r="K28" s="251" t="n">
        <v>75000</v>
      </c>
      <c r="L28" s="251" t="n">
        <v>53489</v>
      </c>
      <c r="M28" s="251" t="n">
        <v>7034</v>
      </c>
      <c r="N28" s="251" t="n">
        <v>14477</v>
      </c>
      <c r="O28" s="251" t="n">
        <v>137950</v>
      </c>
      <c r="P28" s="251" t="n">
        <v>13266</v>
      </c>
      <c r="Q28" s="251" t="n">
        <v>37953</v>
      </c>
      <c r="R28" s="251" t="n">
        <v>19460</v>
      </c>
      <c r="S28" s="251" t="n">
        <v>67271</v>
      </c>
      <c r="T28" s="260" t="s">
        <v>840</v>
      </c>
    </row>
    <row r="29" s="259" customFormat="true" ht="18" hidden="false" customHeight="true" outlineLevel="0" collapsed="false">
      <c r="A29" s="254"/>
      <c r="B29" s="255"/>
      <c r="C29" s="256" t="s">
        <v>824</v>
      </c>
      <c r="D29" s="257" t="n">
        <v>145289</v>
      </c>
      <c r="E29" s="257" t="n">
        <v>370</v>
      </c>
      <c r="F29" s="257" t="n">
        <v>24245</v>
      </c>
      <c r="G29" s="257" t="n">
        <v>406</v>
      </c>
      <c r="H29" s="257" t="n">
        <v>20995</v>
      </c>
      <c r="I29" s="257" t="n">
        <v>736</v>
      </c>
      <c r="J29" s="257" t="n">
        <v>2108</v>
      </c>
      <c r="K29" s="257" t="n">
        <v>36501</v>
      </c>
      <c r="L29" s="257" t="n">
        <v>28405</v>
      </c>
      <c r="M29" s="257" t="n">
        <v>4194</v>
      </c>
      <c r="N29" s="257" t="n">
        <v>3902</v>
      </c>
      <c r="O29" s="257" t="n">
        <v>84090</v>
      </c>
      <c r="P29" s="257" t="n">
        <v>7548</v>
      </c>
      <c r="Q29" s="257" t="n">
        <v>17748</v>
      </c>
      <c r="R29" s="257" t="n">
        <v>10260</v>
      </c>
      <c r="S29" s="257" t="n">
        <v>48534</v>
      </c>
      <c r="T29" s="258"/>
    </row>
    <row r="30" s="253" customFormat="true" ht="18" hidden="false" customHeight="true" outlineLevel="0" collapsed="false">
      <c r="A30" s="248" t="n">
        <v>14</v>
      </c>
      <c r="B30" s="249" t="s">
        <v>841</v>
      </c>
      <c r="C30" s="250" t="s">
        <v>822</v>
      </c>
      <c r="D30" s="251" t="n">
        <v>1387438</v>
      </c>
      <c r="E30" s="251" t="n">
        <v>27972</v>
      </c>
      <c r="F30" s="251" t="n">
        <v>420023</v>
      </c>
      <c r="G30" s="251" t="n">
        <v>4215</v>
      </c>
      <c r="H30" s="251" t="n">
        <v>280519</v>
      </c>
      <c r="I30" s="251" t="n">
        <v>15588</v>
      </c>
      <c r="J30" s="251" t="n">
        <v>119701</v>
      </c>
      <c r="K30" s="251" t="n">
        <v>299704</v>
      </c>
      <c r="L30" s="251" t="n">
        <v>182751</v>
      </c>
      <c r="M30" s="251" t="n">
        <v>38672</v>
      </c>
      <c r="N30" s="251" t="n">
        <v>78281</v>
      </c>
      <c r="O30" s="251" t="n">
        <v>639654</v>
      </c>
      <c r="P30" s="251" t="n">
        <v>33335</v>
      </c>
      <c r="Q30" s="251" t="n">
        <v>155895</v>
      </c>
      <c r="R30" s="251" t="n">
        <v>102386</v>
      </c>
      <c r="S30" s="251" t="n">
        <v>348038</v>
      </c>
      <c r="T30" s="260" t="s">
        <v>841</v>
      </c>
    </row>
    <row r="31" s="259" customFormat="true" ht="18" hidden="false" customHeight="true" outlineLevel="0" collapsed="false">
      <c r="A31" s="254"/>
      <c r="B31" s="255"/>
      <c r="C31" s="256" t="s">
        <v>824</v>
      </c>
      <c r="D31" s="257" t="n">
        <v>685200</v>
      </c>
      <c r="E31" s="257" t="n">
        <v>9747</v>
      </c>
      <c r="F31" s="257" t="n">
        <v>111733</v>
      </c>
      <c r="G31" s="257" t="n">
        <v>803</v>
      </c>
      <c r="H31" s="257" t="n">
        <v>91548</v>
      </c>
      <c r="I31" s="257" t="n">
        <v>4937</v>
      </c>
      <c r="J31" s="257" t="n">
        <v>14445</v>
      </c>
      <c r="K31" s="257" t="n">
        <v>151466</v>
      </c>
      <c r="L31" s="257" t="n">
        <v>101858</v>
      </c>
      <c r="M31" s="257" t="n">
        <v>25694</v>
      </c>
      <c r="N31" s="257" t="n">
        <v>23914</v>
      </c>
      <c r="O31" s="257" t="n">
        <v>412208</v>
      </c>
      <c r="P31" s="257" t="n">
        <v>23509</v>
      </c>
      <c r="Q31" s="257" t="n">
        <v>74571</v>
      </c>
      <c r="R31" s="257" t="n">
        <v>69998</v>
      </c>
      <c r="S31" s="257" t="n">
        <v>244130</v>
      </c>
      <c r="T31" s="258"/>
    </row>
    <row r="32" s="253" customFormat="true" ht="18" hidden="false" customHeight="true" outlineLevel="0" collapsed="false">
      <c r="A32" s="248" t="n">
        <v>15</v>
      </c>
      <c r="B32" s="249" t="s">
        <v>842</v>
      </c>
      <c r="C32" s="250" t="s">
        <v>822</v>
      </c>
      <c r="D32" s="251" t="n">
        <v>757986</v>
      </c>
      <c r="E32" s="251" t="n">
        <v>22549</v>
      </c>
      <c r="F32" s="251" t="n">
        <v>208765</v>
      </c>
      <c r="G32" s="251" t="n">
        <v>6477</v>
      </c>
      <c r="H32" s="251" t="n">
        <v>124986</v>
      </c>
      <c r="I32" s="251" t="n">
        <v>7661</v>
      </c>
      <c r="J32" s="251" t="n">
        <v>69641</v>
      </c>
      <c r="K32" s="251" t="n">
        <v>170957</v>
      </c>
      <c r="L32" s="251" t="n">
        <v>101895</v>
      </c>
      <c r="M32" s="251" t="n">
        <v>18643</v>
      </c>
      <c r="N32" s="251" t="n">
        <v>50419</v>
      </c>
      <c r="O32" s="251" t="n">
        <v>355549</v>
      </c>
      <c r="P32" s="251" t="n">
        <v>13940</v>
      </c>
      <c r="Q32" s="251" t="n">
        <v>75620</v>
      </c>
      <c r="R32" s="251" t="n">
        <v>83062</v>
      </c>
      <c r="S32" s="251" t="n">
        <v>182927</v>
      </c>
      <c r="T32" s="260" t="s">
        <v>842</v>
      </c>
    </row>
    <row r="33" s="259" customFormat="true" ht="18" hidden="false" customHeight="true" outlineLevel="0" collapsed="false">
      <c r="A33" s="254"/>
      <c r="B33" s="255"/>
      <c r="C33" s="256" t="s">
        <v>824</v>
      </c>
      <c r="D33" s="257" t="n">
        <v>380153</v>
      </c>
      <c r="E33" s="257" t="n">
        <v>7342</v>
      </c>
      <c r="F33" s="257" t="n">
        <v>48233</v>
      </c>
      <c r="G33" s="257" t="n">
        <v>834</v>
      </c>
      <c r="H33" s="257" t="n">
        <v>37151</v>
      </c>
      <c r="I33" s="257" t="n">
        <v>2240</v>
      </c>
      <c r="J33" s="257" t="n">
        <v>8008</v>
      </c>
      <c r="K33" s="257" t="n">
        <v>86912</v>
      </c>
      <c r="L33" s="257" t="n">
        <v>58994</v>
      </c>
      <c r="M33" s="257" t="n">
        <v>12298</v>
      </c>
      <c r="N33" s="257" t="n">
        <v>15620</v>
      </c>
      <c r="O33" s="257" t="n">
        <v>237589</v>
      </c>
      <c r="P33" s="257" t="n">
        <v>9879</v>
      </c>
      <c r="Q33" s="257" t="n">
        <v>38844</v>
      </c>
      <c r="R33" s="257" t="n">
        <v>57769</v>
      </c>
      <c r="S33" s="257" t="n">
        <v>131097</v>
      </c>
      <c r="T33" s="258"/>
    </row>
    <row r="34" s="253" customFormat="true" ht="18" hidden="false" customHeight="true" outlineLevel="0" collapsed="false">
      <c r="A34" s="248" t="n">
        <v>1</v>
      </c>
      <c r="B34" s="249" t="s">
        <v>843</v>
      </c>
      <c r="C34" s="250" t="s">
        <v>822</v>
      </c>
      <c r="D34" s="251" t="n">
        <v>780450</v>
      </c>
      <c r="E34" s="251" t="n">
        <v>12600</v>
      </c>
      <c r="F34" s="251" t="n">
        <v>213400</v>
      </c>
      <c r="G34" s="251" t="n">
        <v>910</v>
      </c>
      <c r="H34" s="251" t="n">
        <v>151362</v>
      </c>
      <c r="I34" s="251" t="n">
        <v>9784</v>
      </c>
      <c r="J34" s="251" t="n">
        <v>51344</v>
      </c>
      <c r="K34" s="251" t="n">
        <v>215888</v>
      </c>
      <c r="L34" s="251" t="n">
        <v>145875</v>
      </c>
      <c r="M34" s="251" t="n">
        <v>25881</v>
      </c>
      <c r="N34" s="251" t="n">
        <v>44132</v>
      </c>
      <c r="O34" s="251" t="n">
        <v>338369</v>
      </c>
      <c r="P34" s="251" t="n">
        <v>26322</v>
      </c>
      <c r="Q34" s="251" t="n">
        <v>77029</v>
      </c>
      <c r="R34" s="251" t="n">
        <v>65669</v>
      </c>
      <c r="S34" s="251" t="n">
        <v>169349</v>
      </c>
      <c r="T34" s="260" t="s">
        <v>844</v>
      </c>
    </row>
    <row r="35" s="259" customFormat="true" ht="18" hidden="false" customHeight="true" outlineLevel="0" collapsed="false">
      <c r="A35" s="254"/>
      <c r="B35" s="255"/>
      <c r="C35" s="256" t="s">
        <v>824</v>
      </c>
      <c r="D35" s="257" t="n">
        <v>368976</v>
      </c>
      <c r="E35" s="257" t="n">
        <v>3126</v>
      </c>
      <c r="F35" s="257" t="n">
        <v>52154</v>
      </c>
      <c r="G35" s="257" t="n">
        <v>108</v>
      </c>
      <c r="H35" s="257" t="n">
        <v>43417</v>
      </c>
      <c r="I35" s="257" t="n">
        <v>2073</v>
      </c>
      <c r="J35" s="257" t="n">
        <v>6556</v>
      </c>
      <c r="K35" s="257" t="n">
        <v>99097</v>
      </c>
      <c r="L35" s="257" t="n">
        <v>73148</v>
      </c>
      <c r="M35" s="257" t="n">
        <v>14559</v>
      </c>
      <c r="N35" s="257" t="n">
        <v>11390</v>
      </c>
      <c r="O35" s="257" t="n">
        <v>214522</v>
      </c>
      <c r="P35" s="257" t="n">
        <v>14828</v>
      </c>
      <c r="Q35" s="257" t="n">
        <v>38854</v>
      </c>
      <c r="R35" s="257" t="n">
        <v>34169</v>
      </c>
      <c r="S35" s="257" t="n">
        <v>126671</v>
      </c>
      <c r="T35" s="258" t="s">
        <v>845</v>
      </c>
    </row>
    <row r="36" s="253" customFormat="true" ht="18" hidden="false" customHeight="true" outlineLevel="0" collapsed="false">
      <c r="A36" s="248" t="n">
        <v>16</v>
      </c>
      <c r="B36" s="249" t="s">
        <v>846</v>
      </c>
      <c r="C36" s="250" t="s">
        <v>822</v>
      </c>
      <c r="D36" s="251" t="n">
        <v>734165</v>
      </c>
      <c r="E36" s="251" t="n">
        <v>18286</v>
      </c>
      <c r="F36" s="251" t="n">
        <v>245790</v>
      </c>
      <c r="G36" s="251" t="n">
        <v>3038</v>
      </c>
      <c r="H36" s="251" t="n">
        <v>172269</v>
      </c>
      <c r="I36" s="251" t="n">
        <v>6849</v>
      </c>
      <c r="J36" s="251" t="n">
        <v>63634</v>
      </c>
      <c r="K36" s="251" t="n">
        <v>155095</v>
      </c>
      <c r="L36" s="251" t="n">
        <v>95455</v>
      </c>
      <c r="M36" s="251" t="n">
        <v>18703</v>
      </c>
      <c r="N36" s="251" t="n">
        <v>40937</v>
      </c>
      <c r="O36" s="251" t="n">
        <v>314715</v>
      </c>
      <c r="P36" s="251" t="n">
        <v>14931</v>
      </c>
      <c r="Q36" s="251" t="n">
        <v>72691</v>
      </c>
      <c r="R36" s="251" t="n">
        <v>56983</v>
      </c>
      <c r="S36" s="251" t="n">
        <v>170110</v>
      </c>
      <c r="T36" s="260" t="s">
        <v>846</v>
      </c>
    </row>
    <row r="37" s="259" customFormat="true" ht="18" hidden="false" customHeight="true" outlineLevel="0" collapsed="false">
      <c r="A37" s="254"/>
      <c r="B37" s="255"/>
      <c r="C37" s="256" t="s">
        <v>824</v>
      </c>
      <c r="D37" s="257" t="n">
        <v>361755</v>
      </c>
      <c r="E37" s="257" t="n">
        <v>6287</v>
      </c>
      <c r="F37" s="257" t="n">
        <v>68820</v>
      </c>
      <c r="G37" s="257" t="n">
        <v>467</v>
      </c>
      <c r="H37" s="257" t="n">
        <v>58559</v>
      </c>
      <c r="I37" s="257" t="n">
        <v>2102</v>
      </c>
      <c r="J37" s="257" t="n">
        <v>7692</v>
      </c>
      <c r="K37" s="257" t="n">
        <v>78521</v>
      </c>
      <c r="L37" s="257" t="n">
        <v>53276</v>
      </c>
      <c r="M37" s="257" t="n">
        <v>12694</v>
      </c>
      <c r="N37" s="257" t="n">
        <v>12551</v>
      </c>
      <c r="O37" s="257" t="n">
        <v>208015</v>
      </c>
      <c r="P37" s="257" t="n">
        <v>10377</v>
      </c>
      <c r="Q37" s="257" t="n">
        <v>36924</v>
      </c>
      <c r="R37" s="257" t="n">
        <v>38406</v>
      </c>
      <c r="S37" s="257" t="n">
        <v>122308</v>
      </c>
      <c r="T37" s="258"/>
    </row>
    <row r="38" s="253" customFormat="true" ht="24" hidden="false" customHeight="true" outlineLevel="0" collapsed="false">
      <c r="A38" s="248"/>
      <c r="B38" s="261" t="s">
        <v>27</v>
      </c>
      <c r="C38" s="250" t="s">
        <v>822</v>
      </c>
      <c r="D38" s="251" t="n">
        <v>22264071</v>
      </c>
      <c r="E38" s="251" t="n">
        <v>162451</v>
      </c>
      <c r="F38" s="251" t="n">
        <v>7659582</v>
      </c>
      <c r="G38" s="251" t="n">
        <v>92949</v>
      </c>
      <c r="H38" s="251" t="n">
        <v>6117261</v>
      </c>
      <c r="I38" s="251" t="n">
        <v>194561</v>
      </c>
      <c r="J38" s="251" t="n">
        <v>1254811</v>
      </c>
      <c r="K38" s="251" t="n">
        <v>5224877</v>
      </c>
      <c r="L38" s="251" t="n">
        <v>3441181</v>
      </c>
      <c r="M38" s="251" t="n">
        <v>587251</v>
      </c>
      <c r="N38" s="251" t="n">
        <v>1196445</v>
      </c>
      <c r="O38" s="251" t="n">
        <v>9214239</v>
      </c>
      <c r="P38" s="251" t="n">
        <v>950134</v>
      </c>
      <c r="Q38" s="251" t="n">
        <v>2611026</v>
      </c>
      <c r="R38" s="251" t="n">
        <v>1331214</v>
      </c>
      <c r="S38" s="251" t="n">
        <v>4321865</v>
      </c>
      <c r="T38" s="262" t="s">
        <v>847</v>
      </c>
    </row>
    <row r="39" s="259" customFormat="true" ht="18" hidden="false" customHeight="true" outlineLevel="0" collapsed="false">
      <c r="A39" s="254"/>
      <c r="B39" s="255"/>
      <c r="C39" s="256" t="s">
        <v>824</v>
      </c>
      <c r="D39" s="257" t="n">
        <v>9910152</v>
      </c>
      <c r="E39" s="257" t="n">
        <v>47211</v>
      </c>
      <c r="F39" s="257" t="n">
        <v>1812949</v>
      </c>
      <c r="G39" s="257" t="n">
        <v>7589</v>
      </c>
      <c r="H39" s="257" t="n">
        <v>1598892</v>
      </c>
      <c r="I39" s="257" t="n">
        <v>42747</v>
      </c>
      <c r="J39" s="257" t="n">
        <v>163721</v>
      </c>
      <c r="K39" s="257" t="n">
        <v>2411416</v>
      </c>
      <c r="L39" s="257" t="n">
        <v>1740941</v>
      </c>
      <c r="M39" s="257" t="n">
        <v>327052</v>
      </c>
      <c r="N39" s="257" t="n">
        <v>343423</v>
      </c>
      <c r="O39" s="257" t="n">
        <v>5637220</v>
      </c>
      <c r="P39" s="257" t="n">
        <v>514942</v>
      </c>
      <c r="Q39" s="257" t="n">
        <v>1224627</v>
      </c>
      <c r="R39" s="257" t="n">
        <v>752127</v>
      </c>
      <c r="S39" s="257" t="n">
        <v>3145524</v>
      </c>
      <c r="T39" s="263" t="s">
        <v>454</v>
      </c>
    </row>
    <row r="40" s="253" customFormat="true" ht="18" hidden="false" customHeight="true" outlineLevel="0" collapsed="false">
      <c r="A40" s="248"/>
      <c r="B40" s="261" t="s">
        <v>28</v>
      </c>
      <c r="C40" s="250" t="s">
        <v>822</v>
      </c>
      <c r="D40" s="251" t="n">
        <v>4482313</v>
      </c>
      <c r="E40" s="251" t="n">
        <v>117388</v>
      </c>
      <c r="F40" s="251" t="n">
        <v>1237164</v>
      </c>
      <c r="G40" s="251" t="n">
        <v>21778</v>
      </c>
      <c r="H40" s="251" t="n">
        <v>771356</v>
      </c>
      <c r="I40" s="251" t="n">
        <v>55727</v>
      </c>
      <c r="J40" s="251" t="n">
        <v>388303</v>
      </c>
      <c r="K40" s="251" t="n">
        <v>997638</v>
      </c>
      <c r="L40" s="251" t="n">
        <v>590028</v>
      </c>
      <c r="M40" s="251" t="n">
        <v>133354</v>
      </c>
      <c r="N40" s="251" t="n">
        <v>274256</v>
      </c>
      <c r="O40" s="251" t="n">
        <v>2129487</v>
      </c>
      <c r="P40" s="251" t="n">
        <v>96814</v>
      </c>
      <c r="Q40" s="251" t="n">
        <v>497084</v>
      </c>
      <c r="R40" s="251" t="n">
        <v>406082</v>
      </c>
      <c r="S40" s="251" t="n">
        <v>1129507</v>
      </c>
      <c r="T40" s="262" t="s">
        <v>848</v>
      </c>
    </row>
    <row r="41" s="259" customFormat="true" ht="18" hidden="false" customHeight="true" outlineLevel="0" collapsed="false">
      <c r="A41" s="254"/>
      <c r="B41" s="255"/>
      <c r="C41" s="256" t="s">
        <v>824</v>
      </c>
      <c r="D41" s="257" t="n">
        <v>2230713</v>
      </c>
      <c r="E41" s="257" t="n">
        <v>38273</v>
      </c>
      <c r="F41" s="257" t="n">
        <v>313503</v>
      </c>
      <c r="G41" s="257" t="n">
        <v>3811</v>
      </c>
      <c r="H41" s="257" t="n">
        <v>246727</v>
      </c>
      <c r="I41" s="257" t="n">
        <v>17189</v>
      </c>
      <c r="J41" s="257" t="n">
        <v>45776</v>
      </c>
      <c r="K41" s="257" t="n">
        <v>498419</v>
      </c>
      <c r="L41" s="257" t="n">
        <v>329925</v>
      </c>
      <c r="M41" s="257" t="n">
        <v>85402</v>
      </c>
      <c r="N41" s="257" t="n">
        <v>83092</v>
      </c>
      <c r="O41" s="257" t="n">
        <v>1380232</v>
      </c>
      <c r="P41" s="257" t="n">
        <v>67354</v>
      </c>
      <c r="Q41" s="257" t="n">
        <v>247200</v>
      </c>
      <c r="R41" s="257" t="n">
        <v>277951</v>
      </c>
      <c r="S41" s="257" t="n">
        <v>787727</v>
      </c>
      <c r="T41" s="263" t="s">
        <v>456</v>
      </c>
    </row>
    <row r="42" s="269" customFormat="true" ht="18" hidden="false" customHeight="true" outlineLevel="0" collapsed="false">
      <c r="A42" s="264"/>
      <c r="B42" s="265" t="s">
        <v>719</v>
      </c>
      <c r="C42" s="266" t="s">
        <v>822</v>
      </c>
      <c r="D42" s="267" t="n">
        <v>26746384</v>
      </c>
      <c r="E42" s="267" t="n">
        <v>279839</v>
      </c>
      <c r="F42" s="267" t="n">
        <v>8896746</v>
      </c>
      <c r="G42" s="267" t="n">
        <v>114727</v>
      </c>
      <c r="H42" s="267" t="n">
        <v>6888617</v>
      </c>
      <c r="I42" s="267" t="n">
        <v>250288</v>
      </c>
      <c r="J42" s="267" t="n">
        <v>1643114</v>
      </c>
      <c r="K42" s="267" t="n">
        <v>6222515</v>
      </c>
      <c r="L42" s="267" t="n">
        <v>4031209</v>
      </c>
      <c r="M42" s="267" t="n">
        <v>720605</v>
      </c>
      <c r="N42" s="267" t="n">
        <v>1470701</v>
      </c>
      <c r="O42" s="267" t="n">
        <v>11343726</v>
      </c>
      <c r="P42" s="267" t="n">
        <v>1046948</v>
      </c>
      <c r="Q42" s="267" t="n">
        <v>3108110</v>
      </c>
      <c r="R42" s="267" t="n">
        <v>1737296</v>
      </c>
      <c r="S42" s="267" t="n">
        <v>5451372</v>
      </c>
      <c r="T42" s="268" t="s">
        <v>719</v>
      </c>
    </row>
    <row r="43" s="275" customFormat="true" ht="18" hidden="false" customHeight="true" outlineLevel="0" collapsed="false">
      <c r="A43" s="270"/>
      <c r="B43" s="271"/>
      <c r="C43" s="272" t="s">
        <v>824</v>
      </c>
      <c r="D43" s="273" t="n">
        <v>12140865</v>
      </c>
      <c r="E43" s="273" t="n">
        <v>85484</v>
      </c>
      <c r="F43" s="273" t="n">
        <v>2126452</v>
      </c>
      <c r="G43" s="273" t="n">
        <v>11400</v>
      </c>
      <c r="H43" s="273" t="n">
        <v>1845619</v>
      </c>
      <c r="I43" s="273" t="n">
        <v>59936</v>
      </c>
      <c r="J43" s="273" t="n">
        <v>209497</v>
      </c>
      <c r="K43" s="273" t="n">
        <v>2909835</v>
      </c>
      <c r="L43" s="273" t="n">
        <v>2070866</v>
      </c>
      <c r="M43" s="273" t="n">
        <v>412454</v>
      </c>
      <c r="N43" s="273" t="n">
        <v>426515</v>
      </c>
      <c r="O43" s="273" t="n">
        <v>7017452</v>
      </c>
      <c r="P43" s="273" t="n">
        <v>582296</v>
      </c>
      <c r="Q43" s="273" t="n">
        <v>1471827</v>
      </c>
      <c r="R43" s="273" t="n">
        <v>1030078</v>
      </c>
      <c r="S43" s="273" t="n">
        <v>3933251</v>
      </c>
      <c r="T43" s="274"/>
    </row>
    <row r="44" s="57" customFormat="true" ht="15" hidden="false" customHeight="true" outlineLevel="0" collapsed="false">
      <c r="A44" s="276" t="s">
        <v>671</v>
      </c>
      <c r="B44" s="277"/>
      <c r="C44" s="277"/>
      <c r="D44" s="278"/>
      <c r="E44" s="278"/>
      <c r="F44" s="278"/>
      <c r="G44" s="278"/>
      <c r="H44" s="278"/>
      <c r="I44" s="278"/>
      <c r="J44" s="278"/>
      <c r="K44" s="276" t="s">
        <v>671</v>
      </c>
      <c r="L44" s="279"/>
      <c r="M44" s="279"/>
      <c r="N44" s="279"/>
      <c r="O44" s="279"/>
      <c r="P44" s="279"/>
      <c r="Q44" s="279"/>
      <c r="R44" s="279"/>
      <c r="S44" s="279"/>
      <c r="T44" s="279"/>
    </row>
    <row r="45" s="57" customFormat="true" ht="14.25" hidden="false" customHeight="true" outlineLevel="0" collapsed="false">
      <c r="A45" s="280" t="s">
        <v>849</v>
      </c>
      <c r="B45" s="277"/>
      <c r="C45" s="277"/>
      <c r="D45" s="278"/>
      <c r="E45" s="278"/>
      <c r="F45" s="278"/>
      <c r="G45" s="278"/>
      <c r="H45" s="278"/>
      <c r="I45" s="278"/>
      <c r="J45" s="278"/>
      <c r="K45" s="280" t="s">
        <v>850</v>
      </c>
      <c r="L45" s="279"/>
      <c r="M45" s="279"/>
      <c r="N45" s="279"/>
      <c r="O45" s="279"/>
      <c r="P45" s="279"/>
      <c r="Q45" s="279"/>
      <c r="R45" s="279"/>
      <c r="S45" s="279"/>
      <c r="T45" s="279"/>
    </row>
    <row r="46" s="285" customFormat="true" ht="21" hidden="false" customHeight="true" outlineLevel="0" collapsed="false">
      <c r="A46" s="281" t="s">
        <v>851</v>
      </c>
      <c r="B46" s="282"/>
      <c r="C46" s="282"/>
      <c r="D46" s="282"/>
      <c r="E46" s="282"/>
      <c r="F46" s="283"/>
      <c r="G46" s="284"/>
      <c r="H46" s="284"/>
      <c r="I46" s="284"/>
      <c r="J46" s="284"/>
      <c r="K46" s="281" t="s">
        <v>852</v>
      </c>
      <c r="L46" s="281"/>
      <c r="M46" s="281"/>
      <c r="N46" s="281"/>
      <c r="O46" s="283"/>
      <c r="P46" s="284"/>
      <c r="Q46" s="284"/>
      <c r="R46" s="284"/>
      <c r="S46" s="284"/>
      <c r="T46" s="284"/>
    </row>
    <row r="47" s="44" customFormat="true" ht="18" hidden="false" customHeight="true" outlineLevel="0" collapsed="false">
      <c r="A47" s="286" t="s">
        <v>794</v>
      </c>
      <c r="B47" s="286"/>
      <c r="C47" s="286"/>
      <c r="D47" s="286"/>
      <c r="E47" s="286"/>
      <c r="F47" s="287" t="s">
        <v>47</v>
      </c>
      <c r="G47" s="287"/>
      <c r="H47" s="287"/>
      <c r="I47" s="287"/>
      <c r="J47" s="287"/>
      <c r="K47" s="286" t="s">
        <v>794</v>
      </c>
      <c r="L47" s="286"/>
      <c r="M47" s="286"/>
      <c r="N47" s="286"/>
      <c r="O47" s="286"/>
      <c r="P47" s="286"/>
      <c r="Q47" s="287" t="s">
        <v>47</v>
      </c>
      <c r="R47" s="287"/>
      <c r="S47" s="287"/>
      <c r="T47" s="287"/>
    </row>
  </sheetData>
  <mergeCells count="15">
    <mergeCell ref="A3:A5"/>
    <mergeCell ref="B3:C5"/>
    <mergeCell ref="D3:D5"/>
    <mergeCell ref="T3:T5"/>
    <mergeCell ref="E4:E5"/>
    <mergeCell ref="F4:F5"/>
    <mergeCell ref="G4:J4"/>
    <mergeCell ref="K4:K5"/>
    <mergeCell ref="L4:N4"/>
    <mergeCell ref="O4:O5"/>
    <mergeCell ref="P4:S4"/>
    <mergeCell ref="A47:E47"/>
    <mergeCell ref="F47:J47"/>
    <mergeCell ref="K47:P47"/>
    <mergeCell ref="Q47:T4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88" width="22.85"/>
    <col collapsed="false" customWidth="true" hidden="false" outlineLevel="0" max="2" min="2" style="288" width="12.7"/>
    <col collapsed="false" customWidth="true" hidden="false" outlineLevel="0" max="3" min="3" style="288" width="11.7"/>
    <col collapsed="false" customWidth="true" hidden="false" outlineLevel="0" max="5" min="4" style="288" width="10.71"/>
    <col collapsed="false" customWidth="true" hidden="false" outlineLevel="0" max="6" min="6" style="288" width="11.56"/>
    <col collapsed="false" customWidth="true" hidden="false" outlineLevel="0" max="8" min="7" style="288" width="10.71"/>
    <col collapsed="false" customWidth="false" hidden="false" outlineLevel="0" max="257" min="9" style="288" width="11.42"/>
  </cols>
  <sheetData>
    <row r="1" s="290" customFormat="true" ht="21" hidden="false" customHeight="true" outlineLevel="0" collapsed="false">
      <c r="A1" s="289" t="s">
        <v>30</v>
      </c>
      <c r="B1" s="289"/>
      <c r="C1" s="289"/>
      <c r="D1" s="289"/>
      <c r="E1" s="289"/>
      <c r="F1" s="289"/>
      <c r="G1" s="289"/>
      <c r="H1" s="289"/>
    </row>
    <row r="2" s="292" customFormat="true" ht="33" hidden="false" customHeight="true" outlineLevel="0" collapsed="false">
      <c r="A2" s="291" t="s">
        <v>853</v>
      </c>
      <c r="B2" s="291"/>
      <c r="C2" s="291"/>
      <c r="D2" s="291"/>
      <c r="E2" s="291"/>
      <c r="F2" s="291"/>
      <c r="G2" s="291"/>
      <c r="H2" s="291"/>
    </row>
    <row r="3" s="296" customFormat="true" ht="15" hidden="false" customHeight="true" outlineLevel="0" collapsed="false">
      <c r="A3" s="293" t="s">
        <v>804</v>
      </c>
      <c r="B3" s="294" t="s">
        <v>854</v>
      </c>
      <c r="C3" s="294" t="s">
        <v>855</v>
      </c>
      <c r="D3" s="294"/>
      <c r="E3" s="294"/>
      <c r="F3" s="295" t="s">
        <v>856</v>
      </c>
      <c r="G3" s="295"/>
      <c r="H3" s="295"/>
    </row>
    <row r="4" s="296" customFormat="true" ht="10.5" hidden="false" customHeight="true" outlineLevel="0" collapsed="false">
      <c r="A4" s="293"/>
      <c r="B4" s="294"/>
      <c r="C4" s="297" t="s">
        <v>857</v>
      </c>
      <c r="D4" s="298" t="s">
        <v>858</v>
      </c>
      <c r="E4" s="298" t="s">
        <v>859</v>
      </c>
      <c r="F4" s="297" t="s">
        <v>857</v>
      </c>
      <c r="G4" s="298" t="s">
        <v>858</v>
      </c>
      <c r="H4" s="299" t="s">
        <v>859</v>
      </c>
    </row>
    <row r="5" s="296" customFormat="true" ht="10.5" hidden="false" customHeight="true" outlineLevel="0" collapsed="false">
      <c r="A5" s="293"/>
      <c r="B5" s="294"/>
      <c r="C5" s="294"/>
      <c r="D5" s="300" t="s">
        <v>860</v>
      </c>
      <c r="E5" s="300"/>
      <c r="F5" s="297"/>
      <c r="G5" s="301" t="s">
        <v>860</v>
      </c>
      <c r="H5" s="301"/>
    </row>
    <row r="6" s="303" customFormat="true" ht="18" hidden="false" customHeight="true" outlineLevel="0" collapsed="false">
      <c r="A6" s="302" t="s">
        <v>724</v>
      </c>
      <c r="B6" s="302"/>
      <c r="C6" s="302"/>
      <c r="D6" s="302"/>
      <c r="E6" s="302"/>
      <c r="F6" s="302"/>
      <c r="G6" s="302"/>
      <c r="H6" s="302"/>
    </row>
    <row r="7" customFormat="false" ht="10.5" hidden="false" customHeight="true" outlineLevel="0" collapsed="false">
      <c r="A7" s="304" t="s">
        <v>861</v>
      </c>
      <c r="B7" s="305" t="n">
        <v>26746384</v>
      </c>
      <c r="C7" s="305" t="n">
        <v>11030331</v>
      </c>
      <c r="D7" s="305" t="n">
        <v>9828105</v>
      </c>
      <c r="E7" s="305" t="n">
        <v>1201487</v>
      </c>
      <c r="F7" s="305" t="n">
        <v>15716053</v>
      </c>
      <c r="G7" s="305" t="n">
        <v>12626160</v>
      </c>
      <c r="H7" s="305" t="n">
        <v>3080505</v>
      </c>
    </row>
    <row r="8" customFormat="false" ht="15" hidden="false" customHeight="true" outlineLevel="0" collapsed="false">
      <c r="A8" s="306" t="s">
        <v>862</v>
      </c>
      <c r="B8" s="305" t="n">
        <v>3766742</v>
      </c>
      <c r="C8" s="305" t="n">
        <v>1577179</v>
      </c>
      <c r="D8" s="305" t="n">
        <v>1411526</v>
      </c>
      <c r="E8" s="305" t="n">
        <v>165634</v>
      </c>
      <c r="F8" s="305" t="n">
        <v>2189563</v>
      </c>
      <c r="G8" s="305" t="n">
        <v>1767836</v>
      </c>
      <c r="H8" s="305" t="n">
        <v>420785</v>
      </c>
    </row>
    <row r="9" customFormat="false" ht="10.5" hidden="false" customHeight="true" outlineLevel="0" collapsed="false">
      <c r="A9" s="306" t="s">
        <v>863</v>
      </c>
      <c r="B9" s="305" t="n">
        <v>4273812</v>
      </c>
      <c r="C9" s="305" t="n">
        <v>1776539</v>
      </c>
      <c r="D9" s="305" t="n">
        <v>1581379</v>
      </c>
      <c r="E9" s="305" t="n">
        <v>195081</v>
      </c>
      <c r="F9" s="305" t="n">
        <v>2497273</v>
      </c>
      <c r="G9" s="305" t="n">
        <v>2004503</v>
      </c>
      <c r="H9" s="305" t="n">
        <v>491534</v>
      </c>
    </row>
    <row r="10" customFormat="false" ht="10.5" hidden="false" customHeight="true" outlineLevel="0" collapsed="false">
      <c r="A10" s="306" t="s">
        <v>864</v>
      </c>
      <c r="B10" s="305" t="n">
        <v>1065256</v>
      </c>
      <c r="C10" s="305" t="n">
        <v>350553</v>
      </c>
      <c r="D10" s="305" t="n">
        <v>297079</v>
      </c>
      <c r="E10" s="305" t="n">
        <v>53453</v>
      </c>
      <c r="F10" s="305" t="n">
        <v>714703</v>
      </c>
      <c r="G10" s="305" t="n">
        <v>571512</v>
      </c>
      <c r="H10" s="305" t="n">
        <v>142608</v>
      </c>
    </row>
    <row r="11" customFormat="false" ht="20.25" hidden="false" customHeight="true" outlineLevel="0" collapsed="false">
      <c r="A11" s="307" t="s">
        <v>865</v>
      </c>
      <c r="B11" s="305" t="n">
        <v>708497</v>
      </c>
      <c r="C11" s="305" t="n">
        <v>234831</v>
      </c>
      <c r="D11" s="305" t="n">
        <v>196704</v>
      </c>
      <c r="E11" s="305" t="n">
        <v>38118</v>
      </c>
      <c r="F11" s="305" t="n">
        <v>473666</v>
      </c>
      <c r="G11" s="305" t="n">
        <v>370412</v>
      </c>
      <c r="H11" s="305" t="n">
        <v>102941</v>
      </c>
    </row>
    <row r="12" customFormat="false" ht="10.5" hidden="false" customHeight="true" outlineLevel="0" collapsed="false">
      <c r="A12" s="308" t="s">
        <v>866</v>
      </c>
      <c r="B12" s="305" t="n">
        <v>356759</v>
      </c>
      <c r="C12" s="305" t="n">
        <v>115722</v>
      </c>
      <c r="D12" s="305" t="n">
        <v>100375</v>
      </c>
      <c r="E12" s="305" t="n">
        <v>15335</v>
      </c>
      <c r="F12" s="305" t="n">
        <v>241037</v>
      </c>
      <c r="G12" s="305" t="n">
        <v>201100</v>
      </c>
      <c r="H12" s="305" t="n">
        <v>39667</v>
      </c>
    </row>
    <row r="13" customFormat="false" ht="10.5" hidden="false" customHeight="true" outlineLevel="0" collapsed="false">
      <c r="A13" s="306" t="s">
        <v>867</v>
      </c>
      <c r="B13" s="305" t="n">
        <v>726540</v>
      </c>
      <c r="C13" s="305" t="n">
        <v>332227</v>
      </c>
      <c r="D13" s="305" t="n">
        <v>301904</v>
      </c>
      <c r="E13" s="305" t="n">
        <v>30315</v>
      </c>
      <c r="F13" s="305" t="n">
        <v>394313</v>
      </c>
      <c r="G13" s="305" t="n">
        <v>321763</v>
      </c>
      <c r="H13" s="305" t="n">
        <v>72221</v>
      </c>
    </row>
    <row r="14" customFormat="false" ht="10.5" hidden="false" customHeight="true" outlineLevel="0" collapsed="false">
      <c r="A14" s="306" t="s">
        <v>868</v>
      </c>
      <c r="B14" s="305" t="n">
        <v>278849</v>
      </c>
      <c r="C14" s="305" t="n">
        <v>111329</v>
      </c>
      <c r="D14" s="305" t="n">
        <v>96419</v>
      </c>
      <c r="E14" s="305" t="n">
        <v>14910</v>
      </c>
      <c r="F14" s="305" t="n">
        <v>167520</v>
      </c>
      <c r="G14" s="305" t="n">
        <v>131568</v>
      </c>
      <c r="H14" s="305" t="n">
        <v>35893</v>
      </c>
    </row>
    <row r="15" customFormat="false" ht="10.5" hidden="false" customHeight="true" outlineLevel="0" collapsed="false">
      <c r="A15" s="306" t="s">
        <v>869</v>
      </c>
      <c r="B15" s="305" t="n">
        <v>748719</v>
      </c>
      <c r="C15" s="305" t="n">
        <v>224815</v>
      </c>
      <c r="D15" s="305" t="n">
        <v>188469</v>
      </c>
      <c r="E15" s="305" t="n">
        <v>35894</v>
      </c>
      <c r="F15" s="305" t="n">
        <v>523904</v>
      </c>
      <c r="G15" s="305" t="n">
        <v>433534</v>
      </c>
      <c r="H15" s="305" t="n">
        <v>89143</v>
      </c>
    </row>
    <row r="16" customFormat="false" ht="10.5" hidden="false" customHeight="true" outlineLevel="0" collapsed="false">
      <c r="A16" s="306" t="s">
        <v>870</v>
      </c>
      <c r="B16" s="305" t="n">
        <v>2136353</v>
      </c>
      <c r="C16" s="305" t="n">
        <v>755455</v>
      </c>
      <c r="D16" s="305" t="n">
        <v>661652</v>
      </c>
      <c r="E16" s="305" t="n">
        <v>93790</v>
      </c>
      <c r="F16" s="305" t="n">
        <v>1380898</v>
      </c>
      <c r="G16" s="305" t="n">
        <v>1119796</v>
      </c>
      <c r="H16" s="305" t="n">
        <v>260428</v>
      </c>
    </row>
    <row r="17" customFormat="false" ht="10.5" hidden="false" customHeight="true" outlineLevel="0" collapsed="false">
      <c r="A17" s="306" t="s">
        <v>871</v>
      </c>
      <c r="B17" s="305" t="n">
        <v>519425</v>
      </c>
      <c r="C17" s="305" t="n">
        <v>233279</v>
      </c>
      <c r="D17" s="305" t="n">
        <v>209580</v>
      </c>
      <c r="E17" s="305" t="n">
        <v>23696</v>
      </c>
      <c r="F17" s="305" t="n">
        <v>286146</v>
      </c>
      <c r="G17" s="305" t="n">
        <v>233991</v>
      </c>
      <c r="H17" s="305" t="n">
        <v>52048</v>
      </c>
    </row>
    <row r="18" customFormat="false" ht="10.5" hidden="false" customHeight="true" outlineLevel="0" collapsed="false">
      <c r="A18" s="306" t="s">
        <v>872</v>
      </c>
      <c r="B18" s="305" t="n">
        <v>2348942</v>
      </c>
      <c r="C18" s="305" t="n">
        <v>1047899</v>
      </c>
      <c r="D18" s="305" t="n">
        <v>930583</v>
      </c>
      <c r="E18" s="305" t="n">
        <v>117279</v>
      </c>
      <c r="F18" s="305" t="n">
        <v>1301043</v>
      </c>
      <c r="G18" s="305" t="n">
        <v>1004768</v>
      </c>
      <c r="H18" s="305" t="n">
        <v>295564</v>
      </c>
    </row>
    <row r="19" customFormat="false" ht="10.5" hidden="false" customHeight="true" outlineLevel="0" collapsed="false">
      <c r="A19" s="306" t="s">
        <v>873</v>
      </c>
      <c r="B19" s="305" t="n">
        <v>5705923</v>
      </c>
      <c r="C19" s="305" t="n">
        <v>2299505</v>
      </c>
      <c r="D19" s="305" t="n">
        <v>2054774</v>
      </c>
      <c r="E19" s="305" t="n">
        <v>244681</v>
      </c>
      <c r="F19" s="305" t="n">
        <v>3406418</v>
      </c>
      <c r="G19" s="305" t="n">
        <v>2764820</v>
      </c>
      <c r="H19" s="305" t="n">
        <v>639480</v>
      </c>
    </row>
    <row r="20" customFormat="false" ht="10.5" hidden="false" customHeight="true" outlineLevel="0" collapsed="false">
      <c r="A20" s="306" t="s">
        <v>874</v>
      </c>
      <c r="B20" s="305" t="n">
        <v>1168245</v>
      </c>
      <c r="C20" s="305" t="n">
        <v>500683</v>
      </c>
      <c r="D20" s="305" t="n">
        <v>444338</v>
      </c>
      <c r="E20" s="305" t="n">
        <v>56336</v>
      </c>
      <c r="F20" s="305" t="n">
        <v>667562</v>
      </c>
      <c r="G20" s="305" t="n">
        <v>518815</v>
      </c>
      <c r="H20" s="305" t="n">
        <v>148434</v>
      </c>
    </row>
    <row r="21" customFormat="false" ht="10.5" hidden="false" customHeight="true" outlineLevel="0" collapsed="false">
      <c r="A21" s="306" t="s">
        <v>875</v>
      </c>
      <c r="B21" s="305" t="n">
        <v>347539</v>
      </c>
      <c r="C21" s="305" t="n">
        <v>163070</v>
      </c>
      <c r="D21" s="305" t="n">
        <v>148245</v>
      </c>
      <c r="E21" s="305" t="n">
        <v>14825</v>
      </c>
      <c r="F21" s="305" t="n">
        <v>184469</v>
      </c>
      <c r="G21" s="305" t="n">
        <v>148908</v>
      </c>
      <c r="H21" s="305" t="n">
        <v>35520</v>
      </c>
    </row>
    <row r="22" customFormat="false" ht="10.5" hidden="false" customHeight="true" outlineLevel="0" collapsed="false">
      <c r="A22" s="306" t="s">
        <v>876</v>
      </c>
      <c r="B22" s="305" t="n">
        <v>1387438</v>
      </c>
      <c r="C22" s="305" t="n">
        <v>625159</v>
      </c>
      <c r="D22" s="305" t="n">
        <v>568226</v>
      </c>
      <c r="E22" s="305" t="n">
        <v>56921</v>
      </c>
      <c r="F22" s="305" t="n">
        <v>762279</v>
      </c>
      <c r="G22" s="305" t="n">
        <v>615203</v>
      </c>
      <c r="H22" s="305" t="n">
        <v>146589</v>
      </c>
    </row>
    <row r="23" customFormat="false" ht="10.5" hidden="false" customHeight="true" outlineLevel="0" collapsed="false">
      <c r="A23" s="306" t="s">
        <v>877</v>
      </c>
      <c r="B23" s="305" t="n">
        <v>757986</v>
      </c>
      <c r="C23" s="305" t="n">
        <v>349834</v>
      </c>
      <c r="D23" s="305" t="n">
        <v>319703</v>
      </c>
      <c r="E23" s="305" t="n">
        <v>30118</v>
      </c>
      <c r="F23" s="305" t="n">
        <v>408152</v>
      </c>
      <c r="G23" s="305" t="n">
        <v>334762</v>
      </c>
      <c r="H23" s="305" t="n">
        <v>73212</v>
      </c>
    </row>
    <row r="24" customFormat="false" ht="10.5" hidden="false" customHeight="true" outlineLevel="0" collapsed="false">
      <c r="A24" s="306" t="s">
        <v>878</v>
      </c>
      <c r="B24" s="305" t="n">
        <v>780450</v>
      </c>
      <c r="C24" s="305" t="n">
        <v>329406</v>
      </c>
      <c r="D24" s="305" t="n">
        <v>288787</v>
      </c>
      <c r="E24" s="305" t="n">
        <v>40604</v>
      </c>
      <c r="F24" s="305" t="n">
        <v>451044</v>
      </c>
      <c r="G24" s="305" t="n">
        <v>347819</v>
      </c>
      <c r="H24" s="305" t="n">
        <v>103010</v>
      </c>
    </row>
    <row r="25" customFormat="false" ht="10.5" hidden="false" customHeight="true" outlineLevel="0" collapsed="false">
      <c r="A25" s="306" t="s">
        <v>879</v>
      </c>
      <c r="B25" s="305" t="n">
        <v>734165</v>
      </c>
      <c r="C25" s="305" t="n">
        <v>353399</v>
      </c>
      <c r="D25" s="305" t="n">
        <v>325441</v>
      </c>
      <c r="E25" s="305" t="n">
        <v>27950</v>
      </c>
      <c r="F25" s="305" t="n">
        <v>380766</v>
      </c>
      <c r="G25" s="305" t="n">
        <v>306562</v>
      </c>
      <c r="H25" s="305" t="n">
        <v>74036</v>
      </c>
    </row>
    <row r="26" customFormat="false" ht="21" hidden="false" customHeight="true" outlineLevel="0" collapsed="false">
      <c r="A26" s="309" t="s">
        <v>880</v>
      </c>
      <c r="B26" s="305" t="n">
        <v>22264071</v>
      </c>
      <c r="C26" s="305" t="n">
        <v>9020711</v>
      </c>
      <c r="D26" s="305" t="n">
        <v>8002876</v>
      </c>
      <c r="E26" s="305" t="n">
        <v>1017152</v>
      </c>
      <c r="F26" s="305" t="n">
        <v>13243360</v>
      </c>
      <c r="G26" s="305" t="n">
        <v>10612779</v>
      </c>
      <c r="H26" s="305" t="n">
        <v>2622732</v>
      </c>
    </row>
    <row r="27" s="311" customFormat="true" ht="10.5" hidden="false" customHeight="true" outlineLevel="0" collapsed="false">
      <c r="A27" s="310" t="s">
        <v>881</v>
      </c>
      <c r="B27" s="305" t="n">
        <v>4482313</v>
      </c>
      <c r="C27" s="305" t="n">
        <v>2009620</v>
      </c>
      <c r="D27" s="305" t="n">
        <v>1825229</v>
      </c>
      <c r="E27" s="305" t="n">
        <v>184335</v>
      </c>
      <c r="F27" s="305" t="n">
        <v>2472693</v>
      </c>
      <c r="G27" s="305" t="n">
        <v>2013381</v>
      </c>
      <c r="H27" s="305" t="n">
        <v>457773</v>
      </c>
    </row>
    <row r="28" s="303" customFormat="true" ht="15" hidden="false" customHeight="true" outlineLevel="0" collapsed="false">
      <c r="A28" s="302" t="s">
        <v>725</v>
      </c>
      <c r="B28" s="302"/>
      <c r="C28" s="302"/>
      <c r="D28" s="302"/>
      <c r="E28" s="302"/>
      <c r="F28" s="302"/>
      <c r="G28" s="302"/>
      <c r="H28" s="302"/>
    </row>
    <row r="29" customFormat="false" ht="10.5" hidden="false" customHeight="true" outlineLevel="0" collapsed="false">
      <c r="A29" s="304" t="s">
        <v>861</v>
      </c>
      <c r="B29" s="305" t="n">
        <v>14605519</v>
      </c>
      <c r="C29" s="312" t="n">
        <v>8204531</v>
      </c>
      <c r="D29" s="312" t="n">
        <v>7914286</v>
      </c>
      <c r="E29" s="312" t="n">
        <v>289659</v>
      </c>
      <c r="F29" s="312" t="n">
        <v>6400988</v>
      </c>
      <c r="G29" s="312" t="n">
        <v>6034116</v>
      </c>
      <c r="H29" s="312" t="n">
        <v>362005</v>
      </c>
    </row>
    <row r="30" customFormat="false" ht="15" hidden="false" customHeight="true" outlineLevel="0" collapsed="false">
      <c r="A30" s="306" t="s">
        <v>862</v>
      </c>
      <c r="B30" s="305" t="n">
        <v>2110779</v>
      </c>
      <c r="C30" s="312" t="n">
        <v>1158683</v>
      </c>
      <c r="D30" s="312" t="n">
        <v>1124691</v>
      </c>
      <c r="E30" s="312" t="n">
        <v>33982</v>
      </c>
      <c r="F30" s="312" t="n">
        <v>952096</v>
      </c>
      <c r="G30" s="312" t="n">
        <v>904729</v>
      </c>
      <c r="H30" s="312" t="n">
        <v>46895</v>
      </c>
    </row>
    <row r="31" customFormat="false" ht="10.5" hidden="false" customHeight="true" outlineLevel="0" collapsed="false">
      <c r="A31" s="306" t="s">
        <v>863</v>
      </c>
      <c r="B31" s="305" t="n">
        <v>2346051</v>
      </c>
      <c r="C31" s="312" t="n">
        <v>1296811</v>
      </c>
      <c r="D31" s="312" t="n">
        <v>1254046</v>
      </c>
      <c r="E31" s="312" t="n">
        <v>42709</v>
      </c>
      <c r="F31" s="312" t="n">
        <v>1049240</v>
      </c>
      <c r="G31" s="312" t="n">
        <v>995731</v>
      </c>
      <c r="H31" s="312" t="n">
        <v>52921</v>
      </c>
    </row>
    <row r="32" customFormat="false" ht="10.5" hidden="false" customHeight="true" outlineLevel="0" collapsed="false">
      <c r="A32" s="306" t="s">
        <v>864</v>
      </c>
      <c r="B32" s="305" t="n">
        <v>516163</v>
      </c>
      <c r="C32" s="312" t="n">
        <v>247140</v>
      </c>
      <c r="D32" s="312" t="n">
        <v>226992</v>
      </c>
      <c r="E32" s="312" t="n">
        <v>20133</v>
      </c>
      <c r="F32" s="312" t="n">
        <v>269023</v>
      </c>
      <c r="G32" s="312" t="n">
        <v>240518</v>
      </c>
      <c r="H32" s="312" t="n">
        <v>28217</v>
      </c>
    </row>
    <row r="33" customFormat="false" ht="20.25" hidden="false" customHeight="true" outlineLevel="0" collapsed="false">
      <c r="A33" s="307" t="s">
        <v>865</v>
      </c>
      <c r="B33" s="305" t="n">
        <v>344945</v>
      </c>
      <c r="C33" s="312" t="n">
        <v>164199</v>
      </c>
      <c r="D33" s="312" t="n">
        <v>150042</v>
      </c>
      <c r="E33" s="312" t="n">
        <v>14152</v>
      </c>
      <c r="F33" s="312" t="n">
        <v>180746</v>
      </c>
      <c r="G33" s="312" t="n">
        <v>160681</v>
      </c>
      <c r="H33" s="312" t="n">
        <v>19920</v>
      </c>
    </row>
    <row r="34" customFormat="false" ht="10.5" hidden="false" customHeight="true" outlineLevel="0" collapsed="false">
      <c r="A34" s="308" t="s">
        <v>866</v>
      </c>
      <c r="B34" s="305" t="n">
        <v>171218</v>
      </c>
      <c r="C34" s="312" t="n">
        <v>82941</v>
      </c>
      <c r="D34" s="312" t="n">
        <v>76950</v>
      </c>
      <c r="E34" s="312" t="n">
        <v>5981</v>
      </c>
      <c r="F34" s="312" t="n">
        <v>88277</v>
      </c>
      <c r="G34" s="312" t="n">
        <v>79837</v>
      </c>
      <c r="H34" s="312" t="n">
        <v>8297</v>
      </c>
    </row>
    <row r="35" customFormat="false" ht="10.5" hidden="false" customHeight="true" outlineLevel="0" collapsed="false">
      <c r="A35" s="306" t="s">
        <v>867</v>
      </c>
      <c r="B35" s="305" t="n">
        <v>372859</v>
      </c>
      <c r="C35" s="312" t="n">
        <v>247468</v>
      </c>
      <c r="D35" s="312" t="n">
        <v>237600</v>
      </c>
      <c r="E35" s="312" t="n">
        <v>9864</v>
      </c>
      <c r="F35" s="312" t="n">
        <v>125391</v>
      </c>
      <c r="G35" s="312" t="n">
        <v>117484</v>
      </c>
      <c r="H35" s="312" t="n">
        <v>7764</v>
      </c>
    </row>
    <row r="36" customFormat="false" ht="10.5" hidden="false" customHeight="true" outlineLevel="0" collapsed="false">
      <c r="A36" s="306" t="s">
        <v>868</v>
      </c>
      <c r="B36" s="305" t="n">
        <v>158920</v>
      </c>
      <c r="C36" s="312" t="n">
        <v>85356</v>
      </c>
      <c r="D36" s="312" t="n">
        <v>81528</v>
      </c>
      <c r="E36" s="312" t="n">
        <v>3828</v>
      </c>
      <c r="F36" s="312" t="n">
        <v>73564</v>
      </c>
      <c r="G36" s="312" t="n">
        <v>68315</v>
      </c>
      <c r="H36" s="312" t="n">
        <v>5218</v>
      </c>
    </row>
    <row r="37" customFormat="false" ht="10.5" hidden="false" customHeight="true" outlineLevel="0" collapsed="false">
      <c r="A37" s="306" t="s">
        <v>869</v>
      </c>
      <c r="B37" s="305" t="n">
        <v>407162</v>
      </c>
      <c r="C37" s="312" t="n">
        <v>166620</v>
      </c>
      <c r="D37" s="312" t="n">
        <v>154672</v>
      </c>
      <c r="E37" s="312" t="n">
        <v>11553</v>
      </c>
      <c r="F37" s="312" t="n">
        <v>240542</v>
      </c>
      <c r="G37" s="312" t="n">
        <v>224112</v>
      </c>
      <c r="H37" s="312" t="n">
        <v>15708</v>
      </c>
    </row>
    <row r="38" customFormat="false" ht="10.5" hidden="false" customHeight="true" outlineLevel="0" collapsed="false">
      <c r="A38" s="306" t="s">
        <v>870</v>
      </c>
      <c r="B38" s="305" t="n">
        <v>1194327</v>
      </c>
      <c r="C38" s="312" t="n">
        <v>569401</v>
      </c>
      <c r="D38" s="312" t="n">
        <v>544410</v>
      </c>
      <c r="E38" s="312" t="n">
        <v>24983</v>
      </c>
      <c r="F38" s="312" t="n">
        <v>624926</v>
      </c>
      <c r="G38" s="312" t="n">
        <v>591096</v>
      </c>
      <c r="H38" s="312" t="n">
        <v>33440</v>
      </c>
    </row>
    <row r="39" customFormat="false" ht="10.5" hidden="false" customHeight="true" outlineLevel="0" collapsed="false">
      <c r="A39" s="306" t="s">
        <v>871</v>
      </c>
      <c r="B39" s="305" t="n">
        <v>255042</v>
      </c>
      <c r="C39" s="312" t="n">
        <v>170364</v>
      </c>
      <c r="D39" s="312" t="n">
        <v>161189</v>
      </c>
      <c r="E39" s="312" t="n">
        <v>9172</v>
      </c>
      <c r="F39" s="312" t="n">
        <v>84678</v>
      </c>
      <c r="G39" s="312" t="n">
        <v>79541</v>
      </c>
      <c r="H39" s="312" t="n">
        <v>5077</v>
      </c>
    </row>
    <row r="40" customFormat="false" ht="10.5" hidden="false" customHeight="true" outlineLevel="0" collapsed="false">
      <c r="A40" s="306" t="s">
        <v>872</v>
      </c>
      <c r="B40" s="305" t="n">
        <v>1299767</v>
      </c>
      <c r="C40" s="312" t="n">
        <v>786270</v>
      </c>
      <c r="D40" s="312" t="n">
        <v>762753</v>
      </c>
      <c r="E40" s="312" t="n">
        <v>23491</v>
      </c>
      <c r="F40" s="312" t="n">
        <v>513497</v>
      </c>
      <c r="G40" s="312" t="n">
        <v>485322</v>
      </c>
      <c r="H40" s="312" t="n">
        <v>27881</v>
      </c>
    </row>
    <row r="41" customFormat="false" ht="10.5" hidden="false" customHeight="true" outlineLevel="0" collapsed="false">
      <c r="A41" s="306" t="s">
        <v>873</v>
      </c>
      <c r="B41" s="305" t="n">
        <v>3236848</v>
      </c>
      <c r="C41" s="312" t="n">
        <v>1771033</v>
      </c>
      <c r="D41" s="312" t="n">
        <v>1713840</v>
      </c>
      <c r="E41" s="312" t="n">
        <v>57161</v>
      </c>
      <c r="F41" s="312" t="n">
        <v>1465815</v>
      </c>
      <c r="G41" s="312" t="n">
        <v>1383514</v>
      </c>
      <c r="H41" s="312" t="n">
        <v>81076</v>
      </c>
    </row>
    <row r="42" customFormat="false" ht="10.5" hidden="false" customHeight="true" outlineLevel="0" collapsed="false">
      <c r="A42" s="306" t="s">
        <v>874</v>
      </c>
      <c r="B42" s="305" t="n">
        <v>641396</v>
      </c>
      <c r="C42" s="312" t="n">
        <v>378726</v>
      </c>
      <c r="D42" s="312" t="n">
        <v>367680</v>
      </c>
      <c r="E42" s="312" t="n">
        <v>11038</v>
      </c>
      <c r="F42" s="312" t="n">
        <v>262670</v>
      </c>
      <c r="G42" s="312" t="n">
        <v>247890</v>
      </c>
      <c r="H42" s="312" t="n">
        <v>14650</v>
      </c>
    </row>
    <row r="43" customFormat="false" ht="10.5" hidden="false" customHeight="true" outlineLevel="0" collapsed="false">
      <c r="A43" s="306" t="s">
        <v>875</v>
      </c>
      <c r="B43" s="305" t="n">
        <v>202250</v>
      </c>
      <c r="C43" s="312" t="n">
        <v>126931</v>
      </c>
      <c r="D43" s="312" t="n">
        <v>124009</v>
      </c>
      <c r="E43" s="312" t="n">
        <v>2922</v>
      </c>
      <c r="F43" s="312" t="n">
        <v>75319</v>
      </c>
      <c r="G43" s="312" t="n">
        <v>71557</v>
      </c>
      <c r="H43" s="312" t="n">
        <v>3742</v>
      </c>
    </row>
    <row r="44" customFormat="false" ht="10.5" hidden="false" customHeight="true" outlineLevel="0" collapsed="false">
      <c r="A44" s="306" t="s">
        <v>876</v>
      </c>
      <c r="B44" s="305" t="n">
        <v>702238</v>
      </c>
      <c r="C44" s="312" t="n">
        <v>451569</v>
      </c>
      <c r="D44" s="312" t="n">
        <v>435605</v>
      </c>
      <c r="E44" s="312" t="n">
        <v>15956</v>
      </c>
      <c r="F44" s="312" t="n">
        <v>250669</v>
      </c>
      <c r="G44" s="312" t="n">
        <v>235431</v>
      </c>
      <c r="H44" s="312" t="n">
        <v>15007</v>
      </c>
    </row>
    <row r="45" customFormat="false" ht="10.5" hidden="false" customHeight="true" outlineLevel="0" collapsed="false">
      <c r="A45" s="306" t="s">
        <v>877</v>
      </c>
      <c r="B45" s="305" t="n">
        <v>377833</v>
      </c>
      <c r="C45" s="312" t="n">
        <v>257210</v>
      </c>
      <c r="D45" s="312" t="n">
        <v>250361</v>
      </c>
      <c r="E45" s="312" t="n">
        <v>6842</v>
      </c>
      <c r="F45" s="312" t="n">
        <v>120623</v>
      </c>
      <c r="G45" s="312" t="n">
        <v>114074</v>
      </c>
      <c r="H45" s="312" t="n">
        <v>6462</v>
      </c>
    </row>
    <row r="46" customFormat="false" ht="10.5" hidden="false" customHeight="true" outlineLevel="0" collapsed="false">
      <c r="A46" s="306" t="s">
        <v>878</v>
      </c>
      <c r="B46" s="305" t="n">
        <v>411474</v>
      </c>
      <c r="C46" s="312" t="n">
        <v>239847</v>
      </c>
      <c r="D46" s="312" t="n">
        <v>230503</v>
      </c>
      <c r="E46" s="312" t="n">
        <v>9334</v>
      </c>
      <c r="F46" s="312" t="n">
        <v>171627</v>
      </c>
      <c r="G46" s="312" t="n">
        <v>160785</v>
      </c>
      <c r="H46" s="312" t="n">
        <v>10735</v>
      </c>
    </row>
    <row r="47" customFormat="false" ht="10.5" hidden="false" customHeight="true" outlineLevel="0" collapsed="false">
      <c r="A47" s="306" t="s">
        <v>879</v>
      </c>
      <c r="B47" s="305" t="n">
        <v>372410</v>
      </c>
      <c r="C47" s="312" t="n">
        <v>251102</v>
      </c>
      <c r="D47" s="312" t="n">
        <v>244407</v>
      </c>
      <c r="E47" s="312" t="n">
        <v>6691</v>
      </c>
      <c r="F47" s="312" t="n">
        <v>121308</v>
      </c>
      <c r="G47" s="312" t="n">
        <v>114017</v>
      </c>
      <c r="H47" s="312" t="n">
        <v>7212</v>
      </c>
    </row>
    <row r="48" customFormat="false" ht="21" hidden="false" customHeight="true" outlineLevel="0" collapsed="false">
      <c r="A48" s="309" t="s">
        <v>880</v>
      </c>
      <c r="B48" s="305" t="n">
        <v>12353919</v>
      </c>
      <c r="C48" s="312" t="n">
        <v>6743877</v>
      </c>
      <c r="D48" s="312" t="n">
        <v>6508174</v>
      </c>
      <c r="E48" s="312" t="n">
        <v>235153</v>
      </c>
      <c r="F48" s="312" t="n">
        <v>5610042</v>
      </c>
      <c r="G48" s="312" t="n">
        <v>5293732</v>
      </c>
      <c r="H48" s="312" t="n">
        <v>312186</v>
      </c>
    </row>
    <row r="49" s="311" customFormat="true" ht="10.5" hidden="false" customHeight="true" outlineLevel="0" collapsed="false">
      <c r="A49" s="310" t="s">
        <v>881</v>
      </c>
      <c r="B49" s="305" t="n">
        <v>2251600</v>
      </c>
      <c r="C49" s="312" t="n">
        <v>1460654</v>
      </c>
      <c r="D49" s="312" t="n">
        <v>1406112</v>
      </c>
      <c r="E49" s="312" t="n">
        <v>54506</v>
      </c>
      <c r="F49" s="312" t="n">
        <v>790946</v>
      </c>
      <c r="G49" s="312" t="n">
        <v>740384</v>
      </c>
      <c r="H49" s="312" t="n">
        <v>49819</v>
      </c>
    </row>
    <row r="50" s="303" customFormat="true" ht="15" hidden="false" customHeight="true" outlineLevel="0" collapsed="false">
      <c r="A50" s="302" t="s">
        <v>726</v>
      </c>
      <c r="B50" s="302"/>
      <c r="C50" s="302"/>
      <c r="D50" s="302"/>
      <c r="E50" s="302"/>
      <c r="F50" s="302"/>
      <c r="G50" s="302"/>
      <c r="H50" s="302"/>
    </row>
    <row r="51" customFormat="false" ht="10.5" hidden="false" customHeight="true" outlineLevel="0" collapsed="false">
      <c r="A51" s="304" t="s">
        <v>861</v>
      </c>
      <c r="B51" s="305" t="n">
        <v>12140865</v>
      </c>
      <c r="C51" s="312" t="n">
        <v>2825800</v>
      </c>
      <c r="D51" s="312" t="n">
        <v>1913819</v>
      </c>
      <c r="E51" s="312" t="n">
        <v>911828</v>
      </c>
      <c r="F51" s="312" t="n">
        <v>9315065</v>
      </c>
      <c r="G51" s="312" t="n">
        <v>6592044</v>
      </c>
      <c r="H51" s="312" t="n">
        <v>2718500</v>
      </c>
    </row>
    <row r="52" customFormat="false" ht="15" hidden="false" customHeight="true" outlineLevel="0" collapsed="false">
      <c r="A52" s="306" t="s">
        <v>862</v>
      </c>
      <c r="B52" s="305" t="n">
        <v>1655963</v>
      </c>
      <c r="C52" s="312" t="n">
        <v>418496</v>
      </c>
      <c r="D52" s="312" t="n">
        <v>286835</v>
      </c>
      <c r="E52" s="312" t="n">
        <v>131652</v>
      </c>
      <c r="F52" s="312" t="n">
        <v>1237467</v>
      </c>
      <c r="G52" s="312" t="n">
        <v>863107</v>
      </c>
      <c r="H52" s="312" t="n">
        <v>373890</v>
      </c>
    </row>
    <row r="53" customFormat="false" ht="10.5" hidden="false" customHeight="true" outlineLevel="0" collapsed="false">
      <c r="A53" s="306" t="s">
        <v>863</v>
      </c>
      <c r="B53" s="305" t="n">
        <v>1927761</v>
      </c>
      <c r="C53" s="312" t="n">
        <v>479728</v>
      </c>
      <c r="D53" s="312" t="n">
        <v>327333</v>
      </c>
      <c r="E53" s="312" t="n">
        <v>152372</v>
      </c>
      <c r="F53" s="312" t="n">
        <v>1448033</v>
      </c>
      <c r="G53" s="312" t="n">
        <v>1008772</v>
      </c>
      <c r="H53" s="312" t="n">
        <v>438613</v>
      </c>
    </row>
    <row r="54" customFormat="false" ht="10.5" hidden="false" customHeight="true" outlineLevel="0" collapsed="false">
      <c r="A54" s="306" t="s">
        <v>864</v>
      </c>
      <c r="B54" s="305" t="n">
        <v>549093</v>
      </c>
      <c r="C54" s="312" t="n">
        <v>103413</v>
      </c>
      <c r="D54" s="312" t="n">
        <v>70087</v>
      </c>
      <c r="E54" s="312" t="n">
        <v>33320</v>
      </c>
      <c r="F54" s="312" t="n">
        <v>445680</v>
      </c>
      <c r="G54" s="312" t="n">
        <v>330994</v>
      </c>
      <c r="H54" s="312" t="n">
        <v>114391</v>
      </c>
    </row>
    <row r="55" customFormat="false" ht="21" hidden="false" customHeight="true" outlineLevel="0" collapsed="false">
      <c r="A55" s="307" t="s">
        <v>865</v>
      </c>
      <c r="B55" s="305" t="n">
        <v>363552</v>
      </c>
      <c r="C55" s="312" t="n">
        <v>70632</v>
      </c>
      <c r="D55" s="312" t="n">
        <v>46662</v>
      </c>
      <c r="E55" s="312" t="n">
        <v>23966</v>
      </c>
      <c r="F55" s="312" t="n">
        <v>292920</v>
      </c>
      <c r="G55" s="312" t="n">
        <v>209731</v>
      </c>
      <c r="H55" s="312" t="n">
        <v>83021</v>
      </c>
    </row>
    <row r="56" customFormat="false" ht="10.5" hidden="false" customHeight="true" outlineLevel="0" collapsed="false">
      <c r="A56" s="308" t="s">
        <v>866</v>
      </c>
      <c r="B56" s="305" t="n">
        <v>185541</v>
      </c>
      <c r="C56" s="312" t="n">
        <v>32781</v>
      </c>
      <c r="D56" s="312" t="n">
        <v>23425</v>
      </c>
      <c r="E56" s="312" t="n">
        <v>9354</v>
      </c>
      <c r="F56" s="312" t="n">
        <v>152760</v>
      </c>
      <c r="G56" s="312" t="n">
        <v>121263</v>
      </c>
      <c r="H56" s="312" t="n">
        <v>31370</v>
      </c>
    </row>
    <row r="57" customFormat="false" ht="10.5" hidden="false" customHeight="true" outlineLevel="0" collapsed="false">
      <c r="A57" s="306" t="s">
        <v>867</v>
      </c>
      <c r="B57" s="305" t="n">
        <v>353681</v>
      </c>
      <c r="C57" s="312" t="n">
        <v>84759</v>
      </c>
      <c r="D57" s="312" t="n">
        <v>64304</v>
      </c>
      <c r="E57" s="312" t="n">
        <v>20451</v>
      </c>
      <c r="F57" s="312" t="n">
        <v>268922</v>
      </c>
      <c r="G57" s="312" t="n">
        <v>204279</v>
      </c>
      <c r="H57" s="312" t="n">
        <v>64457</v>
      </c>
    </row>
    <row r="58" customFormat="false" ht="10.5" hidden="false" customHeight="true" outlineLevel="0" collapsed="false">
      <c r="A58" s="306" t="s">
        <v>868</v>
      </c>
      <c r="B58" s="305" t="n">
        <v>119929</v>
      </c>
      <c r="C58" s="312" t="n">
        <v>25973</v>
      </c>
      <c r="D58" s="312" t="n">
        <v>14891</v>
      </c>
      <c r="E58" s="312" t="n">
        <v>11082</v>
      </c>
      <c r="F58" s="312" t="n">
        <v>93956</v>
      </c>
      <c r="G58" s="312" t="n">
        <v>63253</v>
      </c>
      <c r="H58" s="312" t="n">
        <v>30675</v>
      </c>
    </row>
    <row r="59" customFormat="false" ht="10.5" hidden="false" customHeight="true" outlineLevel="0" collapsed="false">
      <c r="A59" s="306" t="s">
        <v>869</v>
      </c>
      <c r="B59" s="305" t="n">
        <v>341557</v>
      </c>
      <c r="C59" s="312" t="n">
        <v>58195</v>
      </c>
      <c r="D59" s="312" t="n">
        <v>33797</v>
      </c>
      <c r="E59" s="312" t="n">
        <v>24341</v>
      </c>
      <c r="F59" s="312" t="n">
        <v>283362</v>
      </c>
      <c r="G59" s="312" t="n">
        <v>209422</v>
      </c>
      <c r="H59" s="312" t="n">
        <v>73435</v>
      </c>
    </row>
    <row r="60" customFormat="false" ht="10.5" hidden="false" customHeight="true" outlineLevel="0" collapsed="false">
      <c r="A60" s="306" t="s">
        <v>870</v>
      </c>
      <c r="B60" s="305" t="n">
        <v>942026</v>
      </c>
      <c r="C60" s="312" t="n">
        <v>186054</v>
      </c>
      <c r="D60" s="312" t="n">
        <v>117242</v>
      </c>
      <c r="E60" s="312" t="n">
        <v>68807</v>
      </c>
      <c r="F60" s="312" t="n">
        <v>755972</v>
      </c>
      <c r="G60" s="312" t="n">
        <v>528700</v>
      </c>
      <c r="H60" s="312" t="n">
        <v>226988</v>
      </c>
    </row>
    <row r="61" customFormat="false" ht="10.5" hidden="false" customHeight="true" outlineLevel="0" collapsed="false">
      <c r="A61" s="306" t="s">
        <v>871</v>
      </c>
      <c r="B61" s="305" t="n">
        <v>264383</v>
      </c>
      <c r="C61" s="312" t="n">
        <v>62915</v>
      </c>
      <c r="D61" s="312" t="n">
        <v>48391</v>
      </c>
      <c r="E61" s="312" t="n">
        <v>14524</v>
      </c>
      <c r="F61" s="312" t="n">
        <v>201468</v>
      </c>
      <c r="G61" s="312" t="n">
        <v>154450</v>
      </c>
      <c r="H61" s="312" t="n">
        <v>46971</v>
      </c>
    </row>
    <row r="62" customFormat="false" ht="10.5" hidden="false" customHeight="true" outlineLevel="0" collapsed="false">
      <c r="A62" s="306" t="s">
        <v>872</v>
      </c>
      <c r="B62" s="305" t="n">
        <v>1049175</v>
      </c>
      <c r="C62" s="312" t="n">
        <v>261629</v>
      </c>
      <c r="D62" s="312" t="n">
        <v>167830</v>
      </c>
      <c r="E62" s="312" t="n">
        <v>93788</v>
      </c>
      <c r="F62" s="312" t="n">
        <v>787546</v>
      </c>
      <c r="G62" s="312" t="n">
        <v>519446</v>
      </c>
      <c r="H62" s="312" t="n">
        <v>267683</v>
      </c>
    </row>
    <row r="63" customFormat="false" ht="10.5" hidden="false" customHeight="true" outlineLevel="0" collapsed="false">
      <c r="A63" s="306" t="s">
        <v>873</v>
      </c>
      <c r="B63" s="305" t="n">
        <v>2469075</v>
      </c>
      <c r="C63" s="312" t="n">
        <v>528472</v>
      </c>
      <c r="D63" s="312" t="n">
        <v>340934</v>
      </c>
      <c r="E63" s="312" t="n">
        <v>187520</v>
      </c>
      <c r="F63" s="312" t="n">
        <v>1940603</v>
      </c>
      <c r="G63" s="312" t="n">
        <v>1381306</v>
      </c>
      <c r="H63" s="312" t="n">
        <v>558404</v>
      </c>
    </row>
    <row r="64" customFormat="false" ht="10.5" hidden="false" customHeight="true" outlineLevel="0" collapsed="false">
      <c r="A64" s="306" t="s">
        <v>874</v>
      </c>
      <c r="B64" s="305" t="n">
        <v>526849</v>
      </c>
      <c r="C64" s="312" t="n">
        <v>121957</v>
      </c>
      <c r="D64" s="312" t="n">
        <v>76658</v>
      </c>
      <c r="E64" s="312" t="n">
        <v>45298</v>
      </c>
      <c r="F64" s="312" t="n">
        <v>404892</v>
      </c>
      <c r="G64" s="312" t="n">
        <v>270925</v>
      </c>
      <c r="H64" s="312" t="n">
        <v>133784</v>
      </c>
    </row>
    <row r="65" customFormat="false" ht="10.5" hidden="false" customHeight="true" outlineLevel="0" collapsed="false">
      <c r="A65" s="306" t="s">
        <v>875</v>
      </c>
      <c r="B65" s="305" t="n">
        <v>145289</v>
      </c>
      <c r="C65" s="312" t="n">
        <v>36139</v>
      </c>
      <c r="D65" s="312" t="n">
        <v>24236</v>
      </c>
      <c r="E65" s="312" t="n">
        <v>11903</v>
      </c>
      <c r="F65" s="312" t="n">
        <v>109150</v>
      </c>
      <c r="G65" s="312" t="n">
        <v>77351</v>
      </c>
      <c r="H65" s="312" t="n">
        <v>31778</v>
      </c>
    </row>
    <row r="66" customFormat="false" ht="10.5" hidden="false" customHeight="true" outlineLevel="0" collapsed="false">
      <c r="A66" s="306" t="s">
        <v>876</v>
      </c>
      <c r="B66" s="305" t="n">
        <v>685200</v>
      </c>
      <c r="C66" s="312" t="n">
        <v>173590</v>
      </c>
      <c r="D66" s="312" t="n">
        <v>132621</v>
      </c>
      <c r="E66" s="312" t="n">
        <v>40965</v>
      </c>
      <c r="F66" s="312" t="n">
        <v>511610</v>
      </c>
      <c r="G66" s="312" t="n">
        <v>379772</v>
      </c>
      <c r="H66" s="312" t="n">
        <v>131582</v>
      </c>
    </row>
    <row r="67" customFormat="false" ht="10.5" hidden="false" customHeight="true" outlineLevel="0" collapsed="false">
      <c r="A67" s="306" t="s">
        <v>877</v>
      </c>
      <c r="B67" s="305" t="n">
        <v>380153</v>
      </c>
      <c r="C67" s="312" t="n">
        <v>92624</v>
      </c>
      <c r="D67" s="312" t="n">
        <v>69342</v>
      </c>
      <c r="E67" s="312" t="n">
        <v>23276</v>
      </c>
      <c r="F67" s="312" t="n">
        <v>287529</v>
      </c>
      <c r="G67" s="312" t="n">
        <v>220688</v>
      </c>
      <c r="H67" s="312" t="n">
        <v>66750</v>
      </c>
    </row>
    <row r="68" customFormat="false" ht="10.5" hidden="false" customHeight="true" outlineLevel="0" collapsed="false">
      <c r="A68" s="306" t="s">
        <v>878</v>
      </c>
      <c r="B68" s="305" t="n">
        <v>368976</v>
      </c>
      <c r="C68" s="312" t="n">
        <v>89559</v>
      </c>
      <c r="D68" s="312" t="n">
        <v>58284</v>
      </c>
      <c r="E68" s="312" t="n">
        <v>31270</v>
      </c>
      <c r="F68" s="312" t="n">
        <v>279417</v>
      </c>
      <c r="G68" s="312" t="n">
        <v>187034</v>
      </c>
      <c r="H68" s="312" t="n">
        <v>92275</v>
      </c>
    </row>
    <row r="69" customFormat="false" ht="10.5" hidden="false" customHeight="true" outlineLevel="0" collapsed="false">
      <c r="A69" s="306" t="s">
        <v>879</v>
      </c>
      <c r="B69" s="305" t="n">
        <v>361755</v>
      </c>
      <c r="C69" s="312" t="n">
        <v>102297</v>
      </c>
      <c r="D69" s="312" t="n">
        <v>81034</v>
      </c>
      <c r="E69" s="312" t="n">
        <v>21259</v>
      </c>
      <c r="F69" s="312" t="n">
        <v>259458</v>
      </c>
      <c r="G69" s="312" t="n">
        <v>192545</v>
      </c>
      <c r="H69" s="312" t="n">
        <v>66824</v>
      </c>
    </row>
    <row r="70" customFormat="false" ht="21" hidden="false" customHeight="true" outlineLevel="0" collapsed="false">
      <c r="A70" s="309" t="s">
        <v>880</v>
      </c>
      <c r="B70" s="305" t="n">
        <v>9910152</v>
      </c>
      <c r="C70" s="312" t="n">
        <v>2276834</v>
      </c>
      <c r="D70" s="312" t="n">
        <v>1494702</v>
      </c>
      <c r="E70" s="312" t="n">
        <v>781999</v>
      </c>
      <c r="F70" s="312" t="n">
        <v>7633318</v>
      </c>
      <c r="G70" s="312" t="n">
        <v>5319047</v>
      </c>
      <c r="H70" s="312" t="n">
        <v>2310546</v>
      </c>
    </row>
    <row r="71" s="311" customFormat="true" ht="12" hidden="false" customHeight="true" outlineLevel="0" collapsed="false">
      <c r="A71" s="310" t="s">
        <v>881</v>
      </c>
      <c r="B71" s="305" t="n">
        <v>2230713</v>
      </c>
      <c r="C71" s="312" t="n">
        <v>548966</v>
      </c>
      <c r="D71" s="312" t="n">
        <v>419117</v>
      </c>
      <c r="E71" s="312" t="n">
        <v>129829</v>
      </c>
      <c r="F71" s="312" t="n">
        <v>1681747</v>
      </c>
      <c r="G71" s="312" t="n">
        <v>1272997</v>
      </c>
      <c r="H71" s="312" t="n">
        <v>407954</v>
      </c>
    </row>
    <row r="72" s="316" customFormat="true" ht="15" hidden="false" customHeight="true" outlineLevel="0" collapsed="false">
      <c r="A72" s="313" t="s">
        <v>671</v>
      </c>
      <c r="B72" s="314"/>
      <c r="C72" s="315"/>
      <c r="D72" s="315"/>
      <c r="E72" s="315"/>
      <c r="F72" s="315"/>
      <c r="G72" s="315"/>
      <c r="H72" s="315"/>
    </row>
    <row r="73" s="316" customFormat="true" ht="12" hidden="false" customHeight="true" outlineLevel="0" collapsed="false">
      <c r="A73" s="317" t="s">
        <v>882</v>
      </c>
      <c r="B73" s="314"/>
      <c r="C73" s="315"/>
      <c r="D73" s="315"/>
      <c r="E73" s="315"/>
      <c r="F73" s="315"/>
      <c r="G73" s="315"/>
      <c r="H73" s="315"/>
    </row>
    <row r="74" s="311" customFormat="true" ht="12" hidden="false" customHeight="true" outlineLevel="0" collapsed="false">
      <c r="A74" s="318"/>
      <c r="B74" s="319"/>
      <c r="C74" s="320"/>
      <c r="D74" s="320"/>
      <c r="E74" s="320"/>
      <c r="F74" s="320"/>
      <c r="G74" s="320"/>
      <c r="H74" s="320"/>
    </row>
    <row r="75" customFormat="false" ht="18" hidden="false" customHeight="true" outlineLevel="0" collapsed="false">
      <c r="A75" s="321" t="s">
        <v>794</v>
      </c>
      <c r="B75" s="321"/>
      <c r="C75" s="321"/>
      <c r="D75" s="321"/>
      <c r="E75" s="322" t="s">
        <v>47</v>
      </c>
      <c r="F75" s="322"/>
      <c r="G75" s="322"/>
      <c r="H75" s="322"/>
    </row>
  </sheetData>
  <mergeCells count="15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  <mergeCell ref="E75:H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3" width="8.7"/>
    <col collapsed="false" customWidth="true" hidden="false" outlineLevel="0" max="2" min="2" style="323" width="32.7"/>
    <col collapsed="false" customWidth="true" hidden="false" outlineLevel="0" max="3" min="3" style="324" width="10.71"/>
    <col collapsed="false" customWidth="true" hidden="false" outlineLevel="0" max="8" min="4" style="323" width="9.7"/>
    <col collapsed="false" customWidth="true" hidden="false" outlineLevel="0" max="9" min="9" style="323" width="8.7"/>
    <col collapsed="false" customWidth="false" hidden="false" outlineLevel="0" max="257" min="10" style="323" width="11.42"/>
  </cols>
  <sheetData>
    <row r="1" s="228" customFormat="true" ht="15" hidden="false" customHeight="true" outlineLevel="0" collapsed="false">
      <c r="A1" s="325" t="s">
        <v>30</v>
      </c>
      <c r="B1" s="325"/>
      <c r="C1" s="325"/>
      <c r="D1" s="325"/>
      <c r="E1" s="325"/>
      <c r="F1" s="325"/>
      <c r="G1" s="325"/>
      <c r="H1" s="325"/>
      <c r="I1" s="325"/>
    </row>
    <row r="2" s="327" customFormat="true" ht="18" hidden="false" customHeight="true" outlineLevel="0" collapsed="false">
      <c r="A2" s="326" t="s">
        <v>719</v>
      </c>
      <c r="B2" s="326"/>
      <c r="C2" s="326"/>
      <c r="D2" s="326"/>
      <c r="E2" s="326"/>
      <c r="F2" s="326"/>
      <c r="G2" s="326"/>
      <c r="H2" s="326"/>
      <c r="I2" s="326"/>
    </row>
    <row r="3" s="329" customFormat="true" ht="18" hidden="false" customHeight="true" outlineLevel="0" collapsed="false">
      <c r="A3" s="328" t="s">
        <v>883</v>
      </c>
      <c r="B3" s="328"/>
      <c r="C3" s="328"/>
      <c r="D3" s="328"/>
      <c r="E3" s="328"/>
      <c r="F3" s="328"/>
      <c r="G3" s="328"/>
      <c r="H3" s="328"/>
      <c r="I3" s="328"/>
    </row>
    <row r="4" s="228" customFormat="true" ht="18" hidden="false" customHeight="true" outlineLevel="0" collapsed="false">
      <c r="A4" s="330" t="s">
        <v>884</v>
      </c>
      <c r="B4" s="330"/>
      <c r="C4" s="330"/>
      <c r="D4" s="330"/>
      <c r="E4" s="330"/>
      <c r="F4" s="330"/>
      <c r="G4" s="330"/>
      <c r="H4" s="330"/>
      <c r="I4" s="330"/>
    </row>
    <row r="5" s="327" customFormat="true" ht="15" hidden="false" customHeight="true" outlineLevel="0" collapsed="false">
      <c r="A5" s="331" t="s">
        <v>885</v>
      </c>
      <c r="B5" s="332" t="s">
        <v>886</v>
      </c>
      <c r="C5" s="332" t="s">
        <v>887</v>
      </c>
      <c r="D5" s="333" t="s">
        <v>888</v>
      </c>
      <c r="E5" s="333"/>
      <c r="F5" s="333"/>
      <c r="G5" s="333"/>
      <c r="H5" s="333"/>
      <c r="I5" s="333"/>
    </row>
    <row r="6" s="336" customFormat="true" ht="15" hidden="false" customHeight="true" outlineLevel="0" collapsed="false">
      <c r="A6" s="331"/>
      <c r="B6" s="332"/>
      <c r="C6" s="332"/>
      <c r="D6" s="332" t="s">
        <v>730</v>
      </c>
      <c r="E6" s="332" t="s">
        <v>731</v>
      </c>
      <c r="F6" s="334" t="s">
        <v>889</v>
      </c>
      <c r="G6" s="332" t="s">
        <v>890</v>
      </c>
      <c r="H6" s="335" t="s">
        <v>891</v>
      </c>
      <c r="I6" s="333" t="s">
        <v>892</v>
      </c>
    </row>
    <row r="7" s="336" customFormat="true" ht="15" hidden="false" customHeight="true" outlineLevel="0" collapsed="false">
      <c r="A7" s="331"/>
      <c r="B7" s="332"/>
      <c r="C7" s="332"/>
      <c r="D7" s="332"/>
      <c r="E7" s="332"/>
      <c r="F7" s="334"/>
      <c r="G7" s="332"/>
      <c r="H7" s="333" t="s">
        <v>893</v>
      </c>
      <c r="I7" s="333"/>
    </row>
    <row r="8" s="324" customFormat="true" ht="23.45" hidden="false" customHeight="true" outlineLevel="0" collapsed="false">
      <c r="A8" s="337" t="s">
        <v>894</v>
      </c>
      <c r="B8" s="338" t="s">
        <v>805</v>
      </c>
      <c r="C8" s="339" t="n">
        <v>279839</v>
      </c>
      <c r="D8" s="339" t="n">
        <v>194355</v>
      </c>
      <c r="E8" s="339" t="n">
        <v>85484</v>
      </c>
      <c r="F8" s="339" t="n">
        <v>229408</v>
      </c>
      <c r="G8" s="339" t="n">
        <v>50431</v>
      </c>
      <c r="H8" s="339" t="n">
        <v>264769</v>
      </c>
      <c r="I8" s="339" t="n">
        <v>14993</v>
      </c>
    </row>
    <row r="9" s="324" customFormat="true" ht="12.75" hidden="false" customHeight="true" outlineLevel="0" collapsed="false">
      <c r="A9" s="340" t="s">
        <v>895</v>
      </c>
      <c r="B9" s="338" t="s">
        <v>896</v>
      </c>
      <c r="C9" s="339" t="n">
        <v>114727</v>
      </c>
      <c r="D9" s="339" t="n">
        <v>103327</v>
      </c>
      <c r="E9" s="339" t="n">
        <v>11400</v>
      </c>
      <c r="F9" s="339" t="n">
        <v>80299</v>
      </c>
      <c r="G9" s="339" t="n">
        <v>34428</v>
      </c>
      <c r="H9" s="339" t="n">
        <v>107743</v>
      </c>
      <c r="I9" s="339" t="n">
        <v>6967</v>
      </c>
    </row>
    <row r="10" s="324" customFormat="true" ht="23.45" hidden="false" customHeight="true" outlineLevel="0" collapsed="false">
      <c r="A10" s="340" t="s">
        <v>897</v>
      </c>
      <c r="B10" s="341" t="s">
        <v>898</v>
      </c>
      <c r="C10" s="339" t="n">
        <v>64084</v>
      </c>
      <c r="D10" s="339" t="n">
        <v>59637</v>
      </c>
      <c r="E10" s="339" t="n">
        <v>4447</v>
      </c>
      <c r="F10" s="339" t="n">
        <v>45087</v>
      </c>
      <c r="G10" s="339" t="n">
        <v>18997</v>
      </c>
      <c r="H10" s="339" t="n">
        <v>59219</v>
      </c>
      <c r="I10" s="339" t="n">
        <v>4852</v>
      </c>
    </row>
    <row r="11" s="324" customFormat="true" ht="23.45" hidden="false" customHeight="true" outlineLevel="0" collapsed="false">
      <c r="A11" s="340" t="s">
        <v>899</v>
      </c>
      <c r="B11" s="341" t="s">
        <v>900</v>
      </c>
      <c r="C11" s="339" t="n">
        <v>50643</v>
      </c>
      <c r="D11" s="339" t="n">
        <v>43690</v>
      </c>
      <c r="E11" s="339" t="n">
        <v>6953</v>
      </c>
      <c r="F11" s="339" t="n">
        <v>35212</v>
      </c>
      <c r="G11" s="339" t="n">
        <v>15431</v>
      </c>
      <c r="H11" s="339" t="n">
        <v>48524</v>
      </c>
      <c r="I11" s="339" t="n">
        <v>2115</v>
      </c>
    </row>
    <row r="12" s="324" customFormat="true" ht="12.75" hidden="false" customHeight="true" outlineLevel="0" collapsed="false">
      <c r="A12" s="337" t="s">
        <v>901</v>
      </c>
      <c r="B12" s="338" t="s">
        <v>902</v>
      </c>
      <c r="C12" s="339" t="n">
        <v>6888617</v>
      </c>
      <c r="D12" s="339" t="n">
        <v>5042998</v>
      </c>
      <c r="E12" s="339" t="n">
        <v>1845619</v>
      </c>
      <c r="F12" s="339" t="n">
        <v>4170917</v>
      </c>
      <c r="G12" s="339" t="n">
        <v>2717700</v>
      </c>
      <c r="H12" s="339" t="n">
        <v>6292673</v>
      </c>
      <c r="I12" s="339" t="n">
        <v>594184</v>
      </c>
    </row>
    <row r="13" s="324" customFormat="true" ht="23.45" hidden="false" customHeight="true" outlineLevel="0" collapsed="false">
      <c r="A13" s="340" t="s">
        <v>903</v>
      </c>
      <c r="B13" s="341" t="s">
        <v>904</v>
      </c>
      <c r="C13" s="339" t="n">
        <v>691335</v>
      </c>
      <c r="D13" s="339" t="n">
        <v>353997</v>
      </c>
      <c r="E13" s="339" t="n">
        <v>337338</v>
      </c>
      <c r="F13" s="339" t="n">
        <v>415826</v>
      </c>
      <c r="G13" s="339" t="n">
        <v>275509</v>
      </c>
      <c r="H13" s="339" t="n">
        <v>635299</v>
      </c>
      <c r="I13" s="339" t="n">
        <v>55788</v>
      </c>
    </row>
    <row r="14" s="324" customFormat="true" ht="23.45" hidden="false" customHeight="true" outlineLevel="0" collapsed="false">
      <c r="A14" s="340" t="s">
        <v>905</v>
      </c>
      <c r="B14" s="341" t="s">
        <v>906</v>
      </c>
      <c r="C14" s="339" t="n">
        <v>188033</v>
      </c>
      <c r="D14" s="339" t="n">
        <v>82958</v>
      </c>
      <c r="E14" s="339" t="n">
        <v>105075</v>
      </c>
      <c r="F14" s="339" t="n">
        <v>118514</v>
      </c>
      <c r="G14" s="339" t="n">
        <v>69519</v>
      </c>
      <c r="H14" s="339" t="n">
        <v>168484</v>
      </c>
      <c r="I14" s="339" t="n">
        <v>19510</v>
      </c>
    </row>
    <row r="15" s="324" customFormat="true" ht="12.75" hidden="false" customHeight="true" outlineLevel="0" collapsed="false">
      <c r="A15" s="337" t="s">
        <v>907</v>
      </c>
      <c r="B15" s="341" t="s">
        <v>908</v>
      </c>
      <c r="C15" s="339" t="n">
        <v>145006</v>
      </c>
      <c r="D15" s="339" t="n">
        <v>118393</v>
      </c>
      <c r="E15" s="339" t="n">
        <v>26613</v>
      </c>
      <c r="F15" s="339" t="n">
        <v>108557</v>
      </c>
      <c r="G15" s="339" t="n">
        <v>36449</v>
      </c>
      <c r="H15" s="339" t="n">
        <v>134904</v>
      </c>
      <c r="I15" s="339" t="n">
        <v>10070</v>
      </c>
    </row>
    <row r="16" s="324" customFormat="true" ht="23.45" hidden="false" customHeight="true" outlineLevel="0" collapsed="false">
      <c r="A16" s="340" t="s">
        <v>909</v>
      </c>
      <c r="B16" s="341" t="s">
        <v>910</v>
      </c>
      <c r="C16" s="339" t="n">
        <v>485702</v>
      </c>
      <c r="D16" s="339" t="n">
        <v>302997</v>
      </c>
      <c r="E16" s="339" t="n">
        <v>182705</v>
      </c>
      <c r="F16" s="339" t="n">
        <v>239584</v>
      </c>
      <c r="G16" s="339" t="n">
        <v>246118</v>
      </c>
      <c r="H16" s="339" t="n">
        <v>453703</v>
      </c>
      <c r="I16" s="339" t="n">
        <v>31826</v>
      </c>
    </row>
    <row r="17" s="324" customFormat="true" ht="23.45" hidden="false" customHeight="true" outlineLevel="0" collapsed="false">
      <c r="A17" s="340" t="s">
        <v>911</v>
      </c>
      <c r="B17" s="341" t="s">
        <v>912</v>
      </c>
      <c r="C17" s="339" t="n">
        <v>29880</v>
      </c>
      <c r="D17" s="339" t="n">
        <v>24925</v>
      </c>
      <c r="E17" s="339" t="n">
        <v>4955</v>
      </c>
      <c r="F17" s="339" t="n">
        <v>13629</v>
      </c>
      <c r="G17" s="339" t="n">
        <v>16251</v>
      </c>
      <c r="H17" s="339" t="n">
        <v>28845</v>
      </c>
      <c r="I17" s="339" t="n">
        <v>1033</v>
      </c>
    </row>
    <row r="18" s="324" customFormat="true" ht="12.75" hidden="false" customHeight="true" outlineLevel="0" collapsed="false">
      <c r="A18" s="337" t="s">
        <v>913</v>
      </c>
      <c r="B18" s="341" t="s">
        <v>914</v>
      </c>
      <c r="C18" s="339" t="n">
        <v>473945</v>
      </c>
      <c r="D18" s="339" t="n">
        <v>328706</v>
      </c>
      <c r="E18" s="339" t="n">
        <v>145239</v>
      </c>
      <c r="F18" s="339" t="n">
        <v>213136</v>
      </c>
      <c r="G18" s="339" t="n">
        <v>260809</v>
      </c>
      <c r="H18" s="339" t="n">
        <v>439578</v>
      </c>
      <c r="I18" s="339" t="n">
        <v>34272</v>
      </c>
    </row>
    <row r="19" s="324" customFormat="true" ht="12.75" hidden="false" customHeight="true" outlineLevel="0" collapsed="false">
      <c r="A19" s="337" t="s">
        <v>915</v>
      </c>
      <c r="B19" s="341" t="s">
        <v>916</v>
      </c>
      <c r="C19" s="339" t="n">
        <v>385922</v>
      </c>
      <c r="D19" s="339" t="n">
        <v>283585</v>
      </c>
      <c r="E19" s="339" t="n">
        <v>102337</v>
      </c>
      <c r="F19" s="339" t="n">
        <v>272108</v>
      </c>
      <c r="G19" s="339" t="n">
        <v>113814</v>
      </c>
      <c r="H19" s="339" t="n">
        <v>341403</v>
      </c>
      <c r="I19" s="339" t="n">
        <v>44423</v>
      </c>
    </row>
    <row r="20" s="324" customFormat="true" ht="23.45" hidden="false" customHeight="true" outlineLevel="0" collapsed="false">
      <c r="A20" s="340" t="s">
        <v>917</v>
      </c>
      <c r="B20" s="341" t="s">
        <v>918</v>
      </c>
      <c r="C20" s="339" t="n">
        <v>216059</v>
      </c>
      <c r="D20" s="339" t="n">
        <v>169138</v>
      </c>
      <c r="E20" s="339" t="n">
        <v>46921</v>
      </c>
      <c r="F20" s="339" t="n">
        <v>145348</v>
      </c>
      <c r="G20" s="339" t="n">
        <v>70711</v>
      </c>
      <c r="H20" s="339" t="n">
        <v>199155</v>
      </c>
      <c r="I20" s="339" t="n">
        <v>16856</v>
      </c>
    </row>
    <row r="21" s="324" customFormat="true" ht="23.45" hidden="false" customHeight="true" outlineLevel="0" collapsed="false">
      <c r="A21" s="340" t="s">
        <v>919</v>
      </c>
      <c r="B21" s="341" t="s">
        <v>920</v>
      </c>
      <c r="C21" s="339" t="n">
        <v>1071216</v>
      </c>
      <c r="D21" s="339" t="n">
        <v>886057</v>
      </c>
      <c r="E21" s="339" t="n">
        <v>185159</v>
      </c>
      <c r="F21" s="339" t="n">
        <v>772683</v>
      </c>
      <c r="G21" s="339" t="n">
        <v>298533</v>
      </c>
      <c r="H21" s="339" t="n">
        <v>956823</v>
      </c>
      <c r="I21" s="339" t="n">
        <v>114156</v>
      </c>
    </row>
    <row r="22" s="324" customFormat="true" ht="12.75" hidden="false" customHeight="true" outlineLevel="0" collapsed="false">
      <c r="A22" s="337" t="s">
        <v>921</v>
      </c>
      <c r="B22" s="341" t="s">
        <v>922</v>
      </c>
      <c r="C22" s="339" t="n">
        <v>1014021</v>
      </c>
      <c r="D22" s="339" t="n">
        <v>844551</v>
      </c>
      <c r="E22" s="339" t="n">
        <v>169470</v>
      </c>
      <c r="F22" s="339" t="n">
        <v>595393</v>
      </c>
      <c r="G22" s="339" t="n">
        <v>418628</v>
      </c>
      <c r="H22" s="339" t="n">
        <v>945928</v>
      </c>
      <c r="I22" s="339" t="n">
        <v>67883</v>
      </c>
    </row>
    <row r="23" s="324" customFormat="true" ht="23.45" hidden="false" customHeight="true" outlineLevel="0" collapsed="false">
      <c r="A23" s="340" t="s">
        <v>923</v>
      </c>
      <c r="B23" s="341" t="s">
        <v>924</v>
      </c>
      <c r="C23" s="339" t="n">
        <v>1053356</v>
      </c>
      <c r="D23" s="339" t="n">
        <v>704796</v>
      </c>
      <c r="E23" s="339" t="n">
        <v>348560</v>
      </c>
      <c r="F23" s="339" t="n">
        <v>508761</v>
      </c>
      <c r="G23" s="339" t="n">
        <v>544595</v>
      </c>
      <c r="H23" s="339" t="n">
        <v>974149</v>
      </c>
      <c r="I23" s="339" t="n">
        <v>78938</v>
      </c>
    </row>
    <row r="24" s="324" customFormat="true" ht="12.75" hidden="false" customHeight="true" outlineLevel="0" collapsed="false">
      <c r="A24" s="337" t="s">
        <v>925</v>
      </c>
      <c r="B24" s="341" t="s">
        <v>926</v>
      </c>
      <c r="C24" s="339" t="n">
        <v>876862</v>
      </c>
      <c r="D24" s="339" t="n">
        <v>757604</v>
      </c>
      <c r="E24" s="339" t="n">
        <v>119258</v>
      </c>
      <c r="F24" s="339" t="n">
        <v>585041</v>
      </c>
      <c r="G24" s="339" t="n">
        <v>291821</v>
      </c>
      <c r="H24" s="339" t="n">
        <v>773546</v>
      </c>
      <c r="I24" s="339" t="n">
        <v>103052</v>
      </c>
    </row>
    <row r="25" s="324" customFormat="true" ht="23.45" hidden="false" customHeight="true" outlineLevel="0" collapsed="false">
      <c r="A25" s="340" t="s">
        <v>927</v>
      </c>
      <c r="B25" s="341" t="s">
        <v>928</v>
      </c>
      <c r="C25" s="339" t="n">
        <v>257280</v>
      </c>
      <c r="D25" s="339" t="n">
        <v>185291</v>
      </c>
      <c r="E25" s="339" t="n">
        <v>71989</v>
      </c>
      <c r="F25" s="339" t="n">
        <v>182337</v>
      </c>
      <c r="G25" s="339" t="n">
        <v>74943</v>
      </c>
      <c r="H25" s="339" t="n">
        <v>240856</v>
      </c>
      <c r="I25" s="339" t="n">
        <v>16377</v>
      </c>
    </row>
    <row r="26" s="324" customFormat="true" ht="12.75" hidden="false" customHeight="true" outlineLevel="0" collapsed="false">
      <c r="A26" s="337" t="s">
        <v>929</v>
      </c>
      <c r="B26" s="338" t="s">
        <v>930</v>
      </c>
      <c r="C26" s="339" t="n">
        <v>250288</v>
      </c>
      <c r="D26" s="339" t="n">
        <v>190352</v>
      </c>
      <c r="E26" s="339" t="n">
        <v>59936</v>
      </c>
      <c r="F26" s="339" t="n">
        <v>96625</v>
      </c>
      <c r="G26" s="339" t="n">
        <v>153663</v>
      </c>
      <c r="H26" s="339" t="n">
        <v>246227</v>
      </c>
      <c r="I26" s="339" t="n">
        <v>4023</v>
      </c>
    </row>
    <row r="27" s="324" customFormat="true" ht="12.75" hidden="false" customHeight="true" outlineLevel="0" collapsed="false">
      <c r="A27" s="337" t="s">
        <v>931</v>
      </c>
      <c r="B27" s="338" t="s">
        <v>932</v>
      </c>
      <c r="C27" s="339" t="n">
        <v>1643114</v>
      </c>
      <c r="D27" s="339" t="n">
        <v>1433617</v>
      </c>
      <c r="E27" s="339" t="n">
        <v>209497</v>
      </c>
      <c r="F27" s="339" t="n">
        <v>1257636</v>
      </c>
      <c r="G27" s="339" t="n">
        <v>385478</v>
      </c>
      <c r="H27" s="339" t="n">
        <v>1539487</v>
      </c>
      <c r="I27" s="339" t="n">
        <v>103221</v>
      </c>
    </row>
    <row r="28" s="324" customFormat="true" ht="12.75" hidden="false" customHeight="true" outlineLevel="0" collapsed="false">
      <c r="A28" s="337" t="s">
        <v>933</v>
      </c>
      <c r="B28" s="338" t="s">
        <v>934</v>
      </c>
      <c r="C28" s="339" t="n">
        <v>744376</v>
      </c>
      <c r="D28" s="339" t="n">
        <v>670119</v>
      </c>
      <c r="E28" s="339" t="n">
        <v>74257</v>
      </c>
      <c r="F28" s="339" t="n">
        <v>567725</v>
      </c>
      <c r="G28" s="339" t="n">
        <v>176651</v>
      </c>
      <c r="H28" s="339" t="n">
        <v>688528</v>
      </c>
      <c r="I28" s="339" t="n">
        <v>55694</v>
      </c>
    </row>
    <row r="29" s="324" customFormat="true" ht="23.45" hidden="false" customHeight="true" outlineLevel="0" collapsed="false">
      <c r="A29" s="340" t="s">
        <v>935</v>
      </c>
      <c r="B29" s="338" t="s">
        <v>936</v>
      </c>
      <c r="C29" s="339" t="n">
        <v>4031209</v>
      </c>
      <c r="D29" s="339" t="n">
        <v>1960343</v>
      </c>
      <c r="E29" s="339" t="n">
        <v>2070866</v>
      </c>
      <c r="F29" s="339" t="n">
        <v>1152546</v>
      </c>
      <c r="G29" s="339" t="n">
        <v>2878663</v>
      </c>
      <c r="H29" s="339" t="n">
        <v>3805388</v>
      </c>
      <c r="I29" s="339" t="n">
        <v>224054</v>
      </c>
    </row>
    <row r="30" s="324" customFormat="true" ht="22.5" hidden="false" customHeight="true" outlineLevel="0" collapsed="false">
      <c r="A30" s="337" t="s">
        <v>937</v>
      </c>
      <c r="B30" s="338" t="s">
        <v>938</v>
      </c>
      <c r="C30" s="339" t="n">
        <v>1004680</v>
      </c>
      <c r="D30" s="339" t="n">
        <v>643735</v>
      </c>
      <c r="E30" s="339" t="n">
        <v>360945</v>
      </c>
      <c r="F30" s="339" t="n">
        <v>329710</v>
      </c>
      <c r="G30" s="339" t="n">
        <v>674970</v>
      </c>
      <c r="H30" s="339" t="n">
        <v>942966</v>
      </c>
      <c r="I30" s="339" t="n">
        <v>61353</v>
      </c>
    </row>
    <row r="31" s="324" customFormat="true" ht="12.75" hidden="false" customHeight="true" outlineLevel="0" collapsed="false">
      <c r="A31" s="342" t="n">
        <v>52</v>
      </c>
      <c r="B31" s="343" t="s">
        <v>939</v>
      </c>
      <c r="C31" s="339" t="n">
        <v>2052250</v>
      </c>
      <c r="D31" s="339" t="n">
        <v>609451</v>
      </c>
      <c r="E31" s="339" t="n">
        <v>1442799</v>
      </c>
      <c r="F31" s="339" t="n">
        <v>381124</v>
      </c>
      <c r="G31" s="339" t="n">
        <v>1671126</v>
      </c>
      <c r="H31" s="339" t="n">
        <v>1939495</v>
      </c>
      <c r="I31" s="339" t="n">
        <v>111726</v>
      </c>
    </row>
    <row r="32" s="324" customFormat="true" ht="12.75" hidden="false" customHeight="true" outlineLevel="0" collapsed="false">
      <c r="A32" s="337" t="s">
        <v>940</v>
      </c>
      <c r="B32" s="338" t="s">
        <v>941</v>
      </c>
      <c r="C32" s="339" t="n">
        <v>720605</v>
      </c>
      <c r="D32" s="339" t="n">
        <v>308151</v>
      </c>
      <c r="E32" s="339" t="n">
        <v>412454</v>
      </c>
      <c r="F32" s="339" t="n">
        <v>570141</v>
      </c>
      <c r="G32" s="339" t="n">
        <v>150464</v>
      </c>
      <c r="H32" s="339" t="n">
        <v>572488</v>
      </c>
      <c r="I32" s="339" t="n">
        <v>147454</v>
      </c>
    </row>
    <row r="33" s="324" customFormat="true" ht="12.75" hidden="false" customHeight="true" outlineLevel="0" collapsed="false">
      <c r="A33" s="344" t="s">
        <v>942</v>
      </c>
      <c r="B33" s="338" t="s">
        <v>943</v>
      </c>
      <c r="C33" s="339" t="n">
        <v>1470701</v>
      </c>
      <c r="D33" s="339" t="n">
        <v>1044186</v>
      </c>
      <c r="E33" s="339" t="n">
        <v>426515</v>
      </c>
      <c r="F33" s="339" t="n">
        <v>891184</v>
      </c>
      <c r="G33" s="339" t="n">
        <v>579517</v>
      </c>
      <c r="H33" s="339" t="n">
        <v>1363359</v>
      </c>
      <c r="I33" s="339" t="n">
        <v>106861</v>
      </c>
    </row>
    <row r="34" s="324" customFormat="true" ht="12.75" hidden="false" customHeight="true" outlineLevel="0" collapsed="false">
      <c r="A34" s="337" t="s">
        <v>944</v>
      </c>
      <c r="B34" s="341" t="s">
        <v>945</v>
      </c>
      <c r="C34" s="339" t="n">
        <v>1198056</v>
      </c>
      <c r="D34" s="339" t="n">
        <v>903537</v>
      </c>
      <c r="E34" s="339" t="n">
        <v>294519</v>
      </c>
      <c r="F34" s="339" t="n">
        <v>707932</v>
      </c>
      <c r="G34" s="339" t="n">
        <v>490124</v>
      </c>
      <c r="H34" s="339" t="n">
        <v>1109191</v>
      </c>
      <c r="I34" s="339" t="n">
        <v>88482</v>
      </c>
    </row>
    <row r="35" s="324" customFormat="true" ht="12.75" hidden="false" customHeight="true" outlineLevel="0" collapsed="false">
      <c r="A35" s="342" t="n">
        <v>64</v>
      </c>
      <c r="B35" s="341" t="s">
        <v>946</v>
      </c>
      <c r="C35" s="339" t="n">
        <v>272645</v>
      </c>
      <c r="D35" s="339" t="n">
        <v>140649</v>
      </c>
      <c r="E35" s="339" t="n">
        <v>131996</v>
      </c>
      <c r="F35" s="339" t="n">
        <v>183252</v>
      </c>
      <c r="G35" s="339" t="n">
        <v>89393</v>
      </c>
      <c r="H35" s="339" t="n">
        <v>254168</v>
      </c>
      <c r="I35" s="339" t="n">
        <v>18379</v>
      </c>
    </row>
    <row r="36" s="324" customFormat="true" ht="12.75" hidden="false" customHeight="true" outlineLevel="0" collapsed="false">
      <c r="A36" s="337" t="s">
        <v>947</v>
      </c>
      <c r="B36" s="338" t="s">
        <v>948</v>
      </c>
      <c r="C36" s="339" t="n">
        <v>1046948</v>
      </c>
      <c r="D36" s="339" t="n">
        <v>464652</v>
      </c>
      <c r="E36" s="339" t="n">
        <v>582296</v>
      </c>
      <c r="F36" s="339" t="n">
        <v>19767</v>
      </c>
      <c r="G36" s="339" t="n">
        <v>1027181</v>
      </c>
      <c r="H36" s="339" t="n">
        <v>1022216</v>
      </c>
      <c r="I36" s="339" t="n">
        <v>24459</v>
      </c>
    </row>
    <row r="37" s="324" customFormat="true" ht="12.75" hidden="false" customHeight="true" outlineLevel="0" collapsed="false">
      <c r="A37" s="342" t="n">
        <v>65</v>
      </c>
      <c r="B37" s="338" t="s">
        <v>949</v>
      </c>
      <c r="C37" s="339" t="n">
        <v>712370</v>
      </c>
      <c r="D37" s="339" t="n">
        <v>304215</v>
      </c>
      <c r="E37" s="339" t="n">
        <v>408155</v>
      </c>
      <c r="F37" s="339" t="n">
        <v>15085</v>
      </c>
      <c r="G37" s="339" t="n">
        <v>697285</v>
      </c>
      <c r="H37" s="339" t="n">
        <v>696711</v>
      </c>
      <c r="I37" s="339" t="n">
        <v>15508</v>
      </c>
    </row>
    <row r="38" s="324" customFormat="true" ht="23.45" hidden="false" customHeight="true" outlineLevel="0" collapsed="false">
      <c r="A38" s="340" t="s">
        <v>950</v>
      </c>
      <c r="B38" s="345" t="s">
        <v>951</v>
      </c>
      <c r="C38" s="339" t="n">
        <v>3108110</v>
      </c>
      <c r="D38" s="339" t="n">
        <v>1636283</v>
      </c>
      <c r="E38" s="339" t="n">
        <v>1471827</v>
      </c>
      <c r="F38" s="339" t="n">
        <v>989938</v>
      </c>
      <c r="G38" s="339" t="n">
        <v>2118172</v>
      </c>
      <c r="H38" s="339" t="n">
        <v>2851097</v>
      </c>
      <c r="I38" s="339" t="n">
        <v>255593</v>
      </c>
    </row>
    <row r="39" s="324" customFormat="true" ht="12.75" hidden="false" customHeight="true" outlineLevel="0" collapsed="false">
      <c r="A39" s="337" t="s">
        <v>952</v>
      </c>
      <c r="B39" s="338" t="s">
        <v>953</v>
      </c>
      <c r="C39" s="339" t="n">
        <v>746724</v>
      </c>
      <c r="D39" s="339" t="n">
        <v>269998</v>
      </c>
      <c r="E39" s="339" t="n">
        <v>476726</v>
      </c>
      <c r="F39" s="339" t="n">
        <v>51211</v>
      </c>
      <c r="G39" s="339" t="n">
        <v>695513</v>
      </c>
      <c r="H39" s="339" t="n">
        <v>718160</v>
      </c>
      <c r="I39" s="339" t="n">
        <v>28264</v>
      </c>
    </row>
    <row r="40" s="324" customFormat="true" ht="12.75" hidden="false" customHeight="true" outlineLevel="0" collapsed="false">
      <c r="A40" s="337" t="s">
        <v>954</v>
      </c>
      <c r="B40" s="338" t="s">
        <v>955</v>
      </c>
      <c r="C40" s="339" t="n">
        <v>1737296</v>
      </c>
      <c r="D40" s="339" t="n">
        <v>707218</v>
      </c>
      <c r="E40" s="339" t="n">
        <v>1030078</v>
      </c>
      <c r="F40" s="339" t="n">
        <v>405489</v>
      </c>
      <c r="G40" s="339" t="n">
        <v>1331807</v>
      </c>
      <c r="H40" s="339" t="n">
        <v>1695545</v>
      </c>
      <c r="I40" s="339" t="n">
        <v>41246</v>
      </c>
    </row>
    <row r="41" s="324" customFormat="true" ht="12.75" hidden="false" customHeight="true" outlineLevel="0" collapsed="false">
      <c r="A41" s="337" t="s">
        <v>956</v>
      </c>
      <c r="B41" s="338" t="s">
        <v>957</v>
      </c>
      <c r="C41" s="339" t="n">
        <v>1186158</v>
      </c>
      <c r="D41" s="339" t="n">
        <v>494797</v>
      </c>
      <c r="E41" s="339" t="n">
        <v>691361</v>
      </c>
      <c r="F41" s="339" t="n">
        <v>303839</v>
      </c>
      <c r="G41" s="339" t="n">
        <v>882319</v>
      </c>
      <c r="H41" s="339" t="n">
        <v>1157471</v>
      </c>
      <c r="I41" s="339" t="n">
        <v>28321</v>
      </c>
    </row>
    <row r="42" s="324" customFormat="true" ht="12.75" hidden="false" customHeight="true" outlineLevel="0" collapsed="false">
      <c r="A42" s="337" t="s">
        <v>958</v>
      </c>
      <c r="B42" s="343" t="s">
        <v>959</v>
      </c>
      <c r="C42" s="339" t="n">
        <v>225912</v>
      </c>
      <c r="D42" s="339" t="n">
        <v>105419</v>
      </c>
      <c r="E42" s="339" t="n">
        <v>120493</v>
      </c>
      <c r="F42" s="339" t="n">
        <v>76906</v>
      </c>
      <c r="G42" s="339" t="n">
        <v>149006</v>
      </c>
      <c r="H42" s="339" t="n">
        <v>223022</v>
      </c>
      <c r="I42" s="339" t="n">
        <v>2845</v>
      </c>
    </row>
    <row r="43" s="324" customFormat="true" ht="12.75" hidden="false" customHeight="true" outlineLevel="0" collapsed="false">
      <c r="A43" s="337" t="s">
        <v>960</v>
      </c>
      <c r="B43" s="338" t="s">
        <v>961</v>
      </c>
      <c r="C43" s="339" t="n">
        <v>1062756</v>
      </c>
      <c r="D43" s="339" t="n">
        <v>376836</v>
      </c>
      <c r="E43" s="339" t="n">
        <v>685920</v>
      </c>
      <c r="F43" s="339" t="n">
        <v>201931</v>
      </c>
      <c r="G43" s="339" t="n">
        <v>860825</v>
      </c>
      <c r="H43" s="339" t="n">
        <v>1011732</v>
      </c>
      <c r="I43" s="339" t="n">
        <v>50468</v>
      </c>
    </row>
    <row r="44" s="324" customFormat="true" ht="12.75" hidden="false" customHeight="true" outlineLevel="0" collapsed="false">
      <c r="A44" s="344" t="s">
        <v>962</v>
      </c>
      <c r="B44" s="338" t="s">
        <v>963</v>
      </c>
      <c r="C44" s="339" t="n">
        <v>3126796</v>
      </c>
      <c r="D44" s="339" t="n">
        <v>616377</v>
      </c>
      <c r="E44" s="339" t="n">
        <v>2510419</v>
      </c>
      <c r="F44" s="339" t="n">
        <v>430487</v>
      </c>
      <c r="G44" s="339" t="n">
        <v>2696309</v>
      </c>
      <c r="H44" s="339" t="n">
        <v>2987896</v>
      </c>
      <c r="I44" s="339" t="n">
        <v>137514</v>
      </c>
    </row>
    <row r="45" s="324" customFormat="true" ht="23.45" hidden="false" customHeight="true" outlineLevel="0" collapsed="false">
      <c r="A45" s="337" t="s">
        <v>964</v>
      </c>
      <c r="B45" s="338" t="s">
        <v>965</v>
      </c>
      <c r="C45" s="339" t="n">
        <v>1988364</v>
      </c>
      <c r="D45" s="339" t="n">
        <v>364823</v>
      </c>
      <c r="E45" s="339" t="n">
        <v>1623541</v>
      </c>
      <c r="F45" s="339" t="n">
        <v>196491</v>
      </c>
      <c r="G45" s="339" t="n">
        <v>1791873</v>
      </c>
      <c r="H45" s="339" t="n">
        <v>1901632</v>
      </c>
      <c r="I45" s="339" t="n">
        <v>85942</v>
      </c>
    </row>
    <row r="46" s="324" customFormat="true" ht="12.75" hidden="false" customHeight="true" outlineLevel="0" collapsed="false">
      <c r="A46" s="337" t="s">
        <v>966</v>
      </c>
      <c r="B46" s="341" t="s">
        <v>967</v>
      </c>
      <c r="C46" s="339" t="n">
        <v>1138432</v>
      </c>
      <c r="D46" s="339" t="n">
        <v>251554</v>
      </c>
      <c r="E46" s="339" t="n">
        <v>886878</v>
      </c>
      <c r="F46" s="339" t="n">
        <v>233996</v>
      </c>
      <c r="G46" s="339" t="n">
        <v>904436</v>
      </c>
      <c r="H46" s="339" t="n">
        <v>1086264</v>
      </c>
      <c r="I46" s="339" t="n">
        <v>51572</v>
      </c>
    </row>
    <row r="47" s="324" customFormat="true" ht="23.45" hidden="false" customHeight="true" outlineLevel="0" collapsed="false">
      <c r="A47" s="340" t="s">
        <v>968</v>
      </c>
      <c r="B47" s="338" t="s">
        <v>969</v>
      </c>
      <c r="C47" s="339" t="n">
        <v>1229468</v>
      </c>
      <c r="D47" s="339" t="n">
        <v>520485</v>
      </c>
      <c r="E47" s="339" t="n">
        <v>708983</v>
      </c>
      <c r="F47" s="339" t="n">
        <v>511244</v>
      </c>
      <c r="G47" s="339" t="n">
        <v>718224</v>
      </c>
      <c r="H47" s="339" t="n">
        <v>1158540</v>
      </c>
      <c r="I47" s="339" t="n">
        <v>70292</v>
      </c>
    </row>
    <row r="48" s="324" customFormat="true" ht="12.75" hidden="false" customHeight="true" outlineLevel="0" collapsed="false">
      <c r="A48" s="337" t="s">
        <v>970</v>
      </c>
      <c r="B48" s="338" t="s">
        <v>971</v>
      </c>
      <c r="C48" s="339" t="n">
        <v>32352</v>
      </c>
      <c r="D48" s="339" t="n">
        <v>4423</v>
      </c>
      <c r="E48" s="339" t="n">
        <v>27929</v>
      </c>
      <c r="F48" s="339" t="n">
        <v>20919</v>
      </c>
      <c r="G48" s="339" t="n">
        <v>11433</v>
      </c>
      <c r="H48" s="339" t="n">
        <v>29240</v>
      </c>
      <c r="I48" s="339" t="n">
        <v>3089</v>
      </c>
    </row>
    <row r="49" s="349" customFormat="true" ht="18" hidden="false" customHeight="true" outlineLevel="0" collapsed="false">
      <c r="A49" s="346"/>
      <c r="B49" s="347" t="s">
        <v>724</v>
      </c>
      <c r="C49" s="348" t="n">
        <v>26746384</v>
      </c>
      <c r="D49" s="348" t="n">
        <v>14605519</v>
      </c>
      <c r="E49" s="348" t="n">
        <v>12140865</v>
      </c>
      <c r="F49" s="348" t="n">
        <v>11030331</v>
      </c>
      <c r="G49" s="348" t="n">
        <v>15716053</v>
      </c>
      <c r="H49" s="348" t="n">
        <v>24951710</v>
      </c>
      <c r="I49" s="348" t="n">
        <v>1784664</v>
      </c>
      <c r="K49" s="350"/>
    </row>
    <row r="50" s="324" customFormat="true" ht="24" hidden="false" customHeight="true" outlineLevel="0" collapsed="false">
      <c r="A50" s="342" t="s">
        <v>671</v>
      </c>
      <c r="B50" s="337"/>
      <c r="C50" s="337"/>
      <c r="D50" s="337"/>
      <c r="E50" s="337"/>
      <c r="F50" s="337"/>
      <c r="G50" s="337"/>
      <c r="H50" s="337"/>
      <c r="I50" s="337"/>
      <c r="K50" s="351"/>
    </row>
    <row r="51" s="324" customFormat="true" ht="12.75" hidden="false" customHeight="true" outlineLevel="0" collapsed="false">
      <c r="A51" s="352" t="s">
        <v>972</v>
      </c>
      <c r="B51" s="337"/>
      <c r="C51" s="337"/>
      <c r="D51" s="337"/>
      <c r="E51" s="353" t="s">
        <v>973</v>
      </c>
      <c r="F51" s="337"/>
      <c r="G51" s="337"/>
      <c r="H51" s="337"/>
      <c r="I51" s="337"/>
    </row>
    <row r="52" s="357" customFormat="true" ht="33" hidden="false" customHeight="true" outlineLevel="0" collapsed="false">
      <c r="A52" s="354" t="s">
        <v>974</v>
      </c>
      <c r="B52" s="355"/>
      <c r="C52" s="355"/>
      <c r="D52" s="355"/>
      <c r="E52" s="356" t="s">
        <v>975</v>
      </c>
      <c r="F52" s="355"/>
      <c r="G52" s="355"/>
      <c r="H52" s="355"/>
      <c r="I52" s="355"/>
    </row>
    <row r="53" s="324" customFormat="true" ht="18" hidden="false" customHeight="true" outlineLevel="0" collapsed="false">
      <c r="A53" s="286" t="s">
        <v>794</v>
      </c>
      <c r="B53" s="286"/>
      <c r="C53" s="286"/>
      <c r="D53" s="286"/>
      <c r="E53" s="358" t="s">
        <v>976</v>
      </c>
      <c r="F53" s="358"/>
      <c r="G53" s="358"/>
      <c r="H53" s="358"/>
      <c r="I53" s="358"/>
    </row>
    <row r="54" s="228" customFormat="true" ht="15" hidden="false" customHeight="true" outlineLevel="0" collapsed="false">
      <c r="A54" s="325" t="s">
        <v>30</v>
      </c>
      <c r="B54" s="325"/>
      <c r="C54" s="325"/>
      <c r="D54" s="325"/>
      <c r="E54" s="325"/>
      <c r="F54" s="325"/>
      <c r="G54" s="325"/>
      <c r="H54" s="325"/>
      <c r="I54" s="325"/>
    </row>
    <row r="55" s="327" customFormat="true" ht="18" hidden="false" customHeight="true" outlineLevel="0" collapsed="false">
      <c r="A55" s="326" t="s">
        <v>27</v>
      </c>
      <c r="B55" s="326"/>
      <c r="C55" s="326"/>
      <c r="D55" s="326"/>
      <c r="E55" s="326"/>
      <c r="F55" s="326"/>
      <c r="G55" s="326"/>
      <c r="H55" s="326"/>
      <c r="I55" s="326"/>
    </row>
    <row r="56" s="329" customFormat="true" ht="18" hidden="false" customHeight="true" outlineLevel="0" collapsed="false">
      <c r="A56" s="328" t="s">
        <v>883</v>
      </c>
      <c r="B56" s="328"/>
      <c r="C56" s="328"/>
      <c r="D56" s="328"/>
      <c r="E56" s="328"/>
      <c r="F56" s="328"/>
      <c r="G56" s="328"/>
      <c r="H56" s="328"/>
      <c r="I56" s="328"/>
    </row>
    <row r="57" s="228" customFormat="true" ht="18" hidden="false" customHeight="true" outlineLevel="0" collapsed="false">
      <c r="A57" s="330" t="s">
        <v>884</v>
      </c>
      <c r="B57" s="330"/>
      <c r="C57" s="330"/>
      <c r="D57" s="330"/>
      <c r="E57" s="330"/>
      <c r="F57" s="330"/>
      <c r="G57" s="330"/>
      <c r="H57" s="330"/>
      <c r="I57" s="330"/>
    </row>
    <row r="58" s="327" customFormat="true" ht="15" hidden="false" customHeight="true" outlineLevel="0" collapsed="false">
      <c r="A58" s="331" t="s">
        <v>885</v>
      </c>
      <c r="B58" s="332" t="s">
        <v>886</v>
      </c>
      <c r="C58" s="332" t="s">
        <v>887</v>
      </c>
      <c r="D58" s="333" t="s">
        <v>888</v>
      </c>
      <c r="E58" s="333"/>
      <c r="F58" s="333"/>
      <c r="G58" s="333"/>
      <c r="H58" s="333"/>
      <c r="I58" s="333"/>
    </row>
    <row r="59" s="336" customFormat="true" ht="15" hidden="false" customHeight="true" outlineLevel="0" collapsed="false">
      <c r="A59" s="331"/>
      <c r="B59" s="332"/>
      <c r="C59" s="332"/>
      <c r="D59" s="332" t="s">
        <v>730</v>
      </c>
      <c r="E59" s="332" t="s">
        <v>731</v>
      </c>
      <c r="F59" s="334" t="s">
        <v>889</v>
      </c>
      <c r="G59" s="332" t="s">
        <v>890</v>
      </c>
      <c r="H59" s="335" t="s">
        <v>891</v>
      </c>
      <c r="I59" s="333" t="s">
        <v>892</v>
      </c>
    </row>
    <row r="60" s="336" customFormat="true" ht="15" hidden="false" customHeight="true" outlineLevel="0" collapsed="false">
      <c r="A60" s="331"/>
      <c r="B60" s="332"/>
      <c r="C60" s="332"/>
      <c r="D60" s="332"/>
      <c r="E60" s="332"/>
      <c r="F60" s="334"/>
      <c r="G60" s="332"/>
      <c r="H60" s="333" t="s">
        <v>893</v>
      </c>
      <c r="I60" s="333"/>
    </row>
    <row r="61" s="324" customFormat="true" ht="23.45" hidden="false" customHeight="true" outlineLevel="0" collapsed="false">
      <c r="A61" s="337" t="s">
        <v>894</v>
      </c>
      <c r="B61" s="338" t="s">
        <v>805</v>
      </c>
      <c r="C61" s="339" t="n">
        <v>162451</v>
      </c>
      <c r="D61" s="339" t="n">
        <v>115240</v>
      </c>
      <c r="E61" s="339" t="n">
        <v>47211</v>
      </c>
      <c r="F61" s="339" t="n">
        <v>134235</v>
      </c>
      <c r="G61" s="339" t="n">
        <v>28216</v>
      </c>
      <c r="H61" s="339" t="n">
        <v>148085</v>
      </c>
      <c r="I61" s="339" t="n">
        <v>14297</v>
      </c>
    </row>
    <row r="62" s="324" customFormat="true" ht="12.75" hidden="false" customHeight="true" outlineLevel="0" collapsed="false">
      <c r="A62" s="340" t="s">
        <v>895</v>
      </c>
      <c r="B62" s="338" t="s">
        <v>896</v>
      </c>
      <c r="C62" s="339" t="n">
        <v>92949</v>
      </c>
      <c r="D62" s="339" t="n">
        <v>85360</v>
      </c>
      <c r="E62" s="339" t="n">
        <v>7589</v>
      </c>
      <c r="F62" s="339" t="n">
        <v>65500</v>
      </c>
      <c r="G62" s="339" t="n">
        <v>27449</v>
      </c>
      <c r="H62" s="339" t="n">
        <v>86002</v>
      </c>
      <c r="I62" s="339" t="n">
        <v>6931</v>
      </c>
    </row>
    <row r="63" s="324" customFormat="true" ht="23.45" hidden="false" customHeight="true" outlineLevel="0" collapsed="false">
      <c r="A63" s="340" t="s">
        <v>897</v>
      </c>
      <c r="B63" s="341" t="s">
        <v>898</v>
      </c>
      <c r="C63" s="339" t="n">
        <v>53222</v>
      </c>
      <c r="D63" s="339" t="n">
        <v>50985</v>
      </c>
      <c r="E63" s="339" t="n">
        <v>2237</v>
      </c>
      <c r="F63" s="339" t="n">
        <v>38264</v>
      </c>
      <c r="G63" s="339" t="n">
        <v>14958</v>
      </c>
      <c r="H63" s="339" t="n">
        <v>48382</v>
      </c>
      <c r="I63" s="339" t="n">
        <v>4827</v>
      </c>
    </row>
    <row r="64" s="324" customFormat="true" ht="23.45" hidden="false" customHeight="true" outlineLevel="0" collapsed="false">
      <c r="A64" s="340" t="s">
        <v>899</v>
      </c>
      <c r="B64" s="341" t="s">
        <v>900</v>
      </c>
      <c r="C64" s="339" t="n">
        <v>39727</v>
      </c>
      <c r="D64" s="339" t="n">
        <v>34375</v>
      </c>
      <c r="E64" s="339" t="n">
        <v>5352</v>
      </c>
      <c r="F64" s="339" t="n">
        <v>27236</v>
      </c>
      <c r="G64" s="339" t="n">
        <v>12491</v>
      </c>
      <c r="H64" s="339" t="n">
        <v>37620</v>
      </c>
      <c r="I64" s="339" t="n">
        <v>2104</v>
      </c>
    </row>
    <row r="65" s="324" customFormat="true" ht="12.75" hidden="false" customHeight="true" outlineLevel="0" collapsed="false">
      <c r="A65" s="337" t="s">
        <v>901</v>
      </c>
      <c r="B65" s="338" t="s">
        <v>902</v>
      </c>
      <c r="C65" s="339" t="n">
        <v>6117261</v>
      </c>
      <c r="D65" s="339" t="n">
        <v>4518369</v>
      </c>
      <c r="E65" s="339" t="n">
        <v>1598892</v>
      </c>
      <c r="F65" s="339" t="n">
        <v>3633713</v>
      </c>
      <c r="G65" s="339" t="n">
        <v>2483548</v>
      </c>
      <c r="H65" s="339" t="n">
        <v>5526395</v>
      </c>
      <c r="I65" s="339" t="n">
        <v>589193</v>
      </c>
    </row>
    <row r="66" s="324" customFormat="true" ht="23.45" hidden="false" customHeight="true" outlineLevel="0" collapsed="false">
      <c r="A66" s="340" t="s">
        <v>903</v>
      </c>
      <c r="B66" s="341" t="s">
        <v>904</v>
      </c>
      <c r="C66" s="339" t="n">
        <v>574433</v>
      </c>
      <c r="D66" s="339" t="n">
        <v>304327</v>
      </c>
      <c r="E66" s="339" t="n">
        <v>270106</v>
      </c>
      <c r="F66" s="339" t="n">
        <v>337057</v>
      </c>
      <c r="G66" s="339" t="n">
        <v>237376</v>
      </c>
      <c r="H66" s="339" t="n">
        <v>519151</v>
      </c>
      <c r="I66" s="339" t="n">
        <v>55050</v>
      </c>
    </row>
    <row r="67" s="324" customFormat="true" ht="23.45" hidden="false" customHeight="true" outlineLevel="0" collapsed="false">
      <c r="A67" s="340" t="s">
        <v>905</v>
      </c>
      <c r="B67" s="341" t="s">
        <v>906</v>
      </c>
      <c r="C67" s="339" t="n">
        <v>161790</v>
      </c>
      <c r="D67" s="339" t="n">
        <v>73463</v>
      </c>
      <c r="E67" s="339" t="n">
        <v>88327</v>
      </c>
      <c r="F67" s="339" t="n">
        <v>98280</v>
      </c>
      <c r="G67" s="339" t="n">
        <v>63510</v>
      </c>
      <c r="H67" s="339" t="n">
        <v>142427</v>
      </c>
      <c r="I67" s="339" t="n">
        <v>19325</v>
      </c>
    </row>
    <row r="68" s="324" customFormat="true" ht="12.75" hidden="false" customHeight="true" outlineLevel="0" collapsed="false">
      <c r="A68" s="337" t="s">
        <v>907</v>
      </c>
      <c r="B68" s="341" t="s">
        <v>908</v>
      </c>
      <c r="C68" s="339" t="n">
        <v>124806</v>
      </c>
      <c r="D68" s="339" t="n">
        <v>102834</v>
      </c>
      <c r="E68" s="339" t="n">
        <v>21972</v>
      </c>
      <c r="F68" s="339" t="n">
        <v>92647</v>
      </c>
      <c r="G68" s="339" t="n">
        <v>32159</v>
      </c>
      <c r="H68" s="339" t="n">
        <v>114817</v>
      </c>
      <c r="I68" s="339" t="n">
        <v>9958</v>
      </c>
    </row>
    <row r="69" s="324" customFormat="true" ht="23.45" hidden="false" customHeight="true" outlineLevel="0" collapsed="false">
      <c r="A69" s="340" t="s">
        <v>909</v>
      </c>
      <c r="B69" s="341" t="s">
        <v>910</v>
      </c>
      <c r="C69" s="339" t="n">
        <v>441043</v>
      </c>
      <c r="D69" s="339" t="n">
        <v>277949</v>
      </c>
      <c r="E69" s="339" t="n">
        <v>163094</v>
      </c>
      <c r="F69" s="339" t="n">
        <v>215529</v>
      </c>
      <c r="G69" s="339" t="n">
        <v>225514</v>
      </c>
      <c r="H69" s="339" t="n">
        <v>409385</v>
      </c>
      <c r="I69" s="339" t="n">
        <v>31498</v>
      </c>
    </row>
    <row r="70" s="324" customFormat="true" ht="23.45" hidden="false" customHeight="true" outlineLevel="0" collapsed="false">
      <c r="A70" s="340" t="s">
        <v>911</v>
      </c>
      <c r="B70" s="341" t="s">
        <v>912</v>
      </c>
      <c r="C70" s="339" t="n">
        <v>27026</v>
      </c>
      <c r="D70" s="339" t="n">
        <v>22754</v>
      </c>
      <c r="E70" s="339" t="n">
        <v>4272</v>
      </c>
      <c r="F70" s="339" t="n">
        <v>12131</v>
      </c>
      <c r="G70" s="339" t="n">
        <v>14895</v>
      </c>
      <c r="H70" s="339" t="n">
        <v>26007</v>
      </c>
      <c r="I70" s="339" t="n">
        <v>1017</v>
      </c>
    </row>
    <row r="71" s="324" customFormat="true" ht="12.75" hidden="false" customHeight="true" outlineLevel="0" collapsed="false">
      <c r="A71" s="337" t="s">
        <v>913</v>
      </c>
      <c r="B71" s="341" t="s">
        <v>914</v>
      </c>
      <c r="C71" s="339" t="n">
        <v>437065</v>
      </c>
      <c r="D71" s="339" t="n">
        <v>306273</v>
      </c>
      <c r="E71" s="339" t="n">
        <v>130792</v>
      </c>
      <c r="F71" s="339" t="n">
        <v>192946</v>
      </c>
      <c r="G71" s="339" t="n">
        <v>244119</v>
      </c>
      <c r="H71" s="339" t="n">
        <v>402948</v>
      </c>
      <c r="I71" s="339" t="n">
        <v>34024</v>
      </c>
    </row>
    <row r="72" s="324" customFormat="true" ht="12.75" hidden="false" customHeight="true" outlineLevel="0" collapsed="false">
      <c r="A72" s="337" t="s">
        <v>915</v>
      </c>
      <c r="B72" s="341" t="s">
        <v>916</v>
      </c>
      <c r="C72" s="339" t="n">
        <v>347630</v>
      </c>
      <c r="D72" s="339" t="n">
        <v>257302</v>
      </c>
      <c r="E72" s="339" t="n">
        <v>90328</v>
      </c>
      <c r="F72" s="339" t="n">
        <v>242318</v>
      </c>
      <c r="G72" s="339" t="n">
        <v>105312</v>
      </c>
      <c r="H72" s="339" t="n">
        <v>303337</v>
      </c>
      <c r="I72" s="339" t="n">
        <v>44208</v>
      </c>
    </row>
    <row r="73" s="324" customFormat="true" ht="23.45" hidden="false" customHeight="true" outlineLevel="0" collapsed="false">
      <c r="A73" s="340" t="s">
        <v>917</v>
      </c>
      <c r="B73" s="341" t="s">
        <v>918</v>
      </c>
      <c r="C73" s="339" t="n">
        <v>175194</v>
      </c>
      <c r="D73" s="339" t="n">
        <v>137738</v>
      </c>
      <c r="E73" s="339" t="n">
        <v>37456</v>
      </c>
      <c r="F73" s="339" t="n">
        <v>115495</v>
      </c>
      <c r="G73" s="339" t="n">
        <v>59699</v>
      </c>
      <c r="H73" s="339" t="n">
        <v>158471</v>
      </c>
      <c r="I73" s="339" t="n">
        <v>16683</v>
      </c>
    </row>
    <row r="74" s="324" customFormat="true" ht="23.45" hidden="false" customHeight="true" outlineLevel="0" collapsed="false">
      <c r="A74" s="340" t="s">
        <v>919</v>
      </c>
      <c r="B74" s="341" t="s">
        <v>920</v>
      </c>
      <c r="C74" s="339" t="n">
        <v>920472</v>
      </c>
      <c r="D74" s="339" t="n">
        <v>761311</v>
      </c>
      <c r="E74" s="339" t="n">
        <v>159161</v>
      </c>
      <c r="F74" s="339" t="n">
        <v>654262</v>
      </c>
      <c r="G74" s="339" t="n">
        <v>266210</v>
      </c>
      <c r="H74" s="339" t="n">
        <v>807028</v>
      </c>
      <c r="I74" s="339" t="n">
        <v>113216</v>
      </c>
    </row>
    <row r="75" s="324" customFormat="true" ht="12.75" hidden="false" customHeight="true" outlineLevel="0" collapsed="false">
      <c r="A75" s="337" t="s">
        <v>921</v>
      </c>
      <c r="B75" s="341" t="s">
        <v>922</v>
      </c>
      <c r="C75" s="339" t="n">
        <v>926952</v>
      </c>
      <c r="D75" s="339" t="n">
        <v>771107</v>
      </c>
      <c r="E75" s="339" t="n">
        <v>155845</v>
      </c>
      <c r="F75" s="339" t="n">
        <v>536111</v>
      </c>
      <c r="G75" s="339" t="n">
        <v>390841</v>
      </c>
      <c r="H75" s="339" t="n">
        <v>859233</v>
      </c>
      <c r="I75" s="339" t="n">
        <v>67517</v>
      </c>
    </row>
    <row r="76" s="324" customFormat="true" ht="23.45" hidden="false" customHeight="true" outlineLevel="0" collapsed="false">
      <c r="A76" s="340" t="s">
        <v>923</v>
      </c>
      <c r="B76" s="341" t="s">
        <v>924</v>
      </c>
      <c r="C76" s="339" t="n">
        <v>944934</v>
      </c>
      <c r="D76" s="339" t="n">
        <v>637840</v>
      </c>
      <c r="E76" s="339" t="n">
        <v>307094</v>
      </c>
      <c r="F76" s="339" t="n">
        <v>444735</v>
      </c>
      <c r="G76" s="339" t="n">
        <v>500199</v>
      </c>
      <c r="H76" s="339" t="n">
        <v>866687</v>
      </c>
      <c r="I76" s="339" t="n">
        <v>77989</v>
      </c>
    </row>
    <row r="77" s="324" customFormat="true" ht="12.75" hidden="false" customHeight="true" outlineLevel="0" collapsed="false">
      <c r="A77" s="337" t="s">
        <v>925</v>
      </c>
      <c r="B77" s="341" t="s">
        <v>926</v>
      </c>
      <c r="C77" s="339" t="n">
        <v>818962</v>
      </c>
      <c r="D77" s="339" t="n">
        <v>709264</v>
      </c>
      <c r="E77" s="339" t="n">
        <v>109698</v>
      </c>
      <c r="F77" s="339" t="n">
        <v>541623</v>
      </c>
      <c r="G77" s="339" t="n">
        <v>277339</v>
      </c>
      <c r="H77" s="339" t="n">
        <v>716148</v>
      </c>
      <c r="I77" s="339" t="n">
        <v>102554</v>
      </c>
    </row>
    <row r="78" s="324" customFormat="true" ht="23.45" hidden="false" customHeight="true" outlineLevel="0" collapsed="false">
      <c r="A78" s="340" t="s">
        <v>927</v>
      </c>
      <c r="B78" s="341" t="s">
        <v>928</v>
      </c>
      <c r="C78" s="339" t="n">
        <v>216954</v>
      </c>
      <c r="D78" s="339" t="n">
        <v>156207</v>
      </c>
      <c r="E78" s="339" t="n">
        <v>60747</v>
      </c>
      <c r="F78" s="339" t="n">
        <v>150579</v>
      </c>
      <c r="G78" s="339" t="n">
        <v>66375</v>
      </c>
      <c r="H78" s="339" t="n">
        <v>200756</v>
      </c>
      <c r="I78" s="339" t="n">
        <v>16154</v>
      </c>
    </row>
    <row r="79" s="324" customFormat="true" ht="12.75" hidden="false" customHeight="true" outlineLevel="0" collapsed="false">
      <c r="A79" s="337" t="s">
        <v>929</v>
      </c>
      <c r="B79" s="338" t="s">
        <v>930</v>
      </c>
      <c r="C79" s="339" t="n">
        <v>194561</v>
      </c>
      <c r="D79" s="339" t="n">
        <v>151814</v>
      </c>
      <c r="E79" s="339" t="n">
        <v>42747</v>
      </c>
      <c r="F79" s="339" t="n">
        <v>75290</v>
      </c>
      <c r="G79" s="339" t="n">
        <v>119271</v>
      </c>
      <c r="H79" s="339" t="n">
        <v>190621</v>
      </c>
      <c r="I79" s="339" t="n">
        <v>3910</v>
      </c>
    </row>
    <row r="80" s="324" customFormat="true" ht="12.75" hidden="false" customHeight="true" outlineLevel="0" collapsed="false">
      <c r="A80" s="337" t="s">
        <v>931</v>
      </c>
      <c r="B80" s="338" t="s">
        <v>932</v>
      </c>
      <c r="C80" s="339" t="n">
        <v>1254811</v>
      </c>
      <c r="D80" s="339" t="n">
        <v>1091090</v>
      </c>
      <c r="E80" s="339" t="n">
        <v>163721</v>
      </c>
      <c r="F80" s="339" t="n">
        <v>947237</v>
      </c>
      <c r="G80" s="339" t="n">
        <v>307574</v>
      </c>
      <c r="H80" s="339" t="n">
        <v>1154245</v>
      </c>
      <c r="I80" s="339" t="n">
        <v>100202</v>
      </c>
    </row>
    <row r="81" s="324" customFormat="true" ht="12.75" hidden="false" customHeight="true" outlineLevel="0" collapsed="false">
      <c r="A81" s="337" t="s">
        <v>933</v>
      </c>
      <c r="B81" s="338" t="s">
        <v>934</v>
      </c>
      <c r="C81" s="339" t="n">
        <v>556240</v>
      </c>
      <c r="D81" s="339" t="n">
        <v>500594</v>
      </c>
      <c r="E81" s="339" t="n">
        <v>55646</v>
      </c>
      <c r="F81" s="339" t="n">
        <v>418240</v>
      </c>
      <c r="G81" s="339" t="n">
        <v>138000</v>
      </c>
      <c r="H81" s="339" t="n">
        <v>502266</v>
      </c>
      <c r="I81" s="339" t="n">
        <v>53837</v>
      </c>
    </row>
    <row r="82" s="324" customFormat="true" ht="23.45" hidden="false" customHeight="true" outlineLevel="0" collapsed="false">
      <c r="A82" s="340" t="s">
        <v>935</v>
      </c>
      <c r="B82" s="338" t="s">
        <v>936</v>
      </c>
      <c r="C82" s="339" t="n">
        <v>3441181</v>
      </c>
      <c r="D82" s="339" t="n">
        <v>1700240</v>
      </c>
      <c r="E82" s="339" t="n">
        <v>1740941</v>
      </c>
      <c r="F82" s="339" t="n">
        <v>952135</v>
      </c>
      <c r="G82" s="339" t="n">
        <v>2489046</v>
      </c>
      <c r="H82" s="339" t="n">
        <v>3219780</v>
      </c>
      <c r="I82" s="339" t="n">
        <v>219792</v>
      </c>
    </row>
    <row r="83" s="324" customFormat="true" ht="22.5" hidden="false" customHeight="true" outlineLevel="0" collapsed="false">
      <c r="A83" s="337" t="s">
        <v>937</v>
      </c>
      <c r="B83" s="338" t="s">
        <v>938</v>
      </c>
      <c r="C83" s="339" t="n">
        <v>903850</v>
      </c>
      <c r="D83" s="339" t="n">
        <v>580802</v>
      </c>
      <c r="E83" s="339" t="n">
        <v>323048</v>
      </c>
      <c r="F83" s="339" t="n">
        <v>288535</v>
      </c>
      <c r="G83" s="339" t="n">
        <v>615315</v>
      </c>
      <c r="H83" s="339" t="n">
        <v>842987</v>
      </c>
      <c r="I83" s="339" t="n">
        <v>60518</v>
      </c>
    </row>
    <row r="84" s="324" customFormat="true" ht="12.75" hidden="false" customHeight="true" outlineLevel="0" collapsed="false">
      <c r="A84" s="342" t="n">
        <v>52</v>
      </c>
      <c r="B84" s="343" t="s">
        <v>939</v>
      </c>
      <c r="C84" s="339" t="n">
        <v>1725145</v>
      </c>
      <c r="D84" s="339" t="n">
        <v>528128</v>
      </c>
      <c r="E84" s="339" t="n">
        <v>1197017</v>
      </c>
      <c r="F84" s="339" t="n">
        <v>310051</v>
      </c>
      <c r="G84" s="339" t="n">
        <v>1415094</v>
      </c>
      <c r="H84" s="339" t="n">
        <v>1615043</v>
      </c>
      <c r="I84" s="339" t="n">
        <v>109175</v>
      </c>
    </row>
    <row r="85" s="324" customFormat="true" ht="12.75" hidden="false" customHeight="true" outlineLevel="0" collapsed="false">
      <c r="A85" s="337" t="s">
        <v>940</v>
      </c>
      <c r="B85" s="338" t="s">
        <v>941</v>
      </c>
      <c r="C85" s="339" t="n">
        <v>587251</v>
      </c>
      <c r="D85" s="339" t="n">
        <v>260199</v>
      </c>
      <c r="E85" s="339" t="n">
        <v>327052</v>
      </c>
      <c r="F85" s="339" t="n">
        <v>464688</v>
      </c>
      <c r="G85" s="339" t="n">
        <v>122563</v>
      </c>
      <c r="H85" s="339" t="n">
        <v>447925</v>
      </c>
      <c r="I85" s="339" t="n">
        <v>138727</v>
      </c>
    </row>
    <row r="86" s="324" customFormat="true" ht="12.75" hidden="false" customHeight="true" outlineLevel="0" collapsed="false">
      <c r="A86" s="344" t="s">
        <v>942</v>
      </c>
      <c r="B86" s="338" t="s">
        <v>943</v>
      </c>
      <c r="C86" s="339" t="n">
        <v>1196445</v>
      </c>
      <c r="D86" s="339" t="n">
        <v>853022</v>
      </c>
      <c r="E86" s="339" t="n">
        <v>343423</v>
      </c>
      <c r="F86" s="339" t="n">
        <v>717586</v>
      </c>
      <c r="G86" s="339" t="n">
        <v>478859</v>
      </c>
      <c r="H86" s="339" t="n">
        <v>1090717</v>
      </c>
      <c r="I86" s="339" t="n">
        <v>105282</v>
      </c>
    </row>
    <row r="87" s="324" customFormat="true" ht="12.75" hidden="false" customHeight="true" outlineLevel="0" collapsed="false">
      <c r="A87" s="337" t="s">
        <v>944</v>
      </c>
      <c r="B87" s="341" t="s">
        <v>945</v>
      </c>
      <c r="C87" s="339" t="n">
        <v>983016</v>
      </c>
      <c r="D87" s="339" t="n">
        <v>736139</v>
      </c>
      <c r="E87" s="339" t="n">
        <v>246877</v>
      </c>
      <c r="F87" s="339" t="n">
        <v>570685</v>
      </c>
      <c r="G87" s="339" t="n">
        <v>412331</v>
      </c>
      <c r="H87" s="339" t="n">
        <v>895493</v>
      </c>
      <c r="I87" s="339" t="n">
        <v>87168</v>
      </c>
    </row>
    <row r="88" s="324" customFormat="true" ht="12.75" hidden="false" customHeight="true" outlineLevel="0" collapsed="false">
      <c r="A88" s="342" t="n">
        <v>64</v>
      </c>
      <c r="B88" s="341" t="s">
        <v>946</v>
      </c>
      <c r="C88" s="339" t="n">
        <v>213429</v>
      </c>
      <c r="D88" s="339" t="n">
        <v>116883</v>
      </c>
      <c r="E88" s="339" t="n">
        <v>96546</v>
      </c>
      <c r="F88" s="339" t="n">
        <v>146901</v>
      </c>
      <c r="G88" s="339" t="n">
        <v>66528</v>
      </c>
      <c r="H88" s="339" t="n">
        <v>195224</v>
      </c>
      <c r="I88" s="339" t="n">
        <v>18114</v>
      </c>
    </row>
    <row r="89" s="324" customFormat="true" ht="12.75" hidden="false" customHeight="true" outlineLevel="0" collapsed="false">
      <c r="A89" s="337" t="s">
        <v>947</v>
      </c>
      <c r="B89" s="338" t="s">
        <v>948</v>
      </c>
      <c r="C89" s="339" t="n">
        <v>950134</v>
      </c>
      <c r="D89" s="339" t="n">
        <v>435192</v>
      </c>
      <c r="E89" s="339" t="n">
        <v>514942</v>
      </c>
      <c r="F89" s="339" t="n">
        <v>18718</v>
      </c>
      <c r="G89" s="339" t="n">
        <v>931416</v>
      </c>
      <c r="H89" s="339" t="n">
        <v>925663</v>
      </c>
      <c r="I89" s="339" t="n">
        <v>24224</v>
      </c>
    </row>
    <row r="90" s="324" customFormat="true" ht="12.75" hidden="false" customHeight="true" outlineLevel="0" collapsed="false">
      <c r="A90" s="342" t="n">
        <v>65</v>
      </c>
      <c r="B90" s="338" t="s">
        <v>949</v>
      </c>
      <c r="C90" s="339" t="n">
        <v>644808</v>
      </c>
      <c r="D90" s="339" t="n">
        <v>286240</v>
      </c>
      <c r="E90" s="339" t="n">
        <v>358568</v>
      </c>
      <c r="F90" s="339" t="n">
        <v>14347</v>
      </c>
      <c r="G90" s="339" t="n">
        <v>630461</v>
      </c>
      <c r="H90" s="339" t="n">
        <v>629307</v>
      </c>
      <c r="I90" s="339" t="n">
        <v>15366</v>
      </c>
    </row>
    <row r="91" s="324" customFormat="true" ht="23.45" hidden="false" customHeight="true" outlineLevel="0" collapsed="false">
      <c r="A91" s="340" t="s">
        <v>950</v>
      </c>
      <c r="B91" s="345" t="s">
        <v>951</v>
      </c>
      <c r="C91" s="339" t="n">
        <v>2611026</v>
      </c>
      <c r="D91" s="339" t="n">
        <v>1386399</v>
      </c>
      <c r="E91" s="339" t="n">
        <v>1224627</v>
      </c>
      <c r="F91" s="339" t="n">
        <v>790981</v>
      </c>
      <c r="G91" s="339" t="n">
        <v>1820045</v>
      </c>
      <c r="H91" s="339" t="n">
        <v>2362236</v>
      </c>
      <c r="I91" s="339" t="n">
        <v>247498</v>
      </c>
    </row>
    <row r="92" s="324" customFormat="true" ht="12.75" hidden="false" customHeight="true" outlineLevel="0" collapsed="false">
      <c r="A92" s="337" t="s">
        <v>952</v>
      </c>
      <c r="B92" s="338" t="s">
        <v>953</v>
      </c>
      <c r="C92" s="339" t="n">
        <v>670722</v>
      </c>
      <c r="D92" s="339" t="n">
        <v>250052</v>
      </c>
      <c r="E92" s="339" t="n">
        <v>420670</v>
      </c>
      <c r="F92" s="339" t="n">
        <v>45154</v>
      </c>
      <c r="G92" s="339" t="n">
        <v>625568</v>
      </c>
      <c r="H92" s="339" t="n">
        <v>642845</v>
      </c>
      <c r="I92" s="339" t="n">
        <v>27603</v>
      </c>
    </row>
    <row r="93" s="324" customFormat="true" ht="12.75" hidden="false" customHeight="true" outlineLevel="0" collapsed="false">
      <c r="A93" s="337" t="s">
        <v>954</v>
      </c>
      <c r="B93" s="338" t="s">
        <v>955</v>
      </c>
      <c r="C93" s="339" t="n">
        <v>1331214</v>
      </c>
      <c r="D93" s="339" t="n">
        <v>579087</v>
      </c>
      <c r="E93" s="339" t="n">
        <v>752127</v>
      </c>
      <c r="F93" s="339" t="n">
        <v>331918</v>
      </c>
      <c r="G93" s="339" t="n">
        <v>999296</v>
      </c>
      <c r="H93" s="339" t="n">
        <v>1290667</v>
      </c>
      <c r="I93" s="339" t="n">
        <v>40130</v>
      </c>
    </row>
    <row r="94" s="324" customFormat="true" ht="12.75" hidden="false" customHeight="true" outlineLevel="0" collapsed="false">
      <c r="A94" s="337" t="s">
        <v>956</v>
      </c>
      <c r="B94" s="338" t="s">
        <v>957</v>
      </c>
      <c r="C94" s="339" t="n">
        <v>892487</v>
      </c>
      <c r="D94" s="339" t="n">
        <v>398533</v>
      </c>
      <c r="E94" s="339" t="n">
        <v>493954</v>
      </c>
      <c r="F94" s="339" t="n">
        <v>247682</v>
      </c>
      <c r="G94" s="339" t="n">
        <v>644805</v>
      </c>
      <c r="H94" s="339" t="n">
        <v>864534</v>
      </c>
      <c r="I94" s="339" t="n">
        <v>27657</v>
      </c>
    </row>
    <row r="95" s="324" customFormat="true" ht="12.75" hidden="false" customHeight="true" outlineLevel="0" collapsed="false">
      <c r="A95" s="337" t="s">
        <v>958</v>
      </c>
      <c r="B95" s="343" t="s">
        <v>959</v>
      </c>
      <c r="C95" s="339" t="n">
        <v>186363</v>
      </c>
      <c r="D95" s="339" t="n">
        <v>88705</v>
      </c>
      <c r="E95" s="339" t="n">
        <v>97658</v>
      </c>
      <c r="F95" s="339" t="n">
        <v>64591</v>
      </c>
      <c r="G95" s="339" t="n">
        <v>121772</v>
      </c>
      <c r="H95" s="339" t="n">
        <v>183586</v>
      </c>
      <c r="I95" s="339" t="n">
        <v>2742</v>
      </c>
    </row>
    <row r="96" s="324" customFormat="true" ht="12.75" hidden="false" customHeight="true" outlineLevel="0" collapsed="false">
      <c r="A96" s="337" t="s">
        <v>960</v>
      </c>
      <c r="B96" s="338" t="s">
        <v>961</v>
      </c>
      <c r="C96" s="339" t="n">
        <v>730180</v>
      </c>
      <c r="D96" s="339" t="n">
        <v>244794</v>
      </c>
      <c r="E96" s="339" t="n">
        <v>485386</v>
      </c>
      <c r="F96" s="339" t="n">
        <v>118617</v>
      </c>
      <c r="G96" s="339" t="n">
        <v>611563</v>
      </c>
      <c r="H96" s="339" t="n">
        <v>683402</v>
      </c>
      <c r="I96" s="339" t="n">
        <v>46342</v>
      </c>
    </row>
    <row r="97" s="324" customFormat="true" ht="12.75" hidden="false" customHeight="true" outlineLevel="0" collapsed="false">
      <c r="A97" s="344" t="s">
        <v>962</v>
      </c>
      <c r="B97" s="338" t="s">
        <v>963</v>
      </c>
      <c r="C97" s="339" t="n">
        <v>2599660</v>
      </c>
      <c r="D97" s="339" t="n">
        <v>524195</v>
      </c>
      <c r="E97" s="339" t="n">
        <v>2075465</v>
      </c>
      <c r="F97" s="339" t="n">
        <v>366915</v>
      </c>
      <c r="G97" s="339" t="n">
        <v>2232745</v>
      </c>
      <c r="H97" s="339" t="n">
        <v>2464139</v>
      </c>
      <c r="I97" s="339" t="n">
        <v>134293</v>
      </c>
    </row>
    <row r="98" s="324" customFormat="true" ht="23.45" hidden="false" customHeight="true" outlineLevel="0" collapsed="false">
      <c r="A98" s="337" t="s">
        <v>964</v>
      </c>
      <c r="B98" s="338" t="s">
        <v>965</v>
      </c>
      <c r="C98" s="339" t="n">
        <v>1661970</v>
      </c>
      <c r="D98" s="339" t="n">
        <v>313407</v>
      </c>
      <c r="E98" s="339" t="n">
        <v>1348563</v>
      </c>
      <c r="F98" s="339" t="n">
        <v>167867</v>
      </c>
      <c r="G98" s="339" t="n">
        <v>1494103</v>
      </c>
      <c r="H98" s="339" t="n">
        <v>1577428</v>
      </c>
      <c r="I98" s="339" t="n">
        <v>83851</v>
      </c>
    </row>
    <row r="99" s="324" customFormat="true" ht="12.75" hidden="false" customHeight="true" outlineLevel="0" collapsed="false">
      <c r="A99" s="337" t="s">
        <v>966</v>
      </c>
      <c r="B99" s="341" t="s">
        <v>967</v>
      </c>
      <c r="C99" s="339" t="n">
        <v>937690</v>
      </c>
      <c r="D99" s="339" t="n">
        <v>210788</v>
      </c>
      <c r="E99" s="339" t="n">
        <v>726902</v>
      </c>
      <c r="F99" s="339" t="n">
        <v>199048</v>
      </c>
      <c r="G99" s="339" t="n">
        <v>738642</v>
      </c>
      <c r="H99" s="339" t="n">
        <v>886711</v>
      </c>
      <c r="I99" s="339" t="n">
        <v>50442</v>
      </c>
    </row>
    <row r="100" s="324" customFormat="true" ht="23.45" hidden="false" customHeight="true" outlineLevel="0" collapsed="false">
      <c r="A100" s="340" t="s">
        <v>968</v>
      </c>
      <c r="B100" s="338" t="s">
        <v>969</v>
      </c>
      <c r="C100" s="339" t="n">
        <v>960968</v>
      </c>
      <c r="D100" s="339" t="n">
        <v>403200</v>
      </c>
      <c r="E100" s="339" t="n">
        <v>557768</v>
      </c>
      <c r="F100" s="339" t="n">
        <v>381668</v>
      </c>
      <c r="G100" s="339" t="n">
        <v>579300</v>
      </c>
      <c r="H100" s="339" t="n">
        <v>893442</v>
      </c>
      <c r="I100" s="339" t="n">
        <v>66966</v>
      </c>
    </row>
    <row r="101" s="324" customFormat="true" ht="12.75" hidden="false" customHeight="true" outlineLevel="0" collapsed="false">
      <c r="A101" s="337" t="s">
        <v>970</v>
      </c>
      <c r="B101" s="338" t="s">
        <v>971</v>
      </c>
      <c r="C101" s="339" t="n">
        <v>31057</v>
      </c>
      <c r="D101" s="339" t="n">
        <v>4152</v>
      </c>
      <c r="E101" s="339" t="n">
        <v>26905</v>
      </c>
      <c r="F101" s="339" t="n">
        <v>20146</v>
      </c>
      <c r="G101" s="339" t="n">
        <v>10911</v>
      </c>
      <c r="H101" s="339" t="n">
        <v>27978</v>
      </c>
      <c r="I101" s="339" t="n">
        <v>3056</v>
      </c>
    </row>
    <row r="102" s="349" customFormat="true" ht="18" hidden="false" customHeight="true" outlineLevel="0" collapsed="false">
      <c r="A102" s="346"/>
      <c r="B102" s="347" t="s">
        <v>724</v>
      </c>
      <c r="C102" s="348" t="n">
        <v>22264071</v>
      </c>
      <c r="D102" s="348" t="n">
        <v>12353919</v>
      </c>
      <c r="E102" s="348" t="n">
        <v>9910152</v>
      </c>
      <c r="F102" s="348" t="n">
        <v>9020711</v>
      </c>
      <c r="G102" s="348" t="n">
        <v>13243360</v>
      </c>
      <c r="H102" s="348" t="n">
        <v>20513977</v>
      </c>
      <c r="I102" s="348" t="n">
        <v>1741083</v>
      </c>
      <c r="K102" s="350"/>
    </row>
    <row r="103" s="324" customFormat="true" ht="24" hidden="false" customHeight="true" outlineLevel="0" collapsed="false">
      <c r="A103" s="342" t="s">
        <v>977</v>
      </c>
      <c r="B103" s="337"/>
      <c r="C103" s="337"/>
      <c r="D103" s="337"/>
      <c r="E103" s="337"/>
      <c r="F103" s="337"/>
      <c r="G103" s="337"/>
      <c r="H103" s="337"/>
      <c r="I103" s="337"/>
    </row>
    <row r="104" s="324" customFormat="true" ht="12.75" hidden="false" customHeight="true" outlineLevel="0" collapsed="false">
      <c r="A104" s="352" t="s">
        <v>972</v>
      </c>
      <c r="B104" s="337"/>
      <c r="C104" s="337"/>
      <c r="D104" s="337"/>
      <c r="E104" s="353" t="s">
        <v>973</v>
      </c>
      <c r="F104" s="337"/>
      <c r="G104" s="337"/>
      <c r="H104" s="337"/>
      <c r="I104" s="337"/>
    </row>
    <row r="105" s="357" customFormat="true" ht="33" hidden="false" customHeight="true" outlineLevel="0" collapsed="false">
      <c r="A105" s="354" t="s">
        <v>974</v>
      </c>
      <c r="B105" s="355"/>
      <c r="C105" s="355"/>
      <c r="D105" s="355"/>
      <c r="E105" s="356" t="s">
        <v>975</v>
      </c>
      <c r="F105" s="355"/>
      <c r="G105" s="355"/>
      <c r="H105" s="355"/>
      <c r="I105" s="355"/>
    </row>
    <row r="106" s="324" customFormat="true" ht="18" hidden="false" customHeight="true" outlineLevel="0" collapsed="false">
      <c r="A106" s="286" t="s">
        <v>794</v>
      </c>
      <c r="B106" s="286"/>
      <c r="C106" s="286"/>
      <c r="D106" s="286"/>
      <c r="E106" s="358" t="s">
        <v>976</v>
      </c>
      <c r="F106" s="358"/>
      <c r="G106" s="358"/>
      <c r="H106" s="358"/>
      <c r="I106" s="358"/>
    </row>
    <row r="107" s="228" customFormat="true" ht="15" hidden="false" customHeight="true" outlineLevel="0" collapsed="false">
      <c r="A107" s="325" t="s">
        <v>30</v>
      </c>
      <c r="B107" s="325"/>
      <c r="C107" s="325"/>
      <c r="D107" s="325"/>
      <c r="E107" s="325"/>
      <c r="F107" s="325"/>
      <c r="G107" s="325"/>
      <c r="H107" s="325"/>
      <c r="I107" s="325"/>
    </row>
    <row r="108" s="327" customFormat="true" ht="18" hidden="false" customHeight="true" outlineLevel="0" collapsed="false">
      <c r="A108" s="326" t="s">
        <v>28</v>
      </c>
      <c r="B108" s="326"/>
      <c r="C108" s="326"/>
      <c r="D108" s="326"/>
      <c r="E108" s="326"/>
      <c r="F108" s="326"/>
      <c r="G108" s="326"/>
      <c r="H108" s="326"/>
      <c r="I108" s="326"/>
    </row>
    <row r="109" s="329" customFormat="true" ht="18" hidden="false" customHeight="true" outlineLevel="0" collapsed="false">
      <c r="A109" s="328" t="s">
        <v>883</v>
      </c>
      <c r="B109" s="328"/>
      <c r="C109" s="328"/>
      <c r="D109" s="328"/>
      <c r="E109" s="328"/>
      <c r="F109" s="328"/>
      <c r="G109" s="328"/>
      <c r="H109" s="328"/>
      <c r="I109" s="328"/>
    </row>
    <row r="110" s="228" customFormat="true" ht="18" hidden="false" customHeight="true" outlineLevel="0" collapsed="false">
      <c r="A110" s="330" t="s">
        <v>884</v>
      </c>
      <c r="B110" s="330"/>
      <c r="C110" s="330"/>
      <c r="D110" s="330"/>
      <c r="E110" s="330"/>
      <c r="F110" s="330"/>
      <c r="G110" s="330"/>
      <c r="H110" s="330"/>
      <c r="I110" s="330"/>
    </row>
    <row r="111" s="327" customFormat="true" ht="15" hidden="false" customHeight="true" outlineLevel="0" collapsed="false">
      <c r="A111" s="331" t="s">
        <v>885</v>
      </c>
      <c r="B111" s="332" t="s">
        <v>886</v>
      </c>
      <c r="C111" s="332" t="s">
        <v>887</v>
      </c>
      <c r="D111" s="333" t="s">
        <v>888</v>
      </c>
      <c r="E111" s="333"/>
      <c r="F111" s="333"/>
      <c r="G111" s="333"/>
      <c r="H111" s="333"/>
      <c r="I111" s="333"/>
    </row>
    <row r="112" s="336" customFormat="true" ht="15" hidden="false" customHeight="true" outlineLevel="0" collapsed="false">
      <c r="A112" s="331"/>
      <c r="B112" s="332"/>
      <c r="C112" s="332"/>
      <c r="D112" s="332" t="s">
        <v>730</v>
      </c>
      <c r="E112" s="332" t="s">
        <v>731</v>
      </c>
      <c r="F112" s="334" t="s">
        <v>889</v>
      </c>
      <c r="G112" s="332" t="s">
        <v>890</v>
      </c>
      <c r="H112" s="335" t="s">
        <v>891</v>
      </c>
      <c r="I112" s="333" t="s">
        <v>892</v>
      </c>
    </row>
    <row r="113" s="336" customFormat="true" ht="15" hidden="false" customHeight="true" outlineLevel="0" collapsed="false">
      <c r="A113" s="331"/>
      <c r="B113" s="332"/>
      <c r="C113" s="332"/>
      <c r="D113" s="332"/>
      <c r="E113" s="332"/>
      <c r="F113" s="334"/>
      <c r="G113" s="332"/>
      <c r="H113" s="333" t="s">
        <v>893</v>
      </c>
      <c r="I113" s="333"/>
    </row>
    <row r="114" s="324" customFormat="true" ht="23.45" hidden="false" customHeight="true" outlineLevel="0" collapsed="false">
      <c r="A114" s="337" t="s">
        <v>894</v>
      </c>
      <c r="B114" s="338" t="s">
        <v>805</v>
      </c>
      <c r="C114" s="339" t="n">
        <v>117388</v>
      </c>
      <c r="D114" s="339" t="n">
        <v>79115</v>
      </c>
      <c r="E114" s="339" t="n">
        <v>38273</v>
      </c>
      <c r="F114" s="339" t="n">
        <v>95173</v>
      </c>
      <c r="G114" s="339" t="n">
        <v>22215</v>
      </c>
      <c r="H114" s="339" t="n">
        <v>116684</v>
      </c>
      <c r="I114" s="339" t="n">
        <v>696</v>
      </c>
    </row>
    <row r="115" s="324" customFormat="true" ht="12.75" hidden="false" customHeight="true" outlineLevel="0" collapsed="false">
      <c r="A115" s="340" t="s">
        <v>895</v>
      </c>
      <c r="B115" s="338" t="s">
        <v>896</v>
      </c>
      <c r="C115" s="339" t="n">
        <v>21778</v>
      </c>
      <c r="D115" s="339" t="n">
        <v>17967</v>
      </c>
      <c r="E115" s="339" t="n">
        <v>3811</v>
      </c>
      <c r="F115" s="339" t="n">
        <v>14799</v>
      </c>
      <c r="G115" s="339" t="n">
        <v>6979</v>
      </c>
      <c r="H115" s="339" t="n">
        <v>21741</v>
      </c>
      <c r="I115" s="339" t="n">
        <v>36</v>
      </c>
    </row>
    <row r="116" s="324" customFormat="true" ht="23.45" hidden="false" customHeight="true" outlineLevel="0" collapsed="false">
      <c r="A116" s="340" t="s">
        <v>897</v>
      </c>
      <c r="B116" s="341" t="s">
        <v>898</v>
      </c>
      <c r="C116" s="339" t="n">
        <v>10862</v>
      </c>
      <c r="D116" s="339" t="n">
        <v>8652</v>
      </c>
      <c r="E116" s="339" t="n">
        <v>2210</v>
      </c>
      <c r="F116" s="339" t="n">
        <v>6823</v>
      </c>
      <c r="G116" s="339" t="n">
        <v>4039</v>
      </c>
      <c r="H116" s="339" t="n">
        <v>10837</v>
      </c>
      <c r="I116" s="339" t="n">
        <v>25</v>
      </c>
    </row>
    <row r="117" s="324" customFormat="true" ht="23.45" hidden="false" customHeight="true" outlineLevel="0" collapsed="false">
      <c r="A117" s="340" t="s">
        <v>899</v>
      </c>
      <c r="B117" s="341" t="s">
        <v>900</v>
      </c>
      <c r="C117" s="339" t="n">
        <v>10916</v>
      </c>
      <c r="D117" s="339" t="n">
        <v>9315</v>
      </c>
      <c r="E117" s="339" t="n">
        <v>1601</v>
      </c>
      <c r="F117" s="339" t="n">
        <v>7976</v>
      </c>
      <c r="G117" s="339" t="n">
        <v>2940</v>
      </c>
      <c r="H117" s="339" t="n">
        <v>10904</v>
      </c>
      <c r="I117" s="339" t="n">
        <v>11</v>
      </c>
    </row>
    <row r="118" s="324" customFormat="true" ht="12.75" hidden="false" customHeight="true" outlineLevel="0" collapsed="false">
      <c r="A118" s="337" t="s">
        <v>901</v>
      </c>
      <c r="B118" s="338" t="s">
        <v>902</v>
      </c>
      <c r="C118" s="339" t="n">
        <v>771356</v>
      </c>
      <c r="D118" s="339" t="n">
        <v>524629</v>
      </c>
      <c r="E118" s="339" t="n">
        <v>246727</v>
      </c>
      <c r="F118" s="339" t="n">
        <v>537204</v>
      </c>
      <c r="G118" s="339" t="n">
        <v>234152</v>
      </c>
      <c r="H118" s="339" t="n">
        <v>766278</v>
      </c>
      <c r="I118" s="339" t="n">
        <v>4991</v>
      </c>
    </row>
    <row r="119" s="324" customFormat="true" ht="23.45" hidden="false" customHeight="true" outlineLevel="0" collapsed="false">
      <c r="A119" s="340" t="s">
        <v>903</v>
      </c>
      <c r="B119" s="341" t="s">
        <v>904</v>
      </c>
      <c r="C119" s="339" t="n">
        <v>116902</v>
      </c>
      <c r="D119" s="339" t="n">
        <v>49670</v>
      </c>
      <c r="E119" s="339" t="n">
        <v>67232</v>
      </c>
      <c r="F119" s="339" t="n">
        <v>78769</v>
      </c>
      <c r="G119" s="339" t="n">
        <v>38133</v>
      </c>
      <c r="H119" s="339" t="n">
        <v>116148</v>
      </c>
      <c r="I119" s="339" t="n">
        <v>738</v>
      </c>
    </row>
    <row r="120" s="324" customFormat="true" ht="23.45" hidden="false" customHeight="true" outlineLevel="0" collapsed="false">
      <c r="A120" s="340" t="s">
        <v>905</v>
      </c>
      <c r="B120" s="341" t="s">
        <v>906</v>
      </c>
      <c r="C120" s="339" t="n">
        <v>26243</v>
      </c>
      <c r="D120" s="339" t="n">
        <v>9495</v>
      </c>
      <c r="E120" s="339" t="n">
        <v>16748</v>
      </c>
      <c r="F120" s="339" t="n">
        <v>20234</v>
      </c>
      <c r="G120" s="339" t="n">
        <v>6009</v>
      </c>
      <c r="H120" s="339" t="n">
        <v>26057</v>
      </c>
      <c r="I120" s="339" t="n">
        <v>185</v>
      </c>
    </row>
    <row r="121" s="324" customFormat="true" ht="12.75" hidden="false" customHeight="true" outlineLevel="0" collapsed="false">
      <c r="A121" s="337" t="s">
        <v>907</v>
      </c>
      <c r="B121" s="341" t="s">
        <v>908</v>
      </c>
      <c r="C121" s="339" t="n">
        <v>20200</v>
      </c>
      <c r="D121" s="339" t="n">
        <v>15559</v>
      </c>
      <c r="E121" s="339" t="n">
        <v>4641</v>
      </c>
      <c r="F121" s="339" t="n">
        <v>15910</v>
      </c>
      <c r="G121" s="339" t="n">
        <v>4290</v>
      </c>
      <c r="H121" s="339" t="n">
        <v>20087</v>
      </c>
      <c r="I121" s="339" t="n">
        <v>112</v>
      </c>
    </row>
    <row r="122" s="324" customFormat="true" ht="23.45" hidden="false" customHeight="true" outlineLevel="0" collapsed="false">
      <c r="A122" s="340" t="s">
        <v>909</v>
      </c>
      <c r="B122" s="341" t="s">
        <v>910</v>
      </c>
      <c r="C122" s="339" t="n">
        <v>44659</v>
      </c>
      <c r="D122" s="339" t="n">
        <v>25048</v>
      </c>
      <c r="E122" s="339" t="n">
        <v>19611</v>
      </c>
      <c r="F122" s="339" t="n">
        <v>24055</v>
      </c>
      <c r="G122" s="339" t="n">
        <v>20604</v>
      </c>
      <c r="H122" s="339" t="n">
        <v>44318</v>
      </c>
      <c r="I122" s="339" t="n">
        <v>328</v>
      </c>
    </row>
    <row r="123" s="324" customFormat="true" ht="23.45" hidden="false" customHeight="true" outlineLevel="0" collapsed="false">
      <c r="A123" s="340" t="s">
        <v>911</v>
      </c>
      <c r="B123" s="341" t="s">
        <v>912</v>
      </c>
      <c r="C123" s="339" t="n">
        <v>2854</v>
      </c>
      <c r="D123" s="339" t="n">
        <v>2171</v>
      </c>
      <c r="E123" s="339" t="n">
        <v>683</v>
      </c>
      <c r="F123" s="339" t="n">
        <v>1498</v>
      </c>
      <c r="G123" s="339" t="n">
        <v>1356</v>
      </c>
      <c r="H123" s="339" t="n">
        <v>2838</v>
      </c>
      <c r="I123" s="339" t="n">
        <v>16</v>
      </c>
    </row>
    <row r="124" s="324" customFormat="true" ht="12.75" hidden="false" customHeight="true" outlineLevel="0" collapsed="false">
      <c r="A124" s="337" t="s">
        <v>913</v>
      </c>
      <c r="B124" s="341" t="s">
        <v>914</v>
      </c>
      <c r="C124" s="339" t="n">
        <v>36880</v>
      </c>
      <c r="D124" s="339" t="n">
        <v>22433</v>
      </c>
      <c r="E124" s="339" t="n">
        <v>14447</v>
      </c>
      <c r="F124" s="339" t="n">
        <v>20190</v>
      </c>
      <c r="G124" s="339" t="n">
        <v>16690</v>
      </c>
      <c r="H124" s="339" t="n">
        <v>36630</v>
      </c>
      <c r="I124" s="339" t="n">
        <v>248</v>
      </c>
    </row>
    <row r="125" s="324" customFormat="true" ht="12.75" hidden="false" customHeight="true" outlineLevel="0" collapsed="false">
      <c r="A125" s="337" t="s">
        <v>915</v>
      </c>
      <c r="B125" s="341" t="s">
        <v>916</v>
      </c>
      <c r="C125" s="339" t="n">
        <v>38292</v>
      </c>
      <c r="D125" s="339" t="n">
        <v>26283</v>
      </c>
      <c r="E125" s="339" t="n">
        <v>12009</v>
      </c>
      <c r="F125" s="339" t="n">
        <v>29790</v>
      </c>
      <c r="G125" s="339" t="n">
        <v>8502</v>
      </c>
      <c r="H125" s="339" t="n">
        <v>38066</v>
      </c>
      <c r="I125" s="339" t="n">
        <v>215</v>
      </c>
    </row>
    <row r="126" s="324" customFormat="true" ht="23.45" hidden="false" customHeight="true" outlineLevel="0" collapsed="false">
      <c r="A126" s="340" t="s">
        <v>917</v>
      </c>
      <c r="B126" s="341" t="s">
        <v>918</v>
      </c>
      <c r="C126" s="339" t="n">
        <v>40865</v>
      </c>
      <c r="D126" s="339" t="n">
        <v>31400</v>
      </c>
      <c r="E126" s="339" t="n">
        <v>9465</v>
      </c>
      <c r="F126" s="339" t="n">
        <v>29853</v>
      </c>
      <c r="G126" s="339" t="n">
        <v>11012</v>
      </c>
      <c r="H126" s="339" t="n">
        <v>40684</v>
      </c>
      <c r="I126" s="339" t="n">
        <v>173</v>
      </c>
    </row>
    <row r="127" s="324" customFormat="true" ht="23.45" hidden="false" customHeight="true" outlineLevel="0" collapsed="false">
      <c r="A127" s="340" t="s">
        <v>919</v>
      </c>
      <c r="B127" s="341" t="s">
        <v>920</v>
      </c>
      <c r="C127" s="339" t="n">
        <v>150744</v>
      </c>
      <c r="D127" s="339" t="n">
        <v>124746</v>
      </c>
      <c r="E127" s="339" t="n">
        <v>25998</v>
      </c>
      <c r="F127" s="339" t="n">
        <v>118421</v>
      </c>
      <c r="G127" s="339" t="n">
        <v>32323</v>
      </c>
      <c r="H127" s="339" t="n">
        <v>149795</v>
      </c>
      <c r="I127" s="339" t="n">
        <v>940</v>
      </c>
    </row>
    <row r="128" s="324" customFormat="true" ht="12.75" hidden="false" customHeight="true" outlineLevel="0" collapsed="false">
      <c r="A128" s="337" t="s">
        <v>921</v>
      </c>
      <c r="B128" s="341" t="s">
        <v>922</v>
      </c>
      <c r="C128" s="339" t="n">
        <v>87069</v>
      </c>
      <c r="D128" s="339" t="n">
        <v>73444</v>
      </c>
      <c r="E128" s="339" t="n">
        <v>13625</v>
      </c>
      <c r="F128" s="339" t="n">
        <v>59282</v>
      </c>
      <c r="G128" s="339" t="n">
        <v>27787</v>
      </c>
      <c r="H128" s="339" t="n">
        <v>86695</v>
      </c>
      <c r="I128" s="339" t="n">
        <v>366</v>
      </c>
    </row>
    <row r="129" s="324" customFormat="true" ht="23.45" hidden="false" customHeight="true" outlineLevel="0" collapsed="false">
      <c r="A129" s="340" t="s">
        <v>923</v>
      </c>
      <c r="B129" s="341" t="s">
        <v>924</v>
      </c>
      <c r="C129" s="339" t="n">
        <v>108422</v>
      </c>
      <c r="D129" s="339" t="n">
        <v>66956</v>
      </c>
      <c r="E129" s="339" t="n">
        <v>41466</v>
      </c>
      <c r="F129" s="339" t="n">
        <v>64026</v>
      </c>
      <c r="G129" s="339" t="n">
        <v>44396</v>
      </c>
      <c r="H129" s="339" t="n">
        <v>107462</v>
      </c>
      <c r="I129" s="339" t="n">
        <v>949</v>
      </c>
    </row>
    <row r="130" s="324" customFormat="true" ht="12.75" hidden="false" customHeight="true" outlineLevel="0" collapsed="false">
      <c r="A130" s="337" t="s">
        <v>925</v>
      </c>
      <c r="B130" s="341" t="s">
        <v>926</v>
      </c>
      <c r="C130" s="339" t="n">
        <v>57900</v>
      </c>
      <c r="D130" s="339" t="n">
        <v>48340</v>
      </c>
      <c r="E130" s="339" t="n">
        <v>9560</v>
      </c>
      <c r="F130" s="339" t="n">
        <v>43418</v>
      </c>
      <c r="G130" s="339" t="n">
        <v>14482</v>
      </c>
      <c r="H130" s="339" t="n">
        <v>57398</v>
      </c>
      <c r="I130" s="339" t="n">
        <v>498</v>
      </c>
    </row>
    <row r="131" s="324" customFormat="true" ht="23.45" hidden="false" customHeight="true" outlineLevel="0" collapsed="false">
      <c r="A131" s="340" t="s">
        <v>927</v>
      </c>
      <c r="B131" s="341" t="s">
        <v>928</v>
      </c>
      <c r="C131" s="339" t="n">
        <v>40326</v>
      </c>
      <c r="D131" s="339" t="n">
        <v>29084</v>
      </c>
      <c r="E131" s="339" t="n">
        <v>11242</v>
      </c>
      <c r="F131" s="339" t="n">
        <v>31758</v>
      </c>
      <c r="G131" s="339" t="n">
        <v>8568</v>
      </c>
      <c r="H131" s="339" t="n">
        <v>40100</v>
      </c>
      <c r="I131" s="339" t="n">
        <v>223</v>
      </c>
    </row>
    <row r="132" s="324" customFormat="true" ht="12.75" hidden="false" customHeight="true" outlineLevel="0" collapsed="false">
      <c r="A132" s="337" t="s">
        <v>929</v>
      </c>
      <c r="B132" s="338" t="s">
        <v>930</v>
      </c>
      <c r="C132" s="339" t="n">
        <v>55727</v>
      </c>
      <c r="D132" s="339" t="n">
        <v>38538</v>
      </c>
      <c r="E132" s="339" t="n">
        <v>17189</v>
      </c>
      <c r="F132" s="339" t="n">
        <v>21335</v>
      </c>
      <c r="G132" s="339" t="n">
        <v>34392</v>
      </c>
      <c r="H132" s="339" t="n">
        <v>55606</v>
      </c>
      <c r="I132" s="339" t="n">
        <v>113</v>
      </c>
    </row>
    <row r="133" s="324" customFormat="true" ht="12.75" hidden="false" customHeight="true" outlineLevel="0" collapsed="false">
      <c r="A133" s="337" t="s">
        <v>931</v>
      </c>
      <c r="B133" s="338" t="s">
        <v>932</v>
      </c>
      <c r="C133" s="339" t="n">
        <v>388303</v>
      </c>
      <c r="D133" s="339" t="n">
        <v>342527</v>
      </c>
      <c r="E133" s="339" t="n">
        <v>45776</v>
      </c>
      <c r="F133" s="339" t="n">
        <v>310399</v>
      </c>
      <c r="G133" s="339" t="n">
        <v>77904</v>
      </c>
      <c r="H133" s="339" t="n">
        <v>385242</v>
      </c>
      <c r="I133" s="339" t="n">
        <v>3019</v>
      </c>
    </row>
    <row r="134" s="324" customFormat="true" ht="12.75" hidden="false" customHeight="true" outlineLevel="0" collapsed="false">
      <c r="A134" s="337" t="s">
        <v>933</v>
      </c>
      <c r="B134" s="338" t="s">
        <v>934</v>
      </c>
      <c r="C134" s="339" t="n">
        <v>188136</v>
      </c>
      <c r="D134" s="339" t="n">
        <v>169525</v>
      </c>
      <c r="E134" s="339" t="n">
        <v>18611</v>
      </c>
      <c r="F134" s="339" t="n">
        <v>149485</v>
      </c>
      <c r="G134" s="339" t="n">
        <v>38651</v>
      </c>
      <c r="H134" s="339" t="n">
        <v>186262</v>
      </c>
      <c r="I134" s="339" t="n">
        <v>1857</v>
      </c>
    </row>
    <row r="135" s="324" customFormat="true" ht="23.45" hidden="false" customHeight="true" outlineLevel="0" collapsed="false">
      <c r="A135" s="340" t="s">
        <v>935</v>
      </c>
      <c r="B135" s="338" t="s">
        <v>936</v>
      </c>
      <c r="C135" s="339" t="n">
        <v>590028</v>
      </c>
      <c r="D135" s="339" t="n">
        <v>260103</v>
      </c>
      <c r="E135" s="339" t="n">
        <v>329925</v>
      </c>
      <c r="F135" s="339" t="n">
        <v>200411</v>
      </c>
      <c r="G135" s="339" t="n">
        <v>389617</v>
      </c>
      <c r="H135" s="339" t="n">
        <v>585608</v>
      </c>
      <c r="I135" s="339" t="n">
        <v>4262</v>
      </c>
    </row>
    <row r="136" s="324" customFormat="true" ht="22.5" hidden="false" customHeight="true" outlineLevel="0" collapsed="false">
      <c r="A136" s="337" t="s">
        <v>937</v>
      </c>
      <c r="B136" s="338" t="s">
        <v>938</v>
      </c>
      <c r="C136" s="339" t="n">
        <v>100830</v>
      </c>
      <c r="D136" s="339" t="n">
        <v>62933</v>
      </c>
      <c r="E136" s="339" t="n">
        <v>37897</v>
      </c>
      <c r="F136" s="339" t="n">
        <v>41175</v>
      </c>
      <c r="G136" s="339" t="n">
        <v>59655</v>
      </c>
      <c r="H136" s="339" t="n">
        <v>99979</v>
      </c>
      <c r="I136" s="339" t="n">
        <v>835</v>
      </c>
    </row>
    <row r="137" s="324" customFormat="true" ht="12.75" hidden="false" customHeight="true" outlineLevel="0" collapsed="false">
      <c r="A137" s="342" t="n">
        <v>52</v>
      </c>
      <c r="B137" s="343" t="s">
        <v>939</v>
      </c>
      <c r="C137" s="339" t="n">
        <v>327105</v>
      </c>
      <c r="D137" s="339" t="n">
        <v>81323</v>
      </c>
      <c r="E137" s="339" t="n">
        <v>245782</v>
      </c>
      <c r="F137" s="339" t="n">
        <v>71073</v>
      </c>
      <c r="G137" s="339" t="n">
        <v>256032</v>
      </c>
      <c r="H137" s="339" t="n">
        <v>324452</v>
      </c>
      <c r="I137" s="339" t="n">
        <v>2551</v>
      </c>
    </row>
    <row r="138" s="324" customFormat="true" ht="12.75" hidden="false" customHeight="true" outlineLevel="0" collapsed="false">
      <c r="A138" s="337" t="s">
        <v>940</v>
      </c>
      <c r="B138" s="338" t="s">
        <v>941</v>
      </c>
      <c r="C138" s="339" t="n">
        <v>133354</v>
      </c>
      <c r="D138" s="339" t="n">
        <v>47952</v>
      </c>
      <c r="E138" s="339" t="n">
        <v>85402</v>
      </c>
      <c r="F138" s="339" t="n">
        <v>105453</v>
      </c>
      <c r="G138" s="339" t="n">
        <v>27901</v>
      </c>
      <c r="H138" s="339" t="n">
        <v>124563</v>
      </c>
      <c r="I138" s="339" t="n">
        <v>8727</v>
      </c>
    </row>
    <row r="139" s="324" customFormat="true" ht="12.75" hidden="false" customHeight="true" outlineLevel="0" collapsed="false">
      <c r="A139" s="344" t="s">
        <v>942</v>
      </c>
      <c r="B139" s="338" t="s">
        <v>943</v>
      </c>
      <c r="C139" s="339" t="n">
        <v>274256</v>
      </c>
      <c r="D139" s="339" t="n">
        <v>191164</v>
      </c>
      <c r="E139" s="339" t="n">
        <v>83092</v>
      </c>
      <c r="F139" s="339" t="n">
        <v>173598</v>
      </c>
      <c r="G139" s="339" t="n">
        <v>100658</v>
      </c>
      <c r="H139" s="339" t="n">
        <v>272642</v>
      </c>
      <c r="I139" s="339" t="n">
        <v>1579</v>
      </c>
    </row>
    <row r="140" s="324" customFormat="true" ht="12.75" hidden="false" customHeight="true" outlineLevel="0" collapsed="false">
      <c r="A140" s="337" t="s">
        <v>944</v>
      </c>
      <c r="B140" s="341" t="s">
        <v>945</v>
      </c>
      <c r="C140" s="339" t="n">
        <v>215040</v>
      </c>
      <c r="D140" s="339" t="n">
        <v>167398</v>
      </c>
      <c r="E140" s="339" t="n">
        <v>47642</v>
      </c>
      <c r="F140" s="339" t="n">
        <v>137247</v>
      </c>
      <c r="G140" s="339" t="n">
        <v>77793</v>
      </c>
      <c r="H140" s="339" t="n">
        <v>213698</v>
      </c>
      <c r="I140" s="339" t="n">
        <v>1314</v>
      </c>
    </row>
    <row r="141" s="324" customFormat="true" ht="12.75" hidden="false" customHeight="true" outlineLevel="0" collapsed="false">
      <c r="A141" s="342" t="n">
        <v>64</v>
      </c>
      <c r="B141" s="341" t="s">
        <v>946</v>
      </c>
      <c r="C141" s="339" t="n">
        <v>59216</v>
      </c>
      <c r="D141" s="339" t="n">
        <v>23766</v>
      </c>
      <c r="E141" s="339" t="n">
        <v>35450</v>
      </c>
      <c r="F141" s="339" t="n">
        <v>36351</v>
      </c>
      <c r="G141" s="339" t="n">
        <v>22865</v>
      </c>
      <c r="H141" s="339" t="n">
        <v>58944</v>
      </c>
      <c r="I141" s="339" t="n">
        <v>265</v>
      </c>
    </row>
    <row r="142" s="324" customFormat="true" ht="12.75" hidden="false" customHeight="true" outlineLevel="0" collapsed="false">
      <c r="A142" s="337" t="s">
        <v>947</v>
      </c>
      <c r="B142" s="338" t="s">
        <v>948</v>
      </c>
      <c r="C142" s="339" t="n">
        <v>96814</v>
      </c>
      <c r="D142" s="339" t="n">
        <v>29460</v>
      </c>
      <c r="E142" s="339" t="n">
        <v>67354</v>
      </c>
      <c r="F142" s="339" t="n">
        <v>1049</v>
      </c>
      <c r="G142" s="339" t="n">
        <v>95765</v>
      </c>
      <c r="H142" s="339" t="n">
        <v>96553</v>
      </c>
      <c r="I142" s="339" t="n">
        <v>235</v>
      </c>
    </row>
    <row r="143" s="324" customFormat="true" ht="12.75" hidden="false" customHeight="true" outlineLevel="0" collapsed="false">
      <c r="A143" s="342" t="n">
        <v>65</v>
      </c>
      <c r="B143" s="338" t="s">
        <v>949</v>
      </c>
      <c r="C143" s="339" t="n">
        <v>67562</v>
      </c>
      <c r="D143" s="339" t="n">
        <v>17975</v>
      </c>
      <c r="E143" s="339" t="n">
        <v>49587</v>
      </c>
      <c r="F143" s="339" t="n">
        <v>738</v>
      </c>
      <c r="G143" s="339" t="n">
        <v>66824</v>
      </c>
      <c r="H143" s="339" t="n">
        <v>67404</v>
      </c>
      <c r="I143" s="339" t="n">
        <v>142</v>
      </c>
    </row>
    <row r="144" s="324" customFormat="true" ht="23.45" hidden="false" customHeight="true" outlineLevel="0" collapsed="false">
      <c r="A144" s="340" t="s">
        <v>950</v>
      </c>
      <c r="B144" s="345" t="s">
        <v>951</v>
      </c>
      <c r="C144" s="339" t="n">
        <v>497084</v>
      </c>
      <c r="D144" s="339" t="n">
        <v>249884</v>
      </c>
      <c r="E144" s="339" t="n">
        <v>247200</v>
      </c>
      <c r="F144" s="339" t="n">
        <v>198957</v>
      </c>
      <c r="G144" s="339" t="n">
        <v>298127</v>
      </c>
      <c r="H144" s="339" t="n">
        <v>488861</v>
      </c>
      <c r="I144" s="339" t="n">
        <v>8095</v>
      </c>
    </row>
    <row r="145" s="324" customFormat="true" ht="12.75" hidden="false" customHeight="true" outlineLevel="0" collapsed="false">
      <c r="A145" s="337" t="s">
        <v>952</v>
      </c>
      <c r="B145" s="338" t="s">
        <v>953</v>
      </c>
      <c r="C145" s="339" t="n">
        <v>76002</v>
      </c>
      <c r="D145" s="339" t="n">
        <v>19946</v>
      </c>
      <c r="E145" s="339" t="n">
        <v>56056</v>
      </c>
      <c r="F145" s="339" t="n">
        <v>6057</v>
      </c>
      <c r="G145" s="339" t="n">
        <v>69945</v>
      </c>
      <c r="H145" s="339" t="n">
        <v>75315</v>
      </c>
      <c r="I145" s="339" t="n">
        <v>661</v>
      </c>
    </row>
    <row r="146" s="324" customFormat="true" ht="12.75" hidden="false" customHeight="true" outlineLevel="0" collapsed="false">
      <c r="A146" s="337" t="s">
        <v>954</v>
      </c>
      <c r="B146" s="338" t="s">
        <v>955</v>
      </c>
      <c r="C146" s="339" t="n">
        <v>406082</v>
      </c>
      <c r="D146" s="339" t="n">
        <v>128131</v>
      </c>
      <c r="E146" s="339" t="n">
        <v>277951</v>
      </c>
      <c r="F146" s="339" t="n">
        <v>73571</v>
      </c>
      <c r="G146" s="339" t="n">
        <v>332511</v>
      </c>
      <c r="H146" s="339" t="n">
        <v>404878</v>
      </c>
      <c r="I146" s="339" t="n">
        <v>1116</v>
      </c>
    </row>
    <row r="147" s="324" customFormat="true" ht="12.75" hidden="false" customHeight="true" outlineLevel="0" collapsed="false">
      <c r="A147" s="337" t="s">
        <v>956</v>
      </c>
      <c r="B147" s="338" t="s">
        <v>957</v>
      </c>
      <c r="C147" s="339" t="n">
        <v>293671</v>
      </c>
      <c r="D147" s="339" t="n">
        <v>96264</v>
      </c>
      <c r="E147" s="339" t="n">
        <v>197407</v>
      </c>
      <c r="F147" s="339" t="n">
        <v>56157</v>
      </c>
      <c r="G147" s="339" t="n">
        <v>237514</v>
      </c>
      <c r="H147" s="339" t="n">
        <v>292937</v>
      </c>
      <c r="I147" s="339" t="n">
        <v>664</v>
      </c>
    </row>
    <row r="148" s="324" customFormat="true" ht="12.75" hidden="false" customHeight="true" outlineLevel="0" collapsed="false">
      <c r="A148" s="337" t="s">
        <v>958</v>
      </c>
      <c r="B148" s="343" t="s">
        <v>959</v>
      </c>
      <c r="C148" s="339" t="n">
        <v>39549</v>
      </c>
      <c r="D148" s="339" t="n">
        <v>16714</v>
      </c>
      <c r="E148" s="339" t="n">
        <v>22835</v>
      </c>
      <c r="F148" s="339" t="n">
        <v>12315</v>
      </c>
      <c r="G148" s="339" t="n">
        <v>27234</v>
      </c>
      <c r="H148" s="339" t="n">
        <v>39436</v>
      </c>
      <c r="I148" s="339" t="n">
        <v>103</v>
      </c>
    </row>
    <row r="149" s="324" customFormat="true" ht="12.75" hidden="false" customHeight="true" outlineLevel="0" collapsed="false">
      <c r="A149" s="337" t="s">
        <v>960</v>
      </c>
      <c r="B149" s="338" t="s">
        <v>961</v>
      </c>
      <c r="C149" s="339" t="n">
        <v>332576</v>
      </c>
      <c r="D149" s="339" t="n">
        <v>132042</v>
      </c>
      <c r="E149" s="339" t="n">
        <v>200534</v>
      </c>
      <c r="F149" s="339" t="n">
        <v>83314</v>
      </c>
      <c r="G149" s="339" t="n">
        <v>249262</v>
      </c>
      <c r="H149" s="339" t="n">
        <v>328330</v>
      </c>
      <c r="I149" s="339" t="n">
        <v>4126</v>
      </c>
    </row>
    <row r="150" s="324" customFormat="true" ht="12.75" hidden="false" customHeight="true" outlineLevel="0" collapsed="false">
      <c r="A150" s="344" t="s">
        <v>962</v>
      </c>
      <c r="B150" s="338" t="s">
        <v>963</v>
      </c>
      <c r="C150" s="339" t="n">
        <v>527136</v>
      </c>
      <c r="D150" s="339" t="n">
        <v>92182</v>
      </c>
      <c r="E150" s="339" t="n">
        <v>434954</v>
      </c>
      <c r="F150" s="339" t="n">
        <v>63572</v>
      </c>
      <c r="G150" s="339" t="n">
        <v>463564</v>
      </c>
      <c r="H150" s="339" t="n">
        <v>523757</v>
      </c>
      <c r="I150" s="339" t="n">
        <v>3221</v>
      </c>
    </row>
    <row r="151" s="324" customFormat="true" ht="23.45" hidden="false" customHeight="true" outlineLevel="0" collapsed="false">
      <c r="A151" s="337" t="s">
        <v>964</v>
      </c>
      <c r="B151" s="338" t="s">
        <v>965</v>
      </c>
      <c r="C151" s="339" t="n">
        <v>326394</v>
      </c>
      <c r="D151" s="339" t="n">
        <v>51416</v>
      </c>
      <c r="E151" s="339" t="n">
        <v>274978</v>
      </c>
      <c r="F151" s="339" t="n">
        <v>28624</v>
      </c>
      <c r="G151" s="339" t="n">
        <v>297770</v>
      </c>
      <c r="H151" s="339" t="n">
        <v>324204</v>
      </c>
      <c r="I151" s="339" t="n">
        <v>2091</v>
      </c>
    </row>
    <row r="152" s="324" customFormat="true" ht="12.75" hidden="false" customHeight="true" outlineLevel="0" collapsed="false">
      <c r="A152" s="337" t="s">
        <v>966</v>
      </c>
      <c r="B152" s="341" t="s">
        <v>967</v>
      </c>
      <c r="C152" s="339" t="n">
        <v>200742</v>
      </c>
      <c r="D152" s="339" t="n">
        <v>40766</v>
      </c>
      <c r="E152" s="339" t="n">
        <v>159976</v>
      </c>
      <c r="F152" s="339" t="n">
        <v>34948</v>
      </c>
      <c r="G152" s="339" t="n">
        <v>165794</v>
      </c>
      <c r="H152" s="339" t="n">
        <v>199553</v>
      </c>
      <c r="I152" s="339" t="n">
        <v>1130</v>
      </c>
    </row>
    <row r="153" s="324" customFormat="true" ht="23.45" hidden="false" customHeight="true" outlineLevel="0" collapsed="false">
      <c r="A153" s="340" t="s">
        <v>968</v>
      </c>
      <c r="B153" s="338" t="s">
        <v>969</v>
      </c>
      <c r="C153" s="339" t="n">
        <v>268500</v>
      </c>
      <c r="D153" s="339" t="n">
        <v>117285</v>
      </c>
      <c r="E153" s="339" t="n">
        <v>151215</v>
      </c>
      <c r="F153" s="339" t="n">
        <v>129576</v>
      </c>
      <c r="G153" s="339" t="n">
        <v>138924</v>
      </c>
      <c r="H153" s="339" t="n">
        <v>265098</v>
      </c>
      <c r="I153" s="339" t="n">
        <v>3326</v>
      </c>
    </row>
    <row r="154" s="324" customFormat="true" ht="12.75" hidden="false" customHeight="true" outlineLevel="0" collapsed="false">
      <c r="A154" s="337" t="s">
        <v>970</v>
      </c>
      <c r="B154" s="338" t="s">
        <v>971</v>
      </c>
      <c r="C154" s="339" t="n">
        <v>1295</v>
      </c>
      <c r="D154" s="339" t="n">
        <v>271</v>
      </c>
      <c r="E154" s="339" t="n">
        <v>1024</v>
      </c>
      <c r="F154" s="339" t="n">
        <v>773</v>
      </c>
      <c r="G154" s="339" t="n">
        <v>522</v>
      </c>
      <c r="H154" s="339" t="n">
        <v>1262</v>
      </c>
      <c r="I154" s="339" t="n">
        <v>33</v>
      </c>
    </row>
    <row r="155" s="349" customFormat="true" ht="18" hidden="false" customHeight="true" outlineLevel="0" collapsed="false">
      <c r="A155" s="346"/>
      <c r="B155" s="347" t="s">
        <v>724</v>
      </c>
      <c r="C155" s="348" t="n">
        <v>4482313</v>
      </c>
      <c r="D155" s="348" t="n">
        <v>2251600</v>
      </c>
      <c r="E155" s="348" t="n">
        <v>2230713</v>
      </c>
      <c r="F155" s="348" t="n">
        <v>2009620</v>
      </c>
      <c r="G155" s="348" t="n">
        <v>2472693</v>
      </c>
      <c r="H155" s="348" t="n">
        <v>4437733</v>
      </c>
      <c r="I155" s="348" t="n">
        <v>43581</v>
      </c>
      <c r="K155" s="350"/>
    </row>
    <row r="156" s="324" customFormat="true" ht="24" hidden="false" customHeight="true" outlineLevel="0" collapsed="false">
      <c r="A156" s="342" t="s">
        <v>977</v>
      </c>
      <c r="B156" s="337"/>
      <c r="C156" s="337"/>
      <c r="D156" s="337"/>
      <c r="E156" s="337"/>
      <c r="F156" s="337"/>
      <c r="G156" s="337"/>
      <c r="H156" s="337"/>
      <c r="I156" s="337"/>
    </row>
    <row r="157" s="324" customFormat="true" ht="12.75" hidden="false" customHeight="true" outlineLevel="0" collapsed="false">
      <c r="A157" s="352" t="s">
        <v>972</v>
      </c>
      <c r="B157" s="337"/>
      <c r="C157" s="337"/>
      <c r="D157" s="337"/>
      <c r="E157" s="353" t="s">
        <v>973</v>
      </c>
      <c r="F157" s="337"/>
      <c r="G157" s="337"/>
      <c r="H157" s="337"/>
      <c r="I157" s="337"/>
    </row>
    <row r="158" s="357" customFormat="true" ht="33" hidden="false" customHeight="true" outlineLevel="0" collapsed="false">
      <c r="A158" s="354" t="s">
        <v>974</v>
      </c>
      <c r="B158" s="355"/>
      <c r="C158" s="355"/>
      <c r="D158" s="355"/>
      <c r="E158" s="356" t="s">
        <v>975</v>
      </c>
      <c r="F158" s="355"/>
      <c r="G158" s="355"/>
      <c r="H158" s="355"/>
      <c r="I158" s="355"/>
    </row>
    <row r="159" s="324" customFormat="true" ht="18" hidden="false" customHeight="true" outlineLevel="0" collapsed="false">
      <c r="A159" s="286" t="s">
        <v>794</v>
      </c>
      <c r="B159" s="286"/>
      <c r="C159" s="286"/>
      <c r="D159" s="286"/>
      <c r="E159" s="358" t="s">
        <v>976</v>
      </c>
      <c r="F159" s="358"/>
      <c r="G159" s="358"/>
      <c r="H159" s="358"/>
      <c r="I159" s="358"/>
    </row>
  </sheetData>
  <mergeCells count="45">
    <mergeCell ref="A1:I1"/>
    <mergeCell ref="A2:I2"/>
    <mergeCell ref="A3:I3"/>
    <mergeCell ref="A4:I4"/>
    <mergeCell ref="A5:A7"/>
    <mergeCell ref="B5:B7"/>
    <mergeCell ref="C5:C7"/>
    <mergeCell ref="D5:I5"/>
    <mergeCell ref="D6:D7"/>
    <mergeCell ref="E6:E7"/>
    <mergeCell ref="F6:F7"/>
    <mergeCell ref="G6:G7"/>
    <mergeCell ref="H7:I7"/>
    <mergeCell ref="A53:D53"/>
    <mergeCell ref="E53:I53"/>
    <mergeCell ref="A54:I54"/>
    <mergeCell ref="A55:I55"/>
    <mergeCell ref="A56:I56"/>
    <mergeCell ref="A57:I57"/>
    <mergeCell ref="A58:A60"/>
    <mergeCell ref="B58:B60"/>
    <mergeCell ref="C58:C60"/>
    <mergeCell ref="D58:I58"/>
    <mergeCell ref="D59:D60"/>
    <mergeCell ref="E59:E60"/>
    <mergeCell ref="F59:F60"/>
    <mergeCell ref="G59:G60"/>
    <mergeCell ref="H60:I60"/>
    <mergeCell ref="A106:D106"/>
    <mergeCell ref="E106:I106"/>
    <mergeCell ref="A107:I107"/>
    <mergeCell ref="A108:I108"/>
    <mergeCell ref="A109:I109"/>
    <mergeCell ref="A110:I110"/>
    <mergeCell ref="A111:A113"/>
    <mergeCell ref="B111:B113"/>
    <mergeCell ref="C111:C113"/>
    <mergeCell ref="D111:I111"/>
    <mergeCell ref="D112:D113"/>
    <mergeCell ref="E112:E113"/>
    <mergeCell ref="F112:F113"/>
    <mergeCell ref="G112:G113"/>
    <mergeCell ref="H113:I113"/>
    <mergeCell ref="A159:D159"/>
    <mergeCell ref="E159:I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3" width="8.7"/>
    <col collapsed="false" customWidth="true" hidden="false" outlineLevel="0" max="2" min="2" style="323" width="36.42"/>
    <col collapsed="false" customWidth="true" hidden="false" outlineLevel="0" max="3" min="3" style="324" width="10.71"/>
    <col collapsed="false" customWidth="true" hidden="false" outlineLevel="0" max="7" min="4" style="323" width="9.7"/>
    <col collapsed="false" customWidth="true" hidden="false" outlineLevel="0" max="8" min="8" style="323" width="8.7"/>
    <col collapsed="false" customWidth="true" hidden="false" outlineLevel="0" max="9" min="9" style="323" width="9.41"/>
    <col collapsed="false" customWidth="true" hidden="false" outlineLevel="0" max="10" min="10" style="323" width="12.42"/>
    <col collapsed="false" customWidth="false" hidden="false" outlineLevel="0" max="257" min="11" style="323" width="11.42"/>
  </cols>
  <sheetData>
    <row r="1" s="228" customFormat="true" ht="15" hidden="false" customHeight="true" outlineLevel="0" collapsed="false">
      <c r="A1" s="325" t="s">
        <v>30</v>
      </c>
      <c r="B1" s="325"/>
      <c r="C1" s="325"/>
      <c r="D1" s="325"/>
      <c r="E1" s="325"/>
      <c r="F1" s="325"/>
      <c r="G1" s="325"/>
      <c r="H1" s="325"/>
      <c r="I1" s="325"/>
    </row>
    <row r="2" s="327" customFormat="true" ht="12" hidden="false" customHeight="true" outlineLevel="0" collapsed="false">
      <c r="A2" s="359" t="s">
        <v>719</v>
      </c>
      <c r="B2" s="359"/>
      <c r="C2" s="359"/>
      <c r="D2" s="359"/>
      <c r="E2" s="359"/>
      <c r="F2" s="359"/>
      <c r="G2" s="359"/>
      <c r="H2" s="359"/>
      <c r="I2" s="359"/>
    </row>
    <row r="3" s="329" customFormat="true" ht="18" hidden="false" customHeight="true" outlineLevel="0" collapsed="false">
      <c r="A3" s="360" t="s">
        <v>978</v>
      </c>
      <c r="B3" s="360"/>
      <c r="C3" s="360"/>
      <c r="D3" s="360"/>
      <c r="E3" s="360"/>
      <c r="F3" s="360"/>
      <c r="G3" s="360"/>
      <c r="H3" s="360"/>
      <c r="I3" s="360"/>
    </row>
    <row r="4" s="228" customFormat="true" ht="18" hidden="false" customHeight="true" outlineLevel="0" collapsed="false">
      <c r="A4" s="361" t="s">
        <v>979</v>
      </c>
      <c r="B4" s="361"/>
      <c r="C4" s="361"/>
      <c r="D4" s="361"/>
      <c r="E4" s="361"/>
      <c r="F4" s="361"/>
      <c r="G4" s="361"/>
      <c r="H4" s="361"/>
      <c r="I4" s="361"/>
    </row>
    <row r="5" s="327" customFormat="true" ht="15" hidden="false" customHeight="true" outlineLevel="0" collapsed="false">
      <c r="A5" s="362" t="s">
        <v>980</v>
      </c>
      <c r="B5" s="363" t="s">
        <v>886</v>
      </c>
      <c r="C5" s="364" t="s">
        <v>413</v>
      </c>
      <c r="D5" s="364"/>
      <c r="E5" s="364"/>
      <c r="F5" s="364"/>
      <c r="G5" s="365" t="s">
        <v>981</v>
      </c>
      <c r="H5" s="365"/>
      <c r="I5" s="365"/>
      <c r="J5" s="366"/>
    </row>
    <row r="6" s="336" customFormat="true" ht="15" hidden="false" customHeight="true" outlineLevel="0" collapsed="false">
      <c r="A6" s="362"/>
      <c r="B6" s="363"/>
      <c r="C6" s="364" t="s">
        <v>982</v>
      </c>
      <c r="D6" s="364" t="s">
        <v>983</v>
      </c>
      <c r="E6" s="364"/>
      <c r="F6" s="364" t="s">
        <v>890</v>
      </c>
      <c r="G6" s="364" t="s">
        <v>984</v>
      </c>
      <c r="H6" s="364" t="s">
        <v>983</v>
      </c>
      <c r="I6" s="367" t="s">
        <v>890</v>
      </c>
    </row>
    <row r="7" s="336" customFormat="true" ht="24" hidden="false" customHeight="true" outlineLevel="0" collapsed="false">
      <c r="A7" s="362"/>
      <c r="B7" s="363"/>
      <c r="C7" s="364"/>
      <c r="D7" s="368" t="s">
        <v>984</v>
      </c>
      <c r="E7" s="368" t="s">
        <v>985</v>
      </c>
      <c r="F7" s="364"/>
      <c r="G7" s="364"/>
      <c r="H7" s="364"/>
      <c r="I7" s="367"/>
    </row>
    <row r="8" s="370" customFormat="true" ht="24" hidden="false" customHeight="true" outlineLevel="0" collapsed="false">
      <c r="A8" s="369" t="s">
        <v>724</v>
      </c>
      <c r="B8" s="369"/>
      <c r="C8" s="369"/>
      <c r="D8" s="369"/>
      <c r="E8" s="369"/>
      <c r="F8" s="369"/>
      <c r="G8" s="369"/>
      <c r="H8" s="369"/>
      <c r="I8" s="369"/>
    </row>
    <row r="9" s="324" customFormat="true" ht="23.25" hidden="false" customHeight="true" outlineLevel="0" collapsed="false">
      <c r="A9" s="371" t="s">
        <v>894</v>
      </c>
      <c r="B9" s="372" t="s">
        <v>805</v>
      </c>
      <c r="C9" s="339" t="n">
        <v>279839</v>
      </c>
      <c r="D9" s="339" t="n">
        <v>229408</v>
      </c>
      <c r="E9" s="339" t="n">
        <v>125803</v>
      </c>
      <c r="F9" s="339" t="n">
        <v>50431</v>
      </c>
      <c r="G9" s="339" t="n">
        <v>22178</v>
      </c>
      <c r="H9" s="339" t="n">
        <v>14744</v>
      </c>
      <c r="I9" s="339" t="n">
        <v>7434</v>
      </c>
    </row>
    <row r="10" s="324" customFormat="true" ht="12.75" hidden="false" customHeight="true" outlineLevel="0" collapsed="false">
      <c r="A10" s="373" t="s">
        <v>895</v>
      </c>
      <c r="B10" s="372" t="s">
        <v>986</v>
      </c>
      <c r="C10" s="339" t="n">
        <v>114727</v>
      </c>
      <c r="D10" s="339" t="n">
        <v>80299</v>
      </c>
      <c r="E10" s="339" t="n">
        <v>54710</v>
      </c>
      <c r="F10" s="339" t="n">
        <v>34428</v>
      </c>
      <c r="G10" s="339" t="n">
        <v>1623</v>
      </c>
      <c r="H10" s="339" t="n">
        <v>511</v>
      </c>
      <c r="I10" s="339" t="n">
        <v>1112</v>
      </c>
    </row>
    <row r="11" s="324" customFormat="true" ht="23.25" hidden="false" customHeight="true" outlineLevel="0" collapsed="false">
      <c r="A11" s="373" t="s">
        <v>897</v>
      </c>
      <c r="B11" s="374" t="s">
        <v>898</v>
      </c>
      <c r="C11" s="339" t="n">
        <v>64084</v>
      </c>
      <c r="D11" s="339" t="n">
        <v>45087</v>
      </c>
      <c r="E11" s="339" t="n">
        <v>31709</v>
      </c>
      <c r="F11" s="339" t="n">
        <v>18997</v>
      </c>
      <c r="G11" s="339" t="n">
        <v>291</v>
      </c>
      <c r="H11" s="339" t="n">
        <v>72</v>
      </c>
      <c r="I11" s="339" t="n">
        <v>219</v>
      </c>
    </row>
    <row r="12" s="324" customFormat="true" ht="23.25" hidden="false" customHeight="true" outlineLevel="0" collapsed="false">
      <c r="A12" s="373" t="s">
        <v>899</v>
      </c>
      <c r="B12" s="374" t="s">
        <v>900</v>
      </c>
      <c r="C12" s="339" t="n">
        <v>50643</v>
      </c>
      <c r="D12" s="339" t="n">
        <v>35212</v>
      </c>
      <c r="E12" s="339" t="n">
        <v>23001</v>
      </c>
      <c r="F12" s="339" t="n">
        <v>15431</v>
      </c>
      <c r="G12" s="339" t="n">
        <v>1332</v>
      </c>
      <c r="H12" s="339" t="n">
        <v>439</v>
      </c>
      <c r="I12" s="339" t="n">
        <v>893</v>
      </c>
    </row>
    <row r="13" s="324" customFormat="true" ht="12.75" hidden="false" customHeight="true" outlineLevel="0" collapsed="false">
      <c r="A13" s="371" t="s">
        <v>901</v>
      </c>
      <c r="B13" s="372" t="s">
        <v>902</v>
      </c>
      <c r="C13" s="339" t="n">
        <v>6888617</v>
      </c>
      <c r="D13" s="339" t="n">
        <v>4170917</v>
      </c>
      <c r="E13" s="339" t="n">
        <v>2035477</v>
      </c>
      <c r="F13" s="339" t="n">
        <v>2717700</v>
      </c>
      <c r="G13" s="339" t="n">
        <v>375448</v>
      </c>
      <c r="H13" s="339" t="n">
        <v>154954</v>
      </c>
      <c r="I13" s="339" t="n">
        <v>220494</v>
      </c>
    </row>
    <row r="14" s="324" customFormat="true" ht="23.25" hidden="false" customHeight="true" outlineLevel="0" collapsed="false">
      <c r="A14" s="373" t="s">
        <v>903</v>
      </c>
      <c r="B14" s="374" t="s">
        <v>904</v>
      </c>
      <c r="C14" s="339" t="n">
        <v>691335</v>
      </c>
      <c r="D14" s="339" t="n">
        <v>415826</v>
      </c>
      <c r="E14" s="339" t="n">
        <v>178336</v>
      </c>
      <c r="F14" s="339" t="n">
        <v>275509</v>
      </c>
      <c r="G14" s="339" t="n">
        <v>64375</v>
      </c>
      <c r="H14" s="339" t="n">
        <v>22557</v>
      </c>
      <c r="I14" s="339" t="n">
        <v>41818</v>
      </c>
    </row>
    <row r="15" s="324" customFormat="true" ht="23.25" hidden="false" customHeight="true" outlineLevel="0" collapsed="false">
      <c r="A15" s="373" t="s">
        <v>905</v>
      </c>
      <c r="B15" s="374" t="s">
        <v>906</v>
      </c>
      <c r="C15" s="339" t="n">
        <v>188033</v>
      </c>
      <c r="D15" s="339" t="n">
        <v>118514</v>
      </c>
      <c r="E15" s="339" t="n">
        <v>50037</v>
      </c>
      <c r="F15" s="339" t="n">
        <v>69519</v>
      </c>
      <c r="G15" s="339" t="n">
        <v>17327</v>
      </c>
      <c r="H15" s="339" t="n">
        <v>10422</v>
      </c>
      <c r="I15" s="339" t="n">
        <v>6905</v>
      </c>
    </row>
    <row r="16" s="324" customFormat="true" ht="12.75" hidden="false" customHeight="true" outlineLevel="0" collapsed="false">
      <c r="A16" s="371" t="s">
        <v>907</v>
      </c>
      <c r="B16" s="374" t="s">
        <v>908</v>
      </c>
      <c r="C16" s="339" t="n">
        <v>145006</v>
      </c>
      <c r="D16" s="339" t="n">
        <v>108557</v>
      </c>
      <c r="E16" s="339" t="n">
        <v>55685</v>
      </c>
      <c r="F16" s="339" t="n">
        <v>36449</v>
      </c>
      <c r="G16" s="339" t="n">
        <v>5506</v>
      </c>
      <c r="H16" s="339" t="n">
        <v>2097</v>
      </c>
      <c r="I16" s="339" t="n">
        <v>3409</v>
      </c>
    </row>
    <row r="17" s="324" customFormat="true" ht="23.25" hidden="false" customHeight="true" outlineLevel="0" collapsed="false">
      <c r="A17" s="373" t="s">
        <v>909</v>
      </c>
      <c r="B17" s="374" t="s">
        <v>910</v>
      </c>
      <c r="C17" s="339" t="n">
        <v>485702</v>
      </c>
      <c r="D17" s="339" t="n">
        <v>239584</v>
      </c>
      <c r="E17" s="339" t="n">
        <v>101700</v>
      </c>
      <c r="F17" s="339" t="n">
        <v>246118</v>
      </c>
      <c r="G17" s="339" t="n">
        <v>50485</v>
      </c>
      <c r="H17" s="339" t="n">
        <v>21138</v>
      </c>
      <c r="I17" s="339" t="n">
        <v>29347</v>
      </c>
    </row>
    <row r="18" s="324" customFormat="true" ht="23.25" hidden="false" customHeight="true" outlineLevel="0" collapsed="false">
      <c r="A18" s="373" t="s">
        <v>911</v>
      </c>
      <c r="B18" s="374" t="s">
        <v>912</v>
      </c>
      <c r="C18" s="339" t="n">
        <v>29880</v>
      </c>
      <c r="D18" s="339" t="n">
        <v>13629</v>
      </c>
      <c r="E18" s="339" t="n">
        <v>10343</v>
      </c>
      <c r="F18" s="339" t="n">
        <v>16251</v>
      </c>
      <c r="G18" s="339" t="n">
        <v>1279</v>
      </c>
      <c r="H18" s="339" t="n">
        <v>294</v>
      </c>
      <c r="I18" s="339" t="n">
        <v>985</v>
      </c>
    </row>
    <row r="19" s="324" customFormat="true" ht="12.75" hidden="false" customHeight="true" outlineLevel="0" collapsed="false">
      <c r="A19" s="371" t="s">
        <v>913</v>
      </c>
      <c r="B19" s="374" t="s">
        <v>987</v>
      </c>
      <c r="C19" s="339" t="n">
        <v>473945</v>
      </c>
      <c r="D19" s="339" t="n">
        <v>213136</v>
      </c>
      <c r="E19" s="339" t="n">
        <v>96862</v>
      </c>
      <c r="F19" s="339" t="n">
        <v>260809</v>
      </c>
      <c r="G19" s="339" t="n">
        <v>34836</v>
      </c>
      <c r="H19" s="339" t="n">
        <v>11533</v>
      </c>
      <c r="I19" s="339" t="n">
        <v>23303</v>
      </c>
    </row>
    <row r="20" s="324" customFormat="true" ht="12.75" hidden="false" customHeight="true" outlineLevel="0" collapsed="false">
      <c r="A20" s="371" t="s">
        <v>915</v>
      </c>
      <c r="B20" s="374" t="s">
        <v>916</v>
      </c>
      <c r="C20" s="339" t="n">
        <v>385922</v>
      </c>
      <c r="D20" s="339" t="n">
        <v>272108</v>
      </c>
      <c r="E20" s="339" t="n">
        <v>84508</v>
      </c>
      <c r="F20" s="339" t="n">
        <v>113814</v>
      </c>
      <c r="G20" s="339" t="n">
        <v>15700</v>
      </c>
      <c r="H20" s="339" t="n">
        <v>8240</v>
      </c>
      <c r="I20" s="339" t="n">
        <v>7460</v>
      </c>
    </row>
    <row r="21" s="324" customFormat="true" ht="23.25" hidden="false" customHeight="true" outlineLevel="0" collapsed="false">
      <c r="A21" s="373" t="s">
        <v>917</v>
      </c>
      <c r="B21" s="374" t="s">
        <v>988</v>
      </c>
      <c r="C21" s="339" t="n">
        <v>216059</v>
      </c>
      <c r="D21" s="339" t="n">
        <v>145348</v>
      </c>
      <c r="E21" s="339" t="n">
        <v>67937</v>
      </c>
      <c r="F21" s="339" t="n">
        <v>70711</v>
      </c>
      <c r="G21" s="339" t="n">
        <v>9125</v>
      </c>
      <c r="H21" s="339" t="n">
        <v>4270</v>
      </c>
      <c r="I21" s="339" t="n">
        <v>4855</v>
      </c>
    </row>
    <row r="22" s="324" customFormat="true" ht="23.25" hidden="false" customHeight="true" outlineLevel="0" collapsed="false">
      <c r="A22" s="373" t="s">
        <v>919</v>
      </c>
      <c r="B22" s="374" t="s">
        <v>920</v>
      </c>
      <c r="C22" s="339" t="n">
        <v>1071216</v>
      </c>
      <c r="D22" s="339" t="n">
        <v>772683</v>
      </c>
      <c r="E22" s="339" t="n">
        <v>392616</v>
      </c>
      <c r="F22" s="339" t="n">
        <v>298533</v>
      </c>
      <c r="G22" s="339" t="n">
        <v>34645</v>
      </c>
      <c r="H22" s="339" t="n">
        <v>13881</v>
      </c>
      <c r="I22" s="339" t="n">
        <v>20764</v>
      </c>
    </row>
    <row r="23" s="324" customFormat="true" ht="12.75" hidden="false" customHeight="true" outlineLevel="0" collapsed="false">
      <c r="A23" s="371" t="s">
        <v>921</v>
      </c>
      <c r="B23" s="374" t="s">
        <v>922</v>
      </c>
      <c r="C23" s="339" t="n">
        <v>1014021</v>
      </c>
      <c r="D23" s="339" t="n">
        <v>595393</v>
      </c>
      <c r="E23" s="339" t="n">
        <v>393813</v>
      </c>
      <c r="F23" s="339" t="n">
        <v>418628</v>
      </c>
      <c r="G23" s="339" t="n">
        <v>37006</v>
      </c>
      <c r="H23" s="339" t="n">
        <v>11908</v>
      </c>
      <c r="I23" s="339" t="n">
        <v>25098</v>
      </c>
    </row>
    <row r="24" s="324" customFormat="true" ht="23.25" hidden="false" customHeight="true" outlineLevel="0" collapsed="false">
      <c r="A24" s="373" t="s">
        <v>923</v>
      </c>
      <c r="B24" s="374" t="s">
        <v>924</v>
      </c>
      <c r="C24" s="339" t="n">
        <v>1053356</v>
      </c>
      <c r="D24" s="339" t="n">
        <v>508761</v>
      </c>
      <c r="E24" s="339" t="n">
        <v>231457</v>
      </c>
      <c r="F24" s="339" t="n">
        <v>544595</v>
      </c>
      <c r="G24" s="339" t="n">
        <v>65759</v>
      </c>
      <c r="H24" s="339" t="n">
        <v>29826</v>
      </c>
      <c r="I24" s="339" t="n">
        <v>35933</v>
      </c>
    </row>
    <row r="25" s="324" customFormat="true" ht="12.75" hidden="false" customHeight="true" outlineLevel="0" collapsed="false">
      <c r="A25" s="371" t="s">
        <v>925</v>
      </c>
      <c r="B25" s="374" t="s">
        <v>926</v>
      </c>
      <c r="C25" s="339" t="n">
        <v>876862</v>
      </c>
      <c r="D25" s="339" t="n">
        <v>585041</v>
      </c>
      <c r="E25" s="339" t="n">
        <v>283229</v>
      </c>
      <c r="F25" s="339" t="n">
        <v>291821</v>
      </c>
      <c r="G25" s="339" t="n">
        <v>26130</v>
      </c>
      <c r="H25" s="339" t="n">
        <v>12242</v>
      </c>
      <c r="I25" s="339" t="n">
        <v>13888</v>
      </c>
    </row>
    <row r="26" s="324" customFormat="true" ht="23.25" hidden="false" customHeight="true" outlineLevel="0" collapsed="false">
      <c r="A26" s="373" t="s">
        <v>927</v>
      </c>
      <c r="B26" s="374" t="s">
        <v>928</v>
      </c>
      <c r="C26" s="339" t="n">
        <v>257280</v>
      </c>
      <c r="D26" s="339" t="n">
        <v>182337</v>
      </c>
      <c r="E26" s="339" t="n">
        <v>88954</v>
      </c>
      <c r="F26" s="339" t="n">
        <v>74943</v>
      </c>
      <c r="G26" s="339" t="n">
        <v>13275</v>
      </c>
      <c r="H26" s="339" t="n">
        <v>6546</v>
      </c>
      <c r="I26" s="339" t="n">
        <v>6729</v>
      </c>
    </row>
    <row r="27" s="324" customFormat="true" ht="12.75" hidden="false" customHeight="true" outlineLevel="0" collapsed="false">
      <c r="A27" s="371" t="s">
        <v>929</v>
      </c>
      <c r="B27" s="372" t="s">
        <v>930</v>
      </c>
      <c r="C27" s="339" t="n">
        <v>250288</v>
      </c>
      <c r="D27" s="339" t="n">
        <v>96625</v>
      </c>
      <c r="E27" s="339" t="n">
        <v>81999</v>
      </c>
      <c r="F27" s="339" t="n">
        <v>153663</v>
      </c>
      <c r="G27" s="339" t="n">
        <v>18118</v>
      </c>
      <c r="H27" s="339" t="n">
        <v>5717</v>
      </c>
      <c r="I27" s="339" t="n">
        <v>12401</v>
      </c>
    </row>
    <row r="28" s="324" customFormat="true" ht="12.75" hidden="false" customHeight="true" outlineLevel="0" collapsed="false">
      <c r="A28" s="371" t="s">
        <v>931</v>
      </c>
      <c r="B28" s="372" t="s">
        <v>932</v>
      </c>
      <c r="C28" s="339" t="n">
        <v>1643114</v>
      </c>
      <c r="D28" s="339" t="n">
        <v>1257636</v>
      </c>
      <c r="E28" s="339" t="n">
        <v>895730</v>
      </c>
      <c r="F28" s="339" t="n">
        <v>385478</v>
      </c>
      <c r="G28" s="339" t="n">
        <v>59858</v>
      </c>
      <c r="H28" s="339" t="n">
        <v>16737</v>
      </c>
      <c r="I28" s="339" t="n">
        <v>43121</v>
      </c>
    </row>
    <row r="29" s="324" customFormat="true" ht="12.75" hidden="false" customHeight="true" outlineLevel="0" collapsed="false">
      <c r="A29" s="371" t="s">
        <v>933</v>
      </c>
      <c r="B29" s="372" t="s">
        <v>934</v>
      </c>
      <c r="C29" s="339" t="n">
        <v>744376</v>
      </c>
      <c r="D29" s="339" t="n">
        <v>567725</v>
      </c>
      <c r="E29" s="339" t="n">
        <v>410605</v>
      </c>
      <c r="F29" s="339" t="n">
        <v>176651</v>
      </c>
      <c r="G29" s="339" t="n">
        <v>20667</v>
      </c>
      <c r="H29" s="339" t="n">
        <v>5346</v>
      </c>
      <c r="I29" s="339" t="n">
        <v>15321</v>
      </c>
    </row>
    <row r="30" s="324" customFormat="true" ht="23.25" hidden="false" customHeight="true" outlineLevel="0" collapsed="false">
      <c r="A30" s="373" t="s">
        <v>935</v>
      </c>
      <c r="B30" s="372" t="s">
        <v>936</v>
      </c>
      <c r="C30" s="339" t="n">
        <v>4031209</v>
      </c>
      <c r="D30" s="339" t="n">
        <v>1152546</v>
      </c>
      <c r="E30" s="339" t="n">
        <v>545527</v>
      </c>
      <c r="F30" s="339" t="n">
        <v>2878663</v>
      </c>
      <c r="G30" s="339" t="n">
        <v>827062</v>
      </c>
      <c r="H30" s="339" t="n">
        <v>125632</v>
      </c>
      <c r="I30" s="339" t="n">
        <v>701430</v>
      </c>
    </row>
    <row r="31" s="324" customFormat="true" ht="22.5" hidden="false" customHeight="true" outlineLevel="0" collapsed="false">
      <c r="A31" s="371" t="s">
        <v>989</v>
      </c>
      <c r="B31" s="372" t="s">
        <v>990</v>
      </c>
      <c r="C31" s="339" t="n">
        <v>1004680</v>
      </c>
      <c r="D31" s="339" t="n">
        <v>329710</v>
      </c>
      <c r="E31" s="339" t="n">
        <v>108006</v>
      </c>
      <c r="F31" s="339" t="n">
        <v>674970</v>
      </c>
      <c r="G31" s="339" t="n">
        <v>89062</v>
      </c>
      <c r="H31" s="339" t="n">
        <v>28417</v>
      </c>
      <c r="I31" s="339" t="n">
        <v>60645</v>
      </c>
    </row>
    <row r="32" s="324" customFormat="true" ht="12.75" hidden="false" customHeight="true" outlineLevel="0" collapsed="false">
      <c r="A32" s="375" t="n">
        <v>52</v>
      </c>
      <c r="B32" s="376" t="s">
        <v>991</v>
      </c>
      <c r="C32" s="339" t="n">
        <v>2052250</v>
      </c>
      <c r="D32" s="339" t="n">
        <v>381124</v>
      </c>
      <c r="E32" s="339" t="n">
        <v>161267</v>
      </c>
      <c r="F32" s="339" t="n">
        <v>1671126</v>
      </c>
      <c r="G32" s="339" t="n">
        <v>675497</v>
      </c>
      <c r="H32" s="339" t="n">
        <v>77607</v>
      </c>
      <c r="I32" s="339" t="n">
        <v>597890</v>
      </c>
    </row>
    <row r="33" s="324" customFormat="true" ht="12.75" hidden="false" customHeight="true" outlineLevel="0" collapsed="false">
      <c r="A33" s="371" t="s">
        <v>940</v>
      </c>
      <c r="B33" s="372" t="s">
        <v>941</v>
      </c>
      <c r="C33" s="339" t="n">
        <v>720605</v>
      </c>
      <c r="D33" s="339" t="n">
        <v>570141</v>
      </c>
      <c r="E33" s="339" t="n">
        <v>163728</v>
      </c>
      <c r="F33" s="339" t="n">
        <v>150464</v>
      </c>
      <c r="G33" s="339" t="n">
        <v>138729</v>
      </c>
      <c r="H33" s="339" t="n">
        <v>117163</v>
      </c>
      <c r="I33" s="339" t="n">
        <v>21566</v>
      </c>
    </row>
    <row r="34" s="324" customFormat="true" ht="12.75" hidden="false" customHeight="true" outlineLevel="0" collapsed="false">
      <c r="A34" s="371" t="s">
        <v>942</v>
      </c>
      <c r="B34" s="372" t="s">
        <v>943</v>
      </c>
      <c r="C34" s="339" t="n">
        <v>1470701</v>
      </c>
      <c r="D34" s="339" t="n">
        <v>891184</v>
      </c>
      <c r="E34" s="339" t="n">
        <v>362771</v>
      </c>
      <c r="F34" s="339" t="n">
        <v>579517</v>
      </c>
      <c r="G34" s="339" t="n">
        <v>170810</v>
      </c>
      <c r="H34" s="339" t="n">
        <v>109757</v>
      </c>
      <c r="I34" s="339" t="n">
        <v>61053</v>
      </c>
    </row>
    <row r="35" s="324" customFormat="true" ht="12.75" hidden="false" customHeight="true" outlineLevel="0" collapsed="false">
      <c r="A35" s="371" t="s">
        <v>944</v>
      </c>
      <c r="B35" s="374" t="s">
        <v>945</v>
      </c>
      <c r="C35" s="339" t="n">
        <v>1198056</v>
      </c>
      <c r="D35" s="339" t="n">
        <v>707932</v>
      </c>
      <c r="E35" s="339" t="n">
        <v>289217</v>
      </c>
      <c r="F35" s="339" t="n">
        <v>490124</v>
      </c>
      <c r="G35" s="339" t="n">
        <v>86178</v>
      </c>
      <c r="H35" s="339" t="n">
        <v>41124</v>
      </c>
      <c r="I35" s="339" t="n">
        <v>45054</v>
      </c>
    </row>
    <row r="36" s="324" customFormat="true" ht="12.75" hidden="false" customHeight="true" outlineLevel="0" collapsed="false">
      <c r="A36" s="375" t="n">
        <v>64</v>
      </c>
      <c r="B36" s="374" t="s">
        <v>946</v>
      </c>
      <c r="C36" s="339" t="n">
        <v>272645</v>
      </c>
      <c r="D36" s="339" t="n">
        <v>183252</v>
      </c>
      <c r="E36" s="339" t="n">
        <v>73554</v>
      </c>
      <c r="F36" s="339" t="n">
        <v>89393</v>
      </c>
      <c r="G36" s="339" t="n">
        <v>84632</v>
      </c>
      <c r="H36" s="339" t="n">
        <v>68633</v>
      </c>
      <c r="I36" s="339" t="n">
        <v>15999</v>
      </c>
    </row>
    <row r="37" s="324" customFormat="true" ht="12.75" hidden="false" customHeight="true" outlineLevel="0" collapsed="false">
      <c r="A37" s="371" t="s">
        <v>947</v>
      </c>
      <c r="B37" s="372" t="s">
        <v>948</v>
      </c>
      <c r="C37" s="339" t="n">
        <v>1046948</v>
      </c>
      <c r="D37" s="339" t="n">
        <v>19767</v>
      </c>
      <c r="E37" s="339" t="n">
        <v>3592</v>
      </c>
      <c r="F37" s="339" t="n">
        <v>1027181</v>
      </c>
      <c r="G37" s="339" t="n">
        <v>159986</v>
      </c>
      <c r="H37" s="339" t="n">
        <v>9549</v>
      </c>
      <c r="I37" s="339" t="n">
        <v>150437</v>
      </c>
    </row>
    <row r="38" s="324" customFormat="true" ht="12.75" hidden="false" customHeight="true" outlineLevel="0" collapsed="false">
      <c r="A38" s="375" t="n">
        <v>65</v>
      </c>
      <c r="B38" s="372" t="s">
        <v>949</v>
      </c>
      <c r="C38" s="339" t="n">
        <v>712370</v>
      </c>
      <c r="D38" s="339" t="n">
        <v>15085</v>
      </c>
      <c r="E38" s="339" t="n">
        <v>2111</v>
      </c>
      <c r="F38" s="339" t="n">
        <v>697285</v>
      </c>
      <c r="G38" s="339" t="n">
        <v>116943</v>
      </c>
      <c r="H38" s="339" t="n">
        <v>8236</v>
      </c>
      <c r="I38" s="339" t="n">
        <v>108707</v>
      </c>
    </row>
    <row r="39" s="324" customFormat="true" ht="23.25" hidden="false" customHeight="true" outlineLevel="0" collapsed="false">
      <c r="A39" s="373" t="s">
        <v>950</v>
      </c>
      <c r="B39" s="377" t="s">
        <v>951</v>
      </c>
      <c r="C39" s="339" t="n">
        <v>3108110</v>
      </c>
      <c r="D39" s="339" t="n">
        <v>989938</v>
      </c>
      <c r="E39" s="339" t="n">
        <v>267137</v>
      </c>
      <c r="F39" s="339" t="n">
        <v>2118172</v>
      </c>
      <c r="G39" s="339" t="n">
        <v>503530</v>
      </c>
      <c r="H39" s="339" t="n">
        <v>244363</v>
      </c>
      <c r="I39" s="339" t="n">
        <v>259167</v>
      </c>
    </row>
    <row r="40" s="324" customFormat="true" ht="12.75" hidden="false" customHeight="true" outlineLevel="0" collapsed="false">
      <c r="A40" s="371" t="s">
        <v>992</v>
      </c>
      <c r="B40" s="372" t="s">
        <v>993</v>
      </c>
      <c r="C40" s="339" t="n">
        <v>746724</v>
      </c>
      <c r="D40" s="339" t="n">
        <v>51211</v>
      </c>
      <c r="E40" s="339" t="n">
        <v>17335</v>
      </c>
      <c r="F40" s="339" t="n">
        <v>695513</v>
      </c>
      <c r="G40" s="339" t="n">
        <v>102061</v>
      </c>
      <c r="H40" s="339" t="n">
        <v>9027</v>
      </c>
      <c r="I40" s="339" t="n">
        <v>93034</v>
      </c>
    </row>
    <row r="41" s="324" customFormat="true" ht="12.75" hidden="false" customHeight="true" outlineLevel="0" collapsed="false">
      <c r="A41" s="371" t="s">
        <v>954</v>
      </c>
      <c r="B41" s="372" t="s">
        <v>819</v>
      </c>
      <c r="C41" s="339" t="n">
        <v>1737296</v>
      </c>
      <c r="D41" s="339" t="n">
        <v>405489</v>
      </c>
      <c r="E41" s="339" t="n">
        <v>146372</v>
      </c>
      <c r="F41" s="339" t="n">
        <v>1331807</v>
      </c>
      <c r="G41" s="339" t="n">
        <v>434866</v>
      </c>
      <c r="H41" s="339" t="n">
        <v>96897</v>
      </c>
      <c r="I41" s="339" t="n">
        <v>337969</v>
      </c>
    </row>
    <row r="42" s="324" customFormat="true" ht="12.75" hidden="false" customHeight="true" outlineLevel="0" collapsed="false">
      <c r="A42" s="371" t="s">
        <v>956</v>
      </c>
      <c r="B42" s="372" t="s">
        <v>957</v>
      </c>
      <c r="C42" s="339" t="n">
        <v>1186158</v>
      </c>
      <c r="D42" s="339" t="n">
        <v>303839</v>
      </c>
      <c r="E42" s="339" t="n">
        <v>110021</v>
      </c>
      <c r="F42" s="339" t="n">
        <v>882319</v>
      </c>
      <c r="G42" s="339" t="n">
        <v>335993</v>
      </c>
      <c r="H42" s="339" t="n">
        <v>82872</v>
      </c>
      <c r="I42" s="339" t="n">
        <v>253121</v>
      </c>
    </row>
    <row r="43" s="324" customFormat="true" ht="12.75" hidden="false" customHeight="true" outlineLevel="0" collapsed="false">
      <c r="A43" s="371" t="s">
        <v>958</v>
      </c>
      <c r="B43" s="376" t="s">
        <v>994</v>
      </c>
      <c r="C43" s="339" t="n">
        <v>225912</v>
      </c>
      <c r="D43" s="339" t="n">
        <v>76906</v>
      </c>
      <c r="E43" s="339" t="n">
        <v>30243</v>
      </c>
      <c r="F43" s="339" t="n">
        <v>149006</v>
      </c>
      <c r="G43" s="339" t="n">
        <v>38959</v>
      </c>
      <c r="H43" s="339" t="n">
        <v>7343</v>
      </c>
      <c r="I43" s="339" t="n">
        <v>31616</v>
      </c>
    </row>
    <row r="44" s="324" customFormat="true" ht="12.75" hidden="false" customHeight="true" outlineLevel="0" collapsed="false">
      <c r="A44" s="371" t="s">
        <v>960</v>
      </c>
      <c r="B44" s="372" t="s">
        <v>961</v>
      </c>
      <c r="C44" s="339" t="n">
        <v>1062756</v>
      </c>
      <c r="D44" s="339" t="n">
        <v>201931</v>
      </c>
      <c r="E44" s="339" t="n">
        <v>33521</v>
      </c>
      <c r="F44" s="339" t="n">
        <v>860825</v>
      </c>
      <c r="G44" s="339" t="n">
        <v>365871</v>
      </c>
      <c r="H44" s="339" t="n">
        <v>53266</v>
      </c>
      <c r="I44" s="339" t="n">
        <v>312605</v>
      </c>
      <c r="J44" s="378"/>
      <c r="K44" s="378"/>
      <c r="L44" s="378"/>
      <c r="M44" s="378"/>
    </row>
    <row r="45" s="324" customFormat="true" ht="12.75" hidden="false" customHeight="true" outlineLevel="0" collapsed="false">
      <c r="A45" s="373" t="s">
        <v>962</v>
      </c>
      <c r="B45" s="372" t="s">
        <v>995</v>
      </c>
      <c r="C45" s="339" t="n">
        <v>3126796</v>
      </c>
      <c r="D45" s="339" t="n">
        <v>430487</v>
      </c>
      <c r="E45" s="339" t="n">
        <v>85830</v>
      </c>
      <c r="F45" s="339" t="n">
        <v>2696309</v>
      </c>
      <c r="G45" s="339" t="n">
        <v>926926</v>
      </c>
      <c r="H45" s="339" t="n">
        <v>157912</v>
      </c>
      <c r="I45" s="339" t="n">
        <v>769014</v>
      </c>
    </row>
    <row r="46" s="324" customFormat="true" ht="23.25" hidden="false" customHeight="true" outlineLevel="0" collapsed="false">
      <c r="A46" s="371" t="s">
        <v>996</v>
      </c>
      <c r="B46" s="372" t="s">
        <v>997</v>
      </c>
      <c r="C46" s="339" t="n">
        <v>1988364</v>
      </c>
      <c r="D46" s="339" t="n">
        <v>196491</v>
      </c>
      <c r="E46" s="339" t="n">
        <v>43648</v>
      </c>
      <c r="F46" s="339" t="n">
        <v>1791873</v>
      </c>
      <c r="G46" s="339" t="n">
        <v>504029</v>
      </c>
      <c r="H46" s="339" t="n">
        <v>61628</v>
      </c>
      <c r="I46" s="339" t="n">
        <v>442401</v>
      </c>
    </row>
    <row r="47" s="324" customFormat="true" ht="12" hidden="false" customHeight="true" outlineLevel="0" collapsed="false">
      <c r="A47" s="371" t="s">
        <v>966</v>
      </c>
      <c r="B47" s="374" t="s">
        <v>967</v>
      </c>
      <c r="C47" s="339" t="n">
        <v>1138432</v>
      </c>
      <c r="D47" s="339" t="n">
        <v>233996</v>
      </c>
      <c r="E47" s="339" t="n">
        <v>42182</v>
      </c>
      <c r="F47" s="339" t="n">
        <v>904436</v>
      </c>
      <c r="G47" s="339" t="n">
        <v>422897</v>
      </c>
      <c r="H47" s="339" t="n">
        <v>96284</v>
      </c>
      <c r="I47" s="339" t="n">
        <v>326613</v>
      </c>
    </row>
    <row r="48" s="324" customFormat="true" ht="23.25" hidden="false" customHeight="true" outlineLevel="0" collapsed="false">
      <c r="A48" s="373" t="s">
        <v>968</v>
      </c>
      <c r="B48" s="372" t="s">
        <v>969</v>
      </c>
      <c r="C48" s="339" t="n">
        <v>1229468</v>
      </c>
      <c r="D48" s="339" t="n">
        <v>511244</v>
      </c>
      <c r="E48" s="339" t="n">
        <v>199004</v>
      </c>
      <c r="F48" s="339" t="n">
        <v>718224</v>
      </c>
      <c r="G48" s="339" t="n">
        <v>265352</v>
      </c>
      <c r="H48" s="339" t="n">
        <v>86860</v>
      </c>
      <c r="I48" s="339" t="n">
        <v>178492</v>
      </c>
    </row>
    <row r="49" s="324" customFormat="true" ht="12.75" hidden="false" customHeight="true" outlineLevel="0" collapsed="false">
      <c r="A49" s="371" t="s">
        <v>970</v>
      </c>
      <c r="B49" s="372" t="s">
        <v>998</v>
      </c>
      <c r="C49" s="339" t="n">
        <v>32352</v>
      </c>
      <c r="D49" s="339" t="n">
        <v>20919</v>
      </c>
      <c r="E49" s="339" t="n">
        <v>3865</v>
      </c>
      <c r="F49" s="339" t="n">
        <v>11433</v>
      </c>
      <c r="G49" s="339" t="n">
        <v>11087</v>
      </c>
      <c r="H49" s="339" t="n">
        <v>7282</v>
      </c>
      <c r="I49" s="339" t="n">
        <v>3805</v>
      </c>
    </row>
    <row r="50" s="349" customFormat="true" ht="15" hidden="false" customHeight="true" outlineLevel="0" collapsed="false">
      <c r="A50" s="379"/>
      <c r="B50" s="380" t="s">
        <v>724</v>
      </c>
      <c r="C50" s="348" t="n">
        <v>26746384</v>
      </c>
      <c r="D50" s="348" t="n">
        <v>11030331</v>
      </c>
      <c r="E50" s="348" t="n">
        <v>5005498</v>
      </c>
      <c r="F50" s="348" t="n">
        <v>15716053</v>
      </c>
      <c r="G50" s="348" t="n">
        <v>4281992</v>
      </c>
      <c r="H50" s="348" t="n">
        <v>1201487</v>
      </c>
      <c r="I50" s="348" t="n">
        <v>3080505</v>
      </c>
    </row>
    <row r="51" s="324" customFormat="true" ht="24" hidden="false" customHeight="true" outlineLevel="0" collapsed="false">
      <c r="A51" s="375" t="s">
        <v>977</v>
      </c>
      <c r="B51" s="371"/>
      <c r="C51" s="371"/>
      <c r="D51" s="371"/>
      <c r="E51" s="371"/>
      <c r="F51" s="371"/>
      <c r="G51" s="371"/>
      <c r="H51" s="371"/>
      <c r="I51" s="371"/>
    </row>
    <row r="52" s="324" customFormat="true" ht="12.75" hidden="false" customHeight="true" outlineLevel="0" collapsed="false">
      <c r="A52" s="381" t="s">
        <v>999</v>
      </c>
      <c r="B52" s="371"/>
      <c r="C52" s="371"/>
      <c r="D52" s="371"/>
      <c r="E52" s="353" t="s">
        <v>973</v>
      </c>
      <c r="F52" s="371"/>
      <c r="G52" s="371"/>
      <c r="H52" s="371"/>
      <c r="I52" s="371"/>
    </row>
    <row r="53" s="324" customFormat="true" ht="12.75" hidden="false" customHeight="true" outlineLevel="0" collapsed="false">
      <c r="A53" s="382" t="s">
        <v>974</v>
      </c>
      <c r="B53" s="371"/>
      <c r="C53" s="371"/>
      <c r="D53" s="371"/>
      <c r="E53" s="356" t="s">
        <v>975</v>
      </c>
      <c r="F53" s="371"/>
      <c r="G53" s="371"/>
      <c r="H53" s="371"/>
      <c r="I53" s="371"/>
    </row>
    <row r="54" s="357" customFormat="true" ht="33" hidden="false" customHeight="true" outlineLevel="0" collapsed="false">
      <c r="A54" s="382"/>
      <c r="B54" s="383"/>
      <c r="C54" s="383"/>
      <c r="D54" s="383"/>
      <c r="E54" s="384" t="s">
        <v>1000</v>
      </c>
      <c r="F54" s="383"/>
      <c r="G54" s="383"/>
      <c r="H54" s="383"/>
      <c r="I54" s="383"/>
    </row>
    <row r="55" s="324" customFormat="true" ht="18" hidden="false" customHeight="true" outlineLevel="0" collapsed="false">
      <c r="A55" s="195" t="s">
        <v>794</v>
      </c>
      <c r="B55" s="195"/>
      <c r="C55" s="195"/>
      <c r="D55" s="195"/>
      <c r="E55" s="385"/>
      <c r="F55" s="363" t="s">
        <v>47</v>
      </c>
      <c r="G55" s="363"/>
      <c r="H55" s="363"/>
      <c r="I55" s="363"/>
      <c r="J55" s="329"/>
    </row>
    <row r="56" s="228" customFormat="true" ht="15" hidden="false" customHeight="true" outlineLevel="0" collapsed="false">
      <c r="A56" s="386" t="s">
        <v>30</v>
      </c>
      <c r="B56" s="386"/>
      <c r="C56" s="386"/>
      <c r="D56" s="386"/>
      <c r="E56" s="386"/>
      <c r="F56" s="386"/>
      <c r="G56" s="386"/>
      <c r="H56" s="386"/>
      <c r="I56" s="386"/>
    </row>
    <row r="57" s="327" customFormat="true" ht="12" hidden="false" customHeight="true" outlineLevel="0" collapsed="false">
      <c r="A57" s="359" t="s">
        <v>719</v>
      </c>
      <c r="B57" s="359"/>
      <c r="C57" s="359"/>
      <c r="D57" s="359"/>
      <c r="E57" s="359"/>
      <c r="F57" s="359"/>
      <c r="G57" s="359"/>
      <c r="H57" s="359"/>
      <c r="I57" s="359"/>
    </row>
    <row r="58" s="329" customFormat="true" ht="18" hidden="false" customHeight="true" outlineLevel="0" collapsed="false">
      <c r="A58" s="360" t="s">
        <v>978</v>
      </c>
      <c r="B58" s="360"/>
      <c r="C58" s="360"/>
      <c r="D58" s="360"/>
      <c r="E58" s="360"/>
      <c r="F58" s="360"/>
      <c r="G58" s="360"/>
      <c r="H58" s="360"/>
      <c r="I58" s="360"/>
    </row>
    <row r="59" s="228" customFormat="true" ht="18" hidden="false" customHeight="true" outlineLevel="0" collapsed="false">
      <c r="A59" s="361" t="s">
        <v>979</v>
      </c>
      <c r="B59" s="361"/>
      <c r="C59" s="361"/>
      <c r="D59" s="361"/>
      <c r="E59" s="361"/>
      <c r="F59" s="361"/>
      <c r="G59" s="361"/>
      <c r="H59" s="361"/>
      <c r="I59" s="361"/>
    </row>
    <row r="60" s="327" customFormat="true" ht="15" hidden="false" customHeight="true" outlineLevel="0" collapsed="false">
      <c r="A60" s="362" t="s">
        <v>980</v>
      </c>
      <c r="B60" s="363" t="s">
        <v>886</v>
      </c>
      <c r="C60" s="364" t="s">
        <v>413</v>
      </c>
      <c r="D60" s="364"/>
      <c r="E60" s="364"/>
      <c r="F60" s="364"/>
      <c r="G60" s="365" t="s">
        <v>981</v>
      </c>
      <c r="H60" s="365"/>
      <c r="I60" s="365"/>
      <c r="J60" s="366"/>
    </row>
    <row r="61" s="336" customFormat="true" ht="15" hidden="false" customHeight="true" outlineLevel="0" collapsed="false">
      <c r="A61" s="362"/>
      <c r="B61" s="363"/>
      <c r="C61" s="364" t="s">
        <v>982</v>
      </c>
      <c r="D61" s="364" t="s">
        <v>983</v>
      </c>
      <c r="E61" s="364"/>
      <c r="F61" s="364" t="s">
        <v>890</v>
      </c>
      <c r="G61" s="364" t="s">
        <v>984</v>
      </c>
      <c r="H61" s="364" t="s">
        <v>983</v>
      </c>
      <c r="I61" s="367" t="s">
        <v>890</v>
      </c>
    </row>
    <row r="62" s="336" customFormat="true" ht="24" hidden="false" customHeight="true" outlineLevel="0" collapsed="false">
      <c r="A62" s="362"/>
      <c r="B62" s="363"/>
      <c r="C62" s="364"/>
      <c r="D62" s="368" t="s">
        <v>984</v>
      </c>
      <c r="E62" s="368" t="s">
        <v>985</v>
      </c>
      <c r="F62" s="364"/>
      <c r="G62" s="364"/>
      <c r="H62" s="364"/>
      <c r="I62" s="367"/>
    </row>
    <row r="63" s="370" customFormat="true" ht="24" hidden="false" customHeight="true" outlineLevel="0" collapsed="false">
      <c r="A63" s="369" t="s">
        <v>1001</v>
      </c>
      <c r="B63" s="369"/>
      <c r="C63" s="369"/>
      <c r="D63" s="369"/>
      <c r="E63" s="369"/>
      <c r="F63" s="369"/>
      <c r="G63" s="369"/>
      <c r="H63" s="369"/>
      <c r="I63" s="369"/>
    </row>
    <row r="64" s="324" customFormat="true" ht="23.25" hidden="false" customHeight="true" outlineLevel="0" collapsed="false">
      <c r="A64" s="371" t="s">
        <v>894</v>
      </c>
      <c r="B64" s="372" t="s">
        <v>805</v>
      </c>
      <c r="C64" s="339" t="n">
        <v>85484</v>
      </c>
      <c r="D64" s="339" t="n">
        <v>57454</v>
      </c>
      <c r="E64" s="339" t="n">
        <v>30365</v>
      </c>
      <c r="F64" s="339" t="n">
        <v>28030</v>
      </c>
      <c r="G64" s="339" t="n">
        <v>14115</v>
      </c>
      <c r="H64" s="339" t="n">
        <v>7777</v>
      </c>
      <c r="I64" s="339" t="n">
        <v>6338</v>
      </c>
    </row>
    <row r="65" s="324" customFormat="true" ht="12.75" hidden="false" customHeight="true" outlineLevel="0" collapsed="false">
      <c r="A65" s="373" t="s">
        <v>895</v>
      </c>
      <c r="B65" s="372" t="s">
        <v>986</v>
      </c>
      <c r="C65" s="339" t="n">
        <v>11400</v>
      </c>
      <c r="D65" s="339" t="n">
        <v>2097</v>
      </c>
      <c r="E65" s="339" t="n">
        <v>477</v>
      </c>
      <c r="F65" s="339" t="n">
        <v>9303</v>
      </c>
      <c r="G65" s="339" t="n">
        <v>1323</v>
      </c>
      <c r="H65" s="339" t="n">
        <v>334</v>
      </c>
      <c r="I65" s="339" t="n">
        <v>989</v>
      </c>
    </row>
    <row r="66" s="324" customFormat="true" ht="23.25" hidden="false" customHeight="true" outlineLevel="0" collapsed="false">
      <c r="A66" s="373" t="s">
        <v>897</v>
      </c>
      <c r="B66" s="374" t="s">
        <v>898</v>
      </c>
      <c r="C66" s="339" t="n">
        <v>4447</v>
      </c>
      <c r="D66" s="339" t="n">
        <v>769</v>
      </c>
      <c r="E66" s="339" t="n">
        <v>112</v>
      </c>
      <c r="F66" s="339" t="n">
        <v>3678</v>
      </c>
      <c r="G66" s="339" t="n">
        <v>215</v>
      </c>
      <c r="H66" s="339" t="n">
        <v>29</v>
      </c>
      <c r="I66" s="339" t="n">
        <v>186</v>
      </c>
    </row>
    <row r="67" s="324" customFormat="true" ht="23.25" hidden="false" customHeight="true" outlineLevel="0" collapsed="false">
      <c r="A67" s="373" t="s">
        <v>899</v>
      </c>
      <c r="B67" s="374" t="s">
        <v>900</v>
      </c>
      <c r="C67" s="339" t="n">
        <v>6953</v>
      </c>
      <c r="D67" s="339" t="n">
        <v>1328</v>
      </c>
      <c r="E67" s="339" t="n">
        <v>365</v>
      </c>
      <c r="F67" s="339" t="n">
        <v>5625</v>
      </c>
      <c r="G67" s="339" t="n">
        <v>1108</v>
      </c>
      <c r="H67" s="339" t="n">
        <v>305</v>
      </c>
      <c r="I67" s="339" t="n">
        <v>803</v>
      </c>
    </row>
    <row r="68" s="324" customFormat="true" ht="12.75" hidden="false" customHeight="true" outlineLevel="0" collapsed="false">
      <c r="A68" s="371" t="s">
        <v>901</v>
      </c>
      <c r="B68" s="372" t="s">
        <v>902</v>
      </c>
      <c r="C68" s="339" t="n">
        <v>1845619</v>
      </c>
      <c r="D68" s="339" t="n">
        <v>802145</v>
      </c>
      <c r="E68" s="339" t="n">
        <v>166715</v>
      </c>
      <c r="F68" s="339" t="n">
        <v>1043474</v>
      </c>
      <c r="G68" s="339" t="n">
        <v>299338</v>
      </c>
      <c r="H68" s="339" t="n">
        <v>112219</v>
      </c>
      <c r="I68" s="339" t="n">
        <v>187119</v>
      </c>
    </row>
    <row r="69" s="324" customFormat="true" ht="23.25" hidden="false" customHeight="true" outlineLevel="0" collapsed="false">
      <c r="A69" s="373" t="s">
        <v>903</v>
      </c>
      <c r="B69" s="374" t="s">
        <v>904</v>
      </c>
      <c r="C69" s="339" t="n">
        <v>337338</v>
      </c>
      <c r="D69" s="339" t="n">
        <v>138781</v>
      </c>
      <c r="E69" s="339" t="n">
        <v>37514</v>
      </c>
      <c r="F69" s="339" t="n">
        <v>198557</v>
      </c>
      <c r="G69" s="339" t="n">
        <v>58331</v>
      </c>
      <c r="H69" s="339" t="n">
        <v>18163</v>
      </c>
      <c r="I69" s="339" t="n">
        <v>40168</v>
      </c>
    </row>
    <row r="70" s="324" customFormat="true" ht="23.25" hidden="false" customHeight="true" outlineLevel="0" collapsed="false">
      <c r="A70" s="373" t="s">
        <v>905</v>
      </c>
      <c r="B70" s="374" t="s">
        <v>906</v>
      </c>
      <c r="C70" s="339" t="n">
        <v>105075</v>
      </c>
      <c r="D70" s="339" t="n">
        <v>65426</v>
      </c>
      <c r="E70" s="339" t="n">
        <v>23595</v>
      </c>
      <c r="F70" s="339" t="n">
        <v>39649</v>
      </c>
      <c r="G70" s="339" t="n">
        <v>16238</v>
      </c>
      <c r="H70" s="339" t="n">
        <v>9848</v>
      </c>
      <c r="I70" s="339" t="n">
        <v>6390</v>
      </c>
    </row>
    <row r="71" s="324" customFormat="true" ht="12.75" hidden="false" customHeight="true" outlineLevel="0" collapsed="false">
      <c r="A71" s="371" t="s">
        <v>907</v>
      </c>
      <c r="B71" s="374" t="s">
        <v>908</v>
      </c>
      <c r="C71" s="339" t="n">
        <v>26613</v>
      </c>
      <c r="D71" s="339" t="n">
        <v>10712</v>
      </c>
      <c r="E71" s="339" t="n">
        <v>2400</v>
      </c>
      <c r="F71" s="339" t="n">
        <v>15901</v>
      </c>
      <c r="G71" s="339" t="n">
        <v>4487</v>
      </c>
      <c r="H71" s="339" t="n">
        <v>1340</v>
      </c>
      <c r="I71" s="339" t="n">
        <v>3147</v>
      </c>
    </row>
    <row r="72" s="324" customFormat="true" ht="23.25" hidden="false" customHeight="true" outlineLevel="0" collapsed="false">
      <c r="A72" s="373" t="s">
        <v>909</v>
      </c>
      <c r="B72" s="374" t="s">
        <v>910</v>
      </c>
      <c r="C72" s="339" t="n">
        <v>182705</v>
      </c>
      <c r="D72" s="339" t="n">
        <v>58841</v>
      </c>
      <c r="E72" s="339" t="n">
        <v>13231</v>
      </c>
      <c r="F72" s="339" t="n">
        <v>123864</v>
      </c>
      <c r="G72" s="339" t="n">
        <v>39122</v>
      </c>
      <c r="H72" s="339" t="n">
        <v>13840</v>
      </c>
      <c r="I72" s="339" t="n">
        <v>25282</v>
      </c>
    </row>
    <row r="73" s="324" customFormat="true" ht="23.25" hidden="false" customHeight="true" outlineLevel="0" collapsed="false">
      <c r="A73" s="373" t="s">
        <v>911</v>
      </c>
      <c r="B73" s="374" t="s">
        <v>912</v>
      </c>
      <c r="C73" s="339" t="n">
        <v>4955</v>
      </c>
      <c r="D73" s="339" t="n">
        <v>613</v>
      </c>
      <c r="E73" s="339" t="n">
        <v>295</v>
      </c>
      <c r="F73" s="339" t="n">
        <v>4342</v>
      </c>
      <c r="G73" s="339" t="n">
        <v>699</v>
      </c>
      <c r="H73" s="339" t="n">
        <v>75</v>
      </c>
      <c r="I73" s="339" t="n">
        <v>624</v>
      </c>
    </row>
    <row r="74" s="324" customFormat="true" ht="12.75" hidden="false" customHeight="true" outlineLevel="0" collapsed="false">
      <c r="A74" s="371" t="s">
        <v>913</v>
      </c>
      <c r="B74" s="374" t="s">
        <v>987</v>
      </c>
      <c r="C74" s="339" t="n">
        <v>145239</v>
      </c>
      <c r="D74" s="339" t="n">
        <v>41418</v>
      </c>
      <c r="E74" s="339" t="n">
        <v>6904</v>
      </c>
      <c r="F74" s="339" t="n">
        <v>103821</v>
      </c>
      <c r="G74" s="339" t="n">
        <v>25602</v>
      </c>
      <c r="H74" s="339" t="n">
        <v>7267</v>
      </c>
      <c r="I74" s="339" t="n">
        <v>18335</v>
      </c>
    </row>
    <row r="75" s="324" customFormat="true" ht="12.75" hidden="false" customHeight="true" outlineLevel="0" collapsed="false">
      <c r="A75" s="371" t="s">
        <v>915</v>
      </c>
      <c r="B75" s="374" t="s">
        <v>916</v>
      </c>
      <c r="C75" s="339" t="n">
        <v>102337</v>
      </c>
      <c r="D75" s="339" t="n">
        <v>61211</v>
      </c>
      <c r="E75" s="339" t="n">
        <v>5849</v>
      </c>
      <c r="F75" s="339" t="n">
        <v>41126</v>
      </c>
      <c r="G75" s="339" t="n">
        <v>12702</v>
      </c>
      <c r="H75" s="339" t="n">
        <v>6432</v>
      </c>
      <c r="I75" s="339" t="n">
        <v>6270</v>
      </c>
    </row>
    <row r="76" s="324" customFormat="true" ht="23.25" hidden="false" customHeight="true" outlineLevel="0" collapsed="false">
      <c r="A76" s="373" t="s">
        <v>917</v>
      </c>
      <c r="B76" s="374" t="s">
        <v>988</v>
      </c>
      <c r="C76" s="339" t="n">
        <v>46921</v>
      </c>
      <c r="D76" s="339" t="n">
        <v>19654</v>
      </c>
      <c r="E76" s="339" t="n">
        <v>3962</v>
      </c>
      <c r="F76" s="339" t="n">
        <v>27267</v>
      </c>
      <c r="G76" s="339" t="n">
        <v>7498</v>
      </c>
      <c r="H76" s="339" t="n">
        <v>3185</v>
      </c>
      <c r="I76" s="339" t="n">
        <v>4313</v>
      </c>
    </row>
    <row r="77" s="324" customFormat="true" ht="23.25" hidden="false" customHeight="true" outlineLevel="0" collapsed="false">
      <c r="A77" s="373" t="s">
        <v>919</v>
      </c>
      <c r="B77" s="374" t="s">
        <v>920</v>
      </c>
      <c r="C77" s="339" t="n">
        <v>185159</v>
      </c>
      <c r="D77" s="339" t="n">
        <v>80472</v>
      </c>
      <c r="E77" s="339" t="n">
        <v>10912</v>
      </c>
      <c r="F77" s="339" t="n">
        <v>104687</v>
      </c>
      <c r="G77" s="339" t="n">
        <v>27719</v>
      </c>
      <c r="H77" s="339" t="n">
        <v>9347</v>
      </c>
      <c r="I77" s="339" t="n">
        <v>18372</v>
      </c>
    </row>
    <row r="78" s="324" customFormat="true" ht="12.75" hidden="false" customHeight="true" outlineLevel="0" collapsed="false">
      <c r="A78" s="371" t="s">
        <v>921</v>
      </c>
      <c r="B78" s="374" t="s">
        <v>922</v>
      </c>
      <c r="C78" s="339" t="n">
        <v>169470</v>
      </c>
      <c r="D78" s="339" t="n">
        <v>51076</v>
      </c>
      <c r="E78" s="339" t="n">
        <v>6786</v>
      </c>
      <c r="F78" s="339" t="n">
        <v>118394</v>
      </c>
      <c r="G78" s="339" t="n">
        <v>28368</v>
      </c>
      <c r="H78" s="339" t="n">
        <v>7524</v>
      </c>
      <c r="I78" s="339" t="n">
        <v>20844</v>
      </c>
    </row>
    <row r="79" s="324" customFormat="true" ht="23.25" hidden="false" customHeight="true" outlineLevel="0" collapsed="false">
      <c r="A79" s="373" t="s">
        <v>923</v>
      </c>
      <c r="B79" s="374" t="s">
        <v>924</v>
      </c>
      <c r="C79" s="339" t="n">
        <v>348560</v>
      </c>
      <c r="D79" s="339" t="n">
        <v>182188</v>
      </c>
      <c r="E79" s="339" t="n">
        <v>37198</v>
      </c>
      <c r="F79" s="339" t="n">
        <v>166372</v>
      </c>
      <c r="G79" s="339" t="n">
        <v>50224</v>
      </c>
      <c r="H79" s="339" t="n">
        <v>23211</v>
      </c>
      <c r="I79" s="339" t="n">
        <v>27013</v>
      </c>
    </row>
    <row r="80" s="324" customFormat="true" ht="12.75" hidden="false" customHeight="true" outlineLevel="0" collapsed="false">
      <c r="A80" s="371" t="s">
        <v>925</v>
      </c>
      <c r="B80" s="374" t="s">
        <v>926</v>
      </c>
      <c r="C80" s="339" t="n">
        <v>119258</v>
      </c>
      <c r="D80" s="339" t="n">
        <v>54379</v>
      </c>
      <c r="E80" s="339" t="n">
        <v>9721</v>
      </c>
      <c r="F80" s="339" t="n">
        <v>64879</v>
      </c>
      <c r="G80" s="339" t="n">
        <v>17381</v>
      </c>
      <c r="H80" s="339" t="n">
        <v>7068</v>
      </c>
      <c r="I80" s="339" t="n">
        <v>10313</v>
      </c>
    </row>
    <row r="81" s="324" customFormat="true" ht="23.25" hidden="false" customHeight="true" outlineLevel="0" collapsed="false">
      <c r="A81" s="373" t="s">
        <v>927</v>
      </c>
      <c r="B81" s="374" t="s">
        <v>928</v>
      </c>
      <c r="C81" s="339" t="n">
        <v>71989</v>
      </c>
      <c r="D81" s="339" t="n">
        <v>37374</v>
      </c>
      <c r="E81" s="339" t="n">
        <v>8348</v>
      </c>
      <c r="F81" s="339" t="n">
        <v>34615</v>
      </c>
      <c r="G81" s="339" t="n">
        <v>10967</v>
      </c>
      <c r="H81" s="339" t="n">
        <v>4919</v>
      </c>
      <c r="I81" s="339" t="n">
        <v>6048</v>
      </c>
    </row>
    <row r="82" s="324" customFormat="true" ht="12.75" hidden="false" customHeight="true" outlineLevel="0" collapsed="false">
      <c r="A82" s="371" t="s">
        <v>929</v>
      </c>
      <c r="B82" s="372" t="s">
        <v>930</v>
      </c>
      <c r="C82" s="339" t="n">
        <v>59936</v>
      </c>
      <c r="D82" s="339" t="n">
        <v>5834</v>
      </c>
      <c r="E82" s="339" t="n">
        <v>1141</v>
      </c>
      <c r="F82" s="339" t="n">
        <v>54102</v>
      </c>
      <c r="G82" s="339" t="n">
        <v>12469</v>
      </c>
      <c r="H82" s="339" t="n">
        <v>2915</v>
      </c>
      <c r="I82" s="339" t="n">
        <v>9554</v>
      </c>
    </row>
    <row r="83" s="324" customFormat="true" ht="12.75" hidden="false" customHeight="true" outlineLevel="0" collapsed="false">
      <c r="A83" s="371" t="s">
        <v>931</v>
      </c>
      <c r="B83" s="372" t="s">
        <v>932</v>
      </c>
      <c r="C83" s="339" t="n">
        <v>209497</v>
      </c>
      <c r="D83" s="339" t="n">
        <v>29672</v>
      </c>
      <c r="E83" s="339" t="n">
        <v>11010</v>
      </c>
      <c r="F83" s="339" t="n">
        <v>179825</v>
      </c>
      <c r="G83" s="339" t="n">
        <v>45036</v>
      </c>
      <c r="H83" s="339" t="n">
        <v>6363</v>
      </c>
      <c r="I83" s="339" t="n">
        <v>38673</v>
      </c>
    </row>
    <row r="84" s="324" customFormat="true" ht="12.75" hidden="false" customHeight="true" outlineLevel="0" collapsed="false">
      <c r="A84" s="371" t="s">
        <v>933</v>
      </c>
      <c r="B84" s="372" t="s">
        <v>934</v>
      </c>
      <c r="C84" s="339" t="n">
        <v>74257</v>
      </c>
      <c r="D84" s="339" t="n">
        <v>5474</v>
      </c>
      <c r="E84" s="339" t="n">
        <v>1759</v>
      </c>
      <c r="F84" s="339" t="n">
        <v>68783</v>
      </c>
      <c r="G84" s="339" t="n">
        <v>14789</v>
      </c>
      <c r="H84" s="339" t="n">
        <v>1494</v>
      </c>
      <c r="I84" s="339" t="n">
        <v>13295</v>
      </c>
    </row>
    <row r="85" s="324" customFormat="true" ht="23.25" hidden="false" customHeight="true" outlineLevel="0" collapsed="false">
      <c r="A85" s="373" t="s">
        <v>935</v>
      </c>
      <c r="B85" s="372" t="s">
        <v>936</v>
      </c>
      <c r="C85" s="339" t="n">
        <v>2070866</v>
      </c>
      <c r="D85" s="339" t="n">
        <v>278453</v>
      </c>
      <c r="E85" s="339" t="n">
        <v>77758</v>
      </c>
      <c r="F85" s="339" t="n">
        <v>1792413</v>
      </c>
      <c r="G85" s="339" t="n">
        <v>749895</v>
      </c>
      <c r="H85" s="339" t="n">
        <v>92738</v>
      </c>
      <c r="I85" s="339" t="n">
        <v>657157</v>
      </c>
    </row>
    <row r="86" s="324" customFormat="true" ht="22.5" hidden="false" customHeight="true" outlineLevel="0" collapsed="false">
      <c r="A86" s="371" t="s">
        <v>989</v>
      </c>
      <c r="B86" s="372" t="s">
        <v>990</v>
      </c>
      <c r="C86" s="339" t="n">
        <v>360945</v>
      </c>
      <c r="D86" s="339" t="n">
        <v>64308</v>
      </c>
      <c r="E86" s="339" t="n">
        <v>10515</v>
      </c>
      <c r="F86" s="339" t="n">
        <v>296637</v>
      </c>
      <c r="G86" s="339" t="n">
        <v>74052</v>
      </c>
      <c r="H86" s="339" t="n">
        <v>20331</v>
      </c>
      <c r="I86" s="339" t="n">
        <v>53721</v>
      </c>
    </row>
    <row r="87" s="324" customFormat="true" ht="12.75" hidden="false" customHeight="true" outlineLevel="0" collapsed="false">
      <c r="A87" s="375" t="n">
        <v>52</v>
      </c>
      <c r="B87" s="376" t="s">
        <v>991</v>
      </c>
      <c r="C87" s="339" t="n">
        <v>1442799</v>
      </c>
      <c r="D87" s="339" t="n">
        <v>167364</v>
      </c>
      <c r="E87" s="339" t="n">
        <v>52732</v>
      </c>
      <c r="F87" s="339" t="n">
        <v>1275435</v>
      </c>
      <c r="G87" s="339" t="n">
        <v>628490</v>
      </c>
      <c r="H87" s="339" t="n">
        <v>61283</v>
      </c>
      <c r="I87" s="339" t="n">
        <v>567207</v>
      </c>
    </row>
    <row r="88" s="324" customFormat="true" ht="12.75" hidden="false" customHeight="true" outlineLevel="0" collapsed="false">
      <c r="A88" s="371" t="s">
        <v>940</v>
      </c>
      <c r="B88" s="372" t="s">
        <v>941</v>
      </c>
      <c r="C88" s="339" t="n">
        <v>412454</v>
      </c>
      <c r="D88" s="339" t="n">
        <v>314752</v>
      </c>
      <c r="E88" s="339" t="n">
        <v>82308</v>
      </c>
      <c r="F88" s="339" t="n">
        <v>97702</v>
      </c>
      <c r="G88" s="339" t="n">
        <v>96000</v>
      </c>
      <c r="H88" s="339" t="n">
        <v>79322</v>
      </c>
      <c r="I88" s="339" t="n">
        <v>16678</v>
      </c>
    </row>
    <row r="89" s="324" customFormat="true" ht="12.75" hidden="false" customHeight="true" outlineLevel="0" collapsed="false">
      <c r="A89" s="371" t="s">
        <v>942</v>
      </c>
      <c r="B89" s="372" t="s">
        <v>943</v>
      </c>
      <c r="C89" s="339" t="n">
        <v>426515</v>
      </c>
      <c r="D89" s="339" t="n">
        <v>141887</v>
      </c>
      <c r="E89" s="339" t="n">
        <v>36895</v>
      </c>
      <c r="F89" s="339" t="n">
        <v>284628</v>
      </c>
      <c r="G89" s="339" t="n">
        <v>115159</v>
      </c>
      <c r="H89" s="339" t="n">
        <v>64787</v>
      </c>
      <c r="I89" s="339" t="n">
        <v>50372</v>
      </c>
    </row>
    <row r="90" s="324" customFormat="true" ht="12.75" hidden="false" customHeight="true" outlineLevel="0" collapsed="false">
      <c r="A90" s="371" t="s">
        <v>944</v>
      </c>
      <c r="B90" s="374" t="s">
        <v>945</v>
      </c>
      <c r="C90" s="339" t="n">
        <v>294519</v>
      </c>
      <c r="D90" s="339" t="n">
        <v>55836</v>
      </c>
      <c r="E90" s="339" t="n">
        <v>12083</v>
      </c>
      <c r="F90" s="339" t="n">
        <v>238683</v>
      </c>
      <c r="G90" s="339" t="n">
        <v>52639</v>
      </c>
      <c r="H90" s="339" t="n">
        <v>15489</v>
      </c>
      <c r="I90" s="339" t="n">
        <v>37150</v>
      </c>
    </row>
    <row r="91" s="324" customFormat="true" ht="12.75" hidden="false" customHeight="true" outlineLevel="0" collapsed="false">
      <c r="A91" s="375" t="n">
        <v>64</v>
      </c>
      <c r="B91" s="374" t="s">
        <v>946</v>
      </c>
      <c r="C91" s="339" t="n">
        <v>131996</v>
      </c>
      <c r="D91" s="339" t="n">
        <v>86051</v>
      </c>
      <c r="E91" s="339" t="n">
        <v>24812</v>
      </c>
      <c r="F91" s="339" t="n">
        <v>45945</v>
      </c>
      <c r="G91" s="339" t="n">
        <v>62520</v>
      </c>
      <c r="H91" s="339" t="n">
        <v>49298</v>
      </c>
      <c r="I91" s="339" t="n">
        <v>13222</v>
      </c>
    </row>
    <row r="92" s="324" customFormat="true" ht="12.75" hidden="false" customHeight="true" outlineLevel="0" collapsed="false">
      <c r="A92" s="371" t="s">
        <v>947</v>
      </c>
      <c r="B92" s="372" t="s">
        <v>948</v>
      </c>
      <c r="C92" s="339" t="n">
        <v>582296</v>
      </c>
      <c r="D92" s="339" t="n">
        <v>11789</v>
      </c>
      <c r="E92" s="339" t="n">
        <v>656</v>
      </c>
      <c r="F92" s="339" t="n">
        <v>570507</v>
      </c>
      <c r="G92" s="339" t="n">
        <v>144880</v>
      </c>
      <c r="H92" s="339" t="n">
        <v>8853</v>
      </c>
      <c r="I92" s="339" t="n">
        <v>136027</v>
      </c>
    </row>
    <row r="93" s="324" customFormat="true" ht="12.75" hidden="false" customHeight="true" outlineLevel="0" collapsed="false">
      <c r="A93" s="375" t="n">
        <v>65</v>
      </c>
      <c r="B93" s="372" t="s">
        <v>949</v>
      </c>
      <c r="C93" s="339" t="n">
        <v>408155</v>
      </c>
      <c r="D93" s="339" t="n">
        <v>9439</v>
      </c>
      <c r="E93" s="339" t="n">
        <v>207</v>
      </c>
      <c r="F93" s="339" t="n">
        <v>398716</v>
      </c>
      <c r="G93" s="339" t="n">
        <v>107578</v>
      </c>
      <c r="H93" s="339" t="n">
        <v>7747</v>
      </c>
      <c r="I93" s="339" t="n">
        <v>99831</v>
      </c>
    </row>
    <row r="94" s="324" customFormat="true" ht="23.25" hidden="false" customHeight="true" outlineLevel="0" collapsed="false">
      <c r="A94" s="373" t="s">
        <v>950</v>
      </c>
      <c r="B94" s="377" t="s">
        <v>951</v>
      </c>
      <c r="C94" s="339" t="n">
        <v>1471827</v>
      </c>
      <c r="D94" s="339" t="n">
        <v>369411</v>
      </c>
      <c r="E94" s="339" t="n">
        <v>30941</v>
      </c>
      <c r="F94" s="339" t="n">
        <v>1102416</v>
      </c>
      <c r="G94" s="339" t="n">
        <v>395100</v>
      </c>
      <c r="H94" s="339" t="n">
        <v>192560</v>
      </c>
      <c r="I94" s="339" t="n">
        <v>202540</v>
      </c>
    </row>
    <row r="95" s="324" customFormat="true" ht="12.75" hidden="false" customHeight="true" outlineLevel="0" collapsed="false">
      <c r="A95" s="371" t="s">
        <v>992</v>
      </c>
      <c r="B95" s="372" t="s">
        <v>993</v>
      </c>
      <c r="C95" s="339" t="n">
        <v>476726</v>
      </c>
      <c r="D95" s="339" t="n">
        <v>17671</v>
      </c>
      <c r="E95" s="339" t="n">
        <v>2744</v>
      </c>
      <c r="F95" s="339" t="n">
        <v>459055</v>
      </c>
      <c r="G95" s="339" t="n">
        <v>87064</v>
      </c>
      <c r="H95" s="339" t="n">
        <v>6818</v>
      </c>
      <c r="I95" s="339" t="n">
        <v>80246</v>
      </c>
    </row>
    <row r="96" s="324" customFormat="true" ht="12.75" hidden="false" customHeight="true" outlineLevel="0" collapsed="false">
      <c r="A96" s="371" t="s">
        <v>954</v>
      </c>
      <c r="B96" s="372" t="s">
        <v>819</v>
      </c>
      <c r="C96" s="339" t="n">
        <v>1030078</v>
      </c>
      <c r="D96" s="339" t="n">
        <v>116895</v>
      </c>
      <c r="E96" s="339" t="n">
        <v>9314</v>
      </c>
      <c r="F96" s="339" t="n">
        <v>913183</v>
      </c>
      <c r="G96" s="339" t="n">
        <v>386993</v>
      </c>
      <c r="H96" s="339" t="n">
        <v>78910</v>
      </c>
      <c r="I96" s="339" t="n">
        <v>308083</v>
      </c>
    </row>
    <row r="97" s="324" customFormat="true" ht="12.75" hidden="false" customHeight="true" outlineLevel="0" collapsed="false">
      <c r="A97" s="371" t="s">
        <v>956</v>
      </c>
      <c r="B97" s="372" t="s">
        <v>957</v>
      </c>
      <c r="C97" s="339" t="n">
        <v>691361</v>
      </c>
      <c r="D97" s="339" t="n">
        <v>90897</v>
      </c>
      <c r="E97" s="339" t="n">
        <v>7156</v>
      </c>
      <c r="F97" s="339" t="n">
        <v>600464</v>
      </c>
      <c r="G97" s="339" t="n">
        <v>296445</v>
      </c>
      <c r="H97" s="339" t="n">
        <v>68410</v>
      </c>
      <c r="I97" s="339" t="n">
        <v>228035</v>
      </c>
    </row>
    <row r="98" s="324" customFormat="true" ht="12.75" hidden="false" customHeight="true" outlineLevel="0" collapsed="false">
      <c r="A98" s="371" t="s">
        <v>958</v>
      </c>
      <c r="B98" s="376" t="s">
        <v>994</v>
      </c>
      <c r="C98" s="339" t="n">
        <v>120493</v>
      </c>
      <c r="D98" s="339" t="n">
        <v>17481</v>
      </c>
      <c r="E98" s="339" t="n">
        <v>1607</v>
      </c>
      <c r="F98" s="339" t="n">
        <v>103012</v>
      </c>
      <c r="G98" s="339" t="n">
        <v>35646</v>
      </c>
      <c r="H98" s="339" t="n">
        <v>5584</v>
      </c>
      <c r="I98" s="339" t="n">
        <v>30062</v>
      </c>
    </row>
    <row r="99" s="324" customFormat="true" ht="12.75" hidden="false" customHeight="true" outlineLevel="0" collapsed="false">
      <c r="A99" s="371" t="s">
        <v>960</v>
      </c>
      <c r="B99" s="372" t="s">
        <v>961</v>
      </c>
      <c r="C99" s="339" t="n">
        <v>685920</v>
      </c>
      <c r="D99" s="339" t="n">
        <v>87138</v>
      </c>
      <c r="E99" s="339" t="n">
        <v>5770</v>
      </c>
      <c r="F99" s="339" t="n">
        <v>598782</v>
      </c>
      <c r="G99" s="339" t="n">
        <v>296811</v>
      </c>
      <c r="H99" s="339" t="n">
        <v>46311</v>
      </c>
      <c r="I99" s="339" t="n">
        <v>250500</v>
      </c>
      <c r="J99" s="378"/>
      <c r="K99" s="378"/>
      <c r="L99" s="378"/>
      <c r="M99" s="378"/>
    </row>
    <row r="100" s="324" customFormat="true" ht="12.75" hidden="false" customHeight="true" outlineLevel="0" collapsed="false">
      <c r="A100" s="373" t="s">
        <v>962</v>
      </c>
      <c r="B100" s="372" t="s">
        <v>995</v>
      </c>
      <c r="C100" s="339" t="n">
        <v>2510419</v>
      </c>
      <c r="D100" s="339" t="n">
        <v>313150</v>
      </c>
      <c r="E100" s="339" t="n">
        <v>42999</v>
      </c>
      <c r="F100" s="339" t="n">
        <v>2197269</v>
      </c>
      <c r="G100" s="339" t="n">
        <v>850924</v>
      </c>
      <c r="H100" s="339" t="n">
        <v>145144</v>
      </c>
      <c r="I100" s="339" t="n">
        <v>705780</v>
      </c>
    </row>
    <row r="101" s="324" customFormat="true" ht="23.25" hidden="false" customHeight="true" outlineLevel="0" collapsed="false">
      <c r="A101" s="371" t="s">
        <v>996</v>
      </c>
      <c r="B101" s="372" t="s">
        <v>997</v>
      </c>
      <c r="C101" s="339" t="n">
        <v>1623541</v>
      </c>
      <c r="D101" s="339" t="n">
        <v>138079</v>
      </c>
      <c r="E101" s="339" t="n">
        <v>18530</v>
      </c>
      <c r="F101" s="339" t="n">
        <v>1485462</v>
      </c>
      <c r="G101" s="339" t="n">
        <v>471034</v>
      </c>
      <c r="H101" s="339" t="n">
        <v>57748</v>
      </c>
      <c r="I101" s="339" t="n">
        <v>413286</v>
      </c>
    </row>
    <row r="102" s="324" customFormat="true" ht="12" hidden="false" customHeight="true" outlineLevel="0" collapsed="false">
      <c r="A102" s="371" t="s">
        <v>966</v>
      </c>
      <c r="B102" s="374" t="s">
        <v>967</v>
      </c>
      <c r="C102" s="339" t="n">
        <v>886878</v>
      </c>
      <c r="D102" s="339" t="n">
        <v>175071</v>
      </c>
      <c r="E102" s="339" t="n">
        <v>24469</v>
      </c>
      <c r="F102" s="339" t="n">
        <v>711807</v>
      </c>
      <c r="G102" s="339" t="n">
        <v>379890</v>
      </c>
      <c r="H102" s="339" t="n">
        <v>87396</v>
      </c>
      <c r="I102" s="339" t="n">
        <v>292494</v>
      </c>
    </row>
    <row r="103" s="324" customFormat="true" ht="23.25" hidden="false" customHeight="true" outlineLevel="0" collapsed="false">
      <c r="A103" s="373" t="s">
        <v>968</v>
      </c>
      <c r="B103" s="372" t="s">
        <v>969</v>
      </c>
      <c r="C103" s="339" t="n">
        <v>708983</v>
      </c>
      <c r="D103" s="339" t="n">
        <v>276728</v>
      </c>
      <c r="E103" s="339" t="n">
        <v>110379</v>
      </c>
      <c r="F103" s="339" t="n">
        <v>432255</v>
      </c>
      <c r="G103" s="339" t="n">
        <v>211662</v>
      </c>
      <c r="H103" s="339" t="n">
        <v>66815</v>
      </c>
      <c r="I103" s="339" t="n">
        <v>144847</v>
      </c>
    </row>
    <row r="104" s="324" customFormat="true" ht="12.75" hidden="false" customHeight="true" outlineLevel="0" collapsed="false">
      <c r="A104" s="371" t="s">
        <v>970</v>
      </c>
      <c r="B104" s="372" t="s">
        <v>998</v>
      </c>
      <c r="C104" s="339" t="n">
        <v>27929</v>
      </c>
      <c r="D104" s="339" t="n">
        <v>17852</v>
      </c>
      <c r="E104" s="339" t="n">
        <v>3062</v>
      </c>
      <c r="F104" s="339" t="n">
        <v>10077</v>
      </c>
      <c r="G104" s="339" t="n">
        <v>10201</v>
      </c>
      <c r="H104" s="339" t="n">
        <v>6693</v>
      </c>
      <c r="I104" s="339" t="n">
        <v>3508</v>
      </c>
    </row>
    <row r="105" s="349" customFormat="true" ht="15" hidden="false" customHeight="true" outlineLevel="0" collapsed="false">
      <c r="A105" s="379"/>
      <c r="B105" s="380" t="s">
        <v>1002</v>
      </c>
      <c r="C105" s="348" t="n">
        <v>12140865</v>
      </c>
      <c r="D105" s="348" t="n">
        <v>2825800</v>
      </c>
      <c r="E105" s="348" t="n">
        <v>609868</v>
      </c>
      <c r="F105" s="348" t="n">
        <v>9315065</v>
      </c>
      <c r="G105" s="348" t="n">
        <v>3630328</v>
      </c>
      <c r="H105" s="348" t="n">
        <v>911828</v>
      </c>
      <c r="I105" s="348" t="n">
        <v>2718500</v>
      </c>
    </row>
    <row r="106" s="324" customFormat="true" ht="24" hidden="false" customHeight="true" outlineLevel="0" collapsed="false">
      <c r="A106" s="375" t="s">
        <v>977</v>
      </c>
      <c r="B106" s="371"/>
      <c r="C106" s="371"/>
      <c r="D106" s="371"/>
      <c r="E106" s="371"/>
      <c r="F106" s="371"/>
      <c r="G106" s="371"/>
      <c r="H106" s="371"/>
      <c r="I106" s="371"/>
    </row>
    <row r="107" s="324" customFormat="true" ht="12.75" hidden="false" customHeight="true" outlineLevel="0" collapsed="false">
      <c r="A107" s="381" t="s">
        <v>999</v>
      </c>
      <c r="B107" s="371"/>
      <c r="C107" s="371"/>
      <c r="D107" s="371"/>
      <c r="E107" s="353" t="s">
        <v>973</v>
      </c>
      <c r="F107" s="371"/>
      <c r="G107" s="371"/>
      <c r="H107" s="371"/>
      <c r="I107" s="371"/>
    </row>
    <row r="108" s="324" customFormat="true" ht="12.75" hidden="false" customHeight="true" outlineLevel="0" collapsed="false">
      <c r="A108" s="382" t="s">
        <v>974</v>
      </c>
      <c r="B108" s="371"/>
      <c r="C108" s="371"/>
      <c r="D108" s="371"/>
      <c r="E108" s="356" t="s">
        <v>975</v>
      </c>
      <c r="F108" s="371"/>
      <c r="G108" s="371"/>
      <c r="H108" s="371"/>
      <c r="I108" s="371"/>
    </row>
    <row r="109" s="357" customFormat="true" ht="33" hidden="false" customHeight="true" outlineLevel="0" collapsed="false">
      <c r="A109" s="382"/>
      <c r="B109" s="383"/>
      <c r="C109" s="383"/>
      <c r="D109" s="383"/>
      <c r="E109" s="384" t="s">
        <v>1000</v>
      </c>
      <c r="F109" s="383"/>
      <c r="G109" s="383"/>
      <c r="H109" s="383"/>
      <c r="I109" s="383"/>
    </row>
    <row r="110" s="324" customFormat="true" ht="18" hidden="false" customHeight="true" outlineLevel="0" collapsed="false">
      <c r="A110" s="195" t="s">
        <v>794</v>
      </c>
      <c r="B110" s="195"/>
      <c r="C110" s="195"/>
      <c r="D110" s="195"/>
      <c r="E110" s="385"/>
      <c r="F110" s="363" t="s">
        <v>47</v>
      </c>
      <c r="G110" s="363"/>
      <c r="H110" s="363"/>
      <c r="I110" s="363"/>
      <c r="J110" s="329"/>
    </row>
    <row r="111" s="228" customFormat="true" ht="15" hidden="false" customHeight="true" outlineLevel="0" collapsed="false">
      <c r="A111" s="386" t="s">
        <v>30</v>
      </c>
      <c r="B111" s="386"/>
      <c r="C111" s="386"/>
      <c r="D111" s="386"/>
      <c r="E111" s="386"/>
      <c r="F111" s="386"/>
      <c r="G111" s="386"/>
      <c r="H111" s="386"/>
      <c r="I111" s="386"/>
    </row>
    <row r="112" s="327" customFormat="true" ht="12" hidden="false" customHeight="true" outlineLevel="0" collapsed="false">
      <c r="A112" s="359" t="s">
        <v>27</v>
      </c>
      <c r="B112" s="359"/>
      <c r="C112" s="359"/>
      <c r="D112" s="359"/>
      <c r="E112" s="359"/>
      <c r="F112" s="359"/>
      <c r="G112" s="359"/>
      <c r="H112" s="359"/>
      <c r="I112" s="359"/>
    </row>
    <row r="113" s="329" customFormat="true" ht="18" hidden="false" customHeight="true" outlineLevel="0" collapsed="false">
      <c r="A113" s="360" t="s">
        <v>978</v>
      </c>
      <c r="B113" s="360"/>
      <c r="C113" s="360"/>
      <c r="D113" s="360"/>
      <c r="E113" s="360"/>
      <c r="F113" s="360"/>
      <c r="G113" s="360"/>
      <c r="H113" s="360"/>
      <c r="I113" s="360"/>
    </row>
    <row r="114" s="228" customFormat="true" ht="18" hidden="false" customHeight="true" outlineLevel="0" collapsed="false">
      <c r="A114" s="361" t="s">
        <v>979</v>
      </c>
      <c r="B114" s="361"/>
      <c r="C114" s="361"/>
      <c r="D114" s="361"/>
      <c r="E114" s="361"/>
      <c r="F114" s="361"/>
      <c r="G114" s="361"/>
      <c r="H114" s="361"/>
      <c r="I114" s="361"/>
    </row>
    <row r="115" s="327" customFormat="true" ht="15" hidden="false" customHeight="true" outlineLevel="0" collapsed="false">
      <c r="A115" s="362" t="s">
        <v>980</v>
      </c>
      <c r="B115" s="363" t="s">
        <v>886</v>
      </c>
      <c r="C115" s="364" t="s">
        <v>413</v>
      </c>
      <c r="D115" s="364"/>
      <c r="E115" s="364"/>
      <c r="F115" s="364"/>
      <c r="G115" s="365" t="s">
        <v>981</v>
      </c>
      <c r="H115" s="365"/>
      <c r="I115" s="365"/>
      <c r="J115" s="366"/>
    </row>
    <row r="116" s="336" customFormat="true" ht="15" hidden="false" customHeight="true" outlineLevel="0" collapsed="false">
      <c r="A116" s="362"/>
      <c r="B116" s="363"/>
      <c r="C116" s="364" t="s">
        <v>982</v>
      </c>
      <c r="D116" s="364" t="s">
        <v>983</v>
      </c>
      <c r="E116" s="364"/>
      <c r="F116" s="364" t="s">
        <v>890</v>
      </c>
      <c r="G116" s="364" t="s">
        <v>984</v>
      </c>
      <c r="H116" s="364" t="s">
        <v>983</v>
      </c>
      <c r="I116" s="367" t="s">
        <v>890</v>
      </c>
    </row>
    <row r="117" s="336" customFormat="true" ht="24" hidden="false" customHeight="true" outlineLevel="0" collapsed="false">
      <c r="A117" s="362"/>
      <c r="B117" s="363"/>
      <c r="C117" s="364"/>
      <c r="D117" s="368" t="s">
        <v>984</v>
      </c>
      <c r="E117" s="368" t="s">
        <v>985</v>
      </c>
      <c r="F117" s="364"/>
      <c r="G117" s="364"/>
      <c r="H117" s="364"/>
      <c r="I117" s="367"/>
    </row>
    <row r="118" s="370" customFormat="true" ht="24" hidden="false" customHeight="true" outlineLevel="0" collapsed="false">
      <c r="A118" s="369" t="s">
        <v>724</v>
      </c>
      <c r="B118" s="369"/>
      <c r="C118" s="369"/>
      <c r="D118" s="369"/>
      <c r="E118" s="369"/>
      <c r="F118" s="369"/>
      <c r="G118" s="369"/>
      <c r="H118" s="369"/>
      <c r="I118" s="369"/>
    </row>
    <row r="119" s="324" customFormat="true" ht="23.25" hidden="false" customHeight="true" outlineLevel="0" collapsed="false">
      <c r="A119" s="371" t="s">
        <v>894</v>
      </c>
      <c r="B119" s="372" t="s">
        <v>805</v>
      </c>
      <c r="C119" s="339" t="n">
        <v>162451</v>
      </c>
      <c r="D119" s="339" t="n">
        <v>134235</v>
      </c>
      <c r="E119" s="339" t="n">
        <v>57853</v>
      </c>
      <c r="F119" s="339" t="n">
        <v>28216</v>
      </c>
      <c r="G119" s="339" t="n">
        <v>12761</v>
      </c>
      <c r="H119" s="339" t="n">
        <v>7506</v>
      </c>
      <c r="I119" s="339" t="n">
        <v>5255</v>
      </c>
    </row>
    <row r="120" s="324" customFormat="true" ht="12.75" hidden="false" customHeight="true" outlineLevel="0" collapsed="false">
      <c r="A120" s="373" t="s">
        <v>895</v>
      </c>
      <c r="B120" s="372" t="s">
        <v>986</v>
      </c>
      <c r="C120" s="339" t="n">
        <v>92949</v>
      </c>
      <c r="D120" s="339" t="n">
        <v>65500</v>
      </c>
      <c r="E120" s="339" t="n">
        <v>47129</v>
      </c>
      <c r="F120" s="339" t="n">
        <v>27449</v>
      </c>
      <c r="G120" s="339" t="n">
        <v>1472</v>
      </c>
      <c r="H120" s="339" t="n">
        <v>446</v>
      </c>
      <c r="I120" s="339" t="n">
        <v>1026</v>
      </c>
    </row>
    <row r="121" s="324" customFormat="true" ht="23.25" hidden="false" customHeight="true" outlineLevel="0" collapsed="false">
      <c r="A121" s="373" t="s">
        <v>897</v>
      </c>
      <c r="B121" s="374" t="s">
        <v>898</v>
      </c>
      <c r="C121" s="339" t="n">
        <v>53222</v>
      </c>
      <c r="D121" s="339" t="n">
        <v>38264</v>
      </c>
      <c r="E121" s="339" t="n">
        <v>30199</v>
      </c>
      <c r="F121" s="339" t="n">
        <v>14958</v>
      </c>
      <c r="G121" s="339" t="n">
        <v>275</v>
      </c>
      <c r="H121" s="339" t="n">
        <v>64</v>
      </c>
      <c r="I121" s="339" t="n">
        <v>211</v>
      </c>
    </row>
    <row r="122" s="324" customFormat="true" ht="23.25" hidden="false" customHeight="true" outlineLevel="0" collapsed="false">
      <c r="A122" s="373" t="s">
        <v>899</v>
      </c>
      <c r="B122" s="374" t="s">
        <v>900</v>
      </c>
      <c r="C122" s="339" t="n">
        <v>39727</v>
      </c>
      <c r="D122" s="339" t="n">
        <v>27236</v>
      </c>
      <c r="E122" s="339" t="n">
        <v>16930</v>
      </c>
      <c r="F122" s="339" t="n">
        <v>12491</v>
      </c>
      <c r="G122" s="339" t="n">
        <v>1197</v>
      </c>
      <c r="H122" s="339" t="n">
        <v>382</v>
      </c>
      <c r="I122" s="339" t="n">
        <v>815</v>
      </c>
    </row>
    <row r="123" s="324" customFormat="true" ht="12.75" hidden="false" customHeight="true" outlineLevel="0" collapsed="false">
      <c r="A123" s="371" t="s">
        <v>901</v>
      </c>
      <c r="B123" s="372" t="s">
        <v>902</v>
      </c>
      <c r="C123" s="339" t="n">
        <v>6117261</v>
      </c>
      <c r="D123" s="339" t="n">
        <v>3633713</v>
      </c>
      <c r="E123" s="339" t="n">
        <v>1664339</v>
      </c>
      <c r="F123" s="339" t="n">
        <v>2483548</v>
      </c>
      <c r="G123" s="339" t="n">
        <v>347702</v>
      </c>
      <c r="H123" s="339" t="n">
        <v>141639</v>
      </c>
      <c r="I123" s="339" t="n">
        <v>206063</v>
      </c>
    </row>
    <row r="124" s="324" customFormat="true" ht="23.25" hidden="false" customHeight="true" outlineLevel="0" collapsed="false">
      <c r="A124" s="373" t="s">
        <v>903</v>
      </c>
      <c r="B124" s="374" t="s">
        <v>904</v>
      </c>
      <c r="C124" s="339" t="n">
        <v>574433</v>
      </c>
      <c r="D124" s="339" t="n">
        <v>337057</v>
      </c>
      <c r="E124" s="339" t="n">
        <v>130045</v>
      </c>
      <c r="F124" s="339" t="n">
        <v>237376</v>
      </c>
      <c r="G124" s="339" t="n">
        <v>54901</v>
      </c>
      <c r="H124" s="339" t="n">
        <v>18807</v>
      </c>
      <c r="I124" s="339" t="n">
        <v>36094</v>
      </c>
    </row>
    <row r="125" s="324" customFormat="true" ht="23.25" hidden="false" customHeight="true" outlineLevel="0" collapsed="false">
      <c r="A125" s="373" t="s">
        <v>905</v>
      </c>
      <c r="B125" s="374" t="s">
        <v>906</v>
      </c>
      <c r="C125" s="339" t="n">
        <v>161790</v>
      </c>
      <c r="D125" s="339" t="n">
        <v>98280</v>
      </c>
      <c r="E125" s="339" t="n">
        <v>34323</v>
      </c>
      <c r="F125" s="339" t="n">
        <v>63510</v>
      </c>
      <c r="G125" s="339" t="n">
        <v>16068</v>
      </c>
      <c r="H125" s="339" t="n">
        <v>9552</v>
      </c>
      <c r="I125" s="339" t="n">
        <v>6516</v>
      </c>
    </row>
    <row r="126" s="324" customFormat="true" ht="12.75" hidden="false" customHeight="true" outlineLevel="0" collapsed="false">
      <c r="A126" s="371" t="s">
        <v>907</v>
      </c>
      <c r="B126" s="374" t="s">
        <v>908</v>
      </c>
      <c r="C126" s="339" t="n">
        <v>124806</v>
      </c>
      <c r="D126" s="339" t="n">
        <v>92647</v>
      </c>
      <c r="E126" s="339" t="n">
        <v>45073</v>
      </c>
      <c r="F126" s="339" t="n">
        <v>32159</v>
      </c>
      <c r="G126" s="339" t="n">
        <v>5082</v>
      </c>
      <c r="H126" s="339" t="n">
        <v>1829</v>
      </c>
      <c r="I126" s="339" t="n">
        <v>3253</v>
      </c>
    </row>
    <row r="127" s="324" customFormat="true" ht="23.25" hidden="false" customHeight="true" outlineLevel="0" collapsed="false">
      <c r="A127" s="373" t="s">
        <v>909</v>
      </c>
      <c r="B127" s="374" t="s">
        <v>910</v>
      </c>
      <c r="C127" s="339" t="n">
        <v>441043</v>
      </c>
      <c r="D127" s="339" t="n">
        <v>215529</v>
      </c>
      <c r="E127" s="339" t="n">
        <v>86637</v>
      </c>
      <c r="F127" s="339" t="n">
        <v>225514</v>
      </c>
      <c r="G127" s="339" t="n">
        <v>47459</v>
      </c>
      <c r="H127" s="339" t="n">
        <v>19539</v>
      </c>
      <c r="I127" s="339" t="n">
        <v>27920</v>
      </c>
    </row>
    <row r="128" s="324" customFormat="true" ht="23.25" hidden="false" customHeight="true" outlineLevel="0" collapsed="false">
      <c r="A128" s="373" t="s">
        <v>911</v>
      </c>
      <c r="B128" s="374" t="s">
        <v>912</v>
      </c>
      <c r="C128" s="339" t="n">
        <v>27026</v>
      </c>
      <c r="D128" s="339" t="n">
        <v>12131</v>
      </c>
      <c r="E128" s="339" t="n">
        <v>9097</v>
      </c>
      <c r="F128" s="339" t="n">
        <v>14895</v>
      </c>
      <c r="G128" s="339" t="n">
        <v>1192</v>
      </c>
      <c r="H128" s="339" t="n">
        <v>268</v>
      </c>
      <c r="I128" s="339" t="n">
        <v>924</v>
      </c>
    </row>
    <row r="129" s="324" customFormat="true" ht="12.75" hidden="false" customHeight="true" outlineLevel="0" collapsed="false">
      <c r="A129" s="371" t="s">
        <v>913</v>
      </c>
      <c r="B129" s="374" t="s">
        <v>987</v>
      </c>
      <c r="C129" s="339" t="n">
        <v>437065</v>
      </c>
      <c r="D129" s="339" t="n">
        <v>192946</v>
      </c>
      <c r="E129" s="339" t="n">
        <v>83729</v>
      </c>
      <c r="F129" s="339" t="n">
        <v>244119</v>
      </c>
      <c r="G129" s="339" t="n">
        <v>33517</v>
      </c>
      <c r="H129" s="339" t="n">
        <v>11051</v>
      </c>
      <c r="I129" s="339" t="n">
        <v>22466</v>
      </c>
    </row>
    <row r="130" s="324" customFormat="true" ht="12.75" hidden="false" customHeight="true" outlineLevel="0" collapsed="false">
      <c r="A130" s="371" t="s">
        <v>915</v>
      </c>
      <c r="B130" s="374" t="s">
        <v>916</v>
      </c>
      <c r="C130" s="339" t="n">
        <v>347630</v>
      </c>
      <c r="D130" s="339" t="n">
        <v>242318</v>
      </c>
      <c r="E130" s="339" t="n">
        <v>69065</v>
      </c>
      <c r="F130" s="339" t="n">
        <v>105312</v>
      </c>
      <c r="G130" s="339" t="n">
        <v>14835</v>
      </c>
      <c r="H130" s="339" t="n">
        <v>7677</v>
      </c>
      <c r="I130" s="339" t="n">
        <v>7158</v>
      </c>
    </row>
    <row r="131" s="324" customFormat="true" ht="23.25" hidden="false" customHeight="true" outlineLevel="0" collapsed="false">
      <c r="A131" s="373" t="s">
        <v>917</v>
      </c>
      <c r="B131" s="374" t="s">
        <v>988</v>
      </c>
      <c r="C131" s="339" t="n">
        <v>175194</v>
      </c>
      <c r="D131" s="339" t="n">
        <v>115495</v>
      </c>
      <c r="E131" s="339" t="n">
        <v>46900</v>
      </c>
      <c r="F131" s="339" t="n">
        <v>59699</v>
      </c>
      <c r="G131" s="339" t="n">
        <v>8056</v>
      </c>
      <c r="H131" s="339" t="n">
        <v>3630</v>
      </c>
      <c r="I131" s="339" t="n">
        <v>4426</v>
      </c>
    </row>
    <row r="132" s="324" customFormat="true" ht="23.25" hidden="false" customHeight="true" outlineLevel="0" collapsed="false">
      <c r="A132" s="373" t="s">
        <v>919</v>
      </c>
      <c r="B132" s="374" t="s">
        <v>920</v>
      </c>
      <c r="C132" s="339" t="n">
        <v>920472</v>
      </c>
      <c r="D132" s="339" t="n">
        <v>654262</v>
      </c>
      <c r="E132" s="339" t="n">
        <v>306412</v>
      </c>
      <c r="F132" s="339" t="n">
        <v>266210</v>
      </c>
      <c r="G132" s="339" t="n">
        <v>31765</v>
      </c>
      <c r="H132" s="339" t="n">
        <v>12456</v>
      </c>
      <c r="I132" s="339" t="n">
        <v>19309</v>
      </c>
    </row>
    <row r="133" s="324" customFormat="true" ht="12.75" hidden="false" customHeight="true" outlineLevel="0" collapsed="false">
      <c r="A133" s="371" t="s">
        <v>921</v>
      </c>
      <c r="B133" s="374" t="s">
        <v>922</v>
      </c>
      <c r="C133" s="339" t="n">
        <v>926952</v>
      </c>
      <c r="D133" s="339" t="n">
        <v>536111</v>
      </c>
      <c r="E133" s="339" t="n">
        <v>345000</v>
      </c>
      <c r="F133" s="339" t="n">
        <v>390841</v>
      </c>
      <c r="G133" s="339" t="n">
        <v>35419</v>
      </c>
      <c r="H133" s="339" t="n">
        <v>11333</v>
      </c>
      <c r="I133" s="339" t="n">
        <v>24086</v>
      </c>
    </row>
    <row r="134" s="324" customFormat="true" ht="23.25" hidden="false" customHeight="true" outlineLevel="0" collapsed="false">
      <c r="A134" s="373" t="s">
        <v>923</v>
      </c>
      <c r="B134" s="374" t="s">
        <v>924</v>
      </c>
      <c r="C134" s="339" t="n">
        <v>944934</v>
      </c>
      <c r="D134" s="339" t="n">
        <v>444735</v>
      </c>
      <c r="E134" s="339" t="n">
        <v>190212</v>
      </c>
      <c r="F134" s="339" t="n">
        <v>500199</v>
      </c>
      <c r="G134" s="339" t="n">
        <v>61961</v>
      </c>
      <c r="H134" s="339" t="n">
        <v>27810</v>
      </c>
      <c r="I134" s="339" t="n">
        <v>34151</v>
      </c>
    </row>
    <row r="135" s="324" customFormat="true" ht="12.75" hidden="false" customHeight="true" outlineLevel="0" collapsed="false">
      <c r="A135" s="371" t="s">
        <v>925</v>
      </c>
      <c r="B135" s="374" t="s">
        <v>926</v>
      </c>
      <c r="C135" s="339" t="n">
        <v>818962</v>
      </c>
      <c r="D135" s="339" t="n">
        <v>541623</v>
      </c>
      <c r="E135" s="339" t="n">
        <v>249553</v>
      </c>
      <c r="F135" s="339" t="n">
        <v>277339</v>
      </c>
      <c r="G135" s="339" t="n">
        <v>25527</v>
      </c>
      <c r="H135" s="339" t="n">
        <v>11967</v>
      </c>
      <c r="I135" s="339" t="n">
        <v>13560</v>
      </c>
    </row>
    <row r="136" s="324" customFormat="true" ht="23.25" hidden="false" customHeight="true" outlineLevel="0" collapsed="false">
      <c r="A136" s="373" t="s">
        <v>927</v>
      </c>
      <c r="B136" s="374" t="s">
        <v>928</v>
      </c>
      <c r="C136" s="339" t="n">
        <v>216954</v>
      </c>
      <c r="D136" s="339" t="n">
        <v>150579</v>
      </c>
      <c r="E136" s="339" t="n">
        <v>68293</v>
      </c>
      <c r="F136" s="339" t="n">
        <v>66375</v>
      </c>
      <c r="G136" s="339" t="n">
        <v>11920</v>
      </c>
      <c r="H136" s="339" t="n">
        <v>5720</v>
      </c>
      <c r="I136" s="339" t="n">
        <v>6200</v>
      </c>
    </row>
    <row r="137" s="324" customFormat="true" ht="12.75" hidden="false" customHeight="true" outlineLevel="0" collapsed="false">
      <c r="A137" s="371" t="s">
        <v>929</v>
      </c>
      <c r="B137" s="372" t="s">
        <v>930</v>
      </c>
      <c r="C137" s="339" t="n">
        <v>194561</v>
      </c>
      <c r="D137" s="339" t="n">
        <v>75290</v>
      </c>
      <c r="E137" s="339" t="n">
        <v>63926</v>
      </c>
      <c r="F137" s="339" t="n">
        <v>119271</v>
      </c>
      <c r="G137" s="339" t="n">
        <v>14466</v>
      </c>
      <c r="H137" s="339" t="n">
        <v>4002</v>
      </c>
      <c r="I137" s="339" t="n">
        <v>10464</v>
      </c>
    </row>
    <row r="138" s="324" customFormat="true" ht="12.75" hidden="false" customHeight="true" outlineLevel="0" collapsed="false">
      <c r="A138" s="371" t="s">
        <v>931</v>
      </c>
      <c r="B138" s="372" t="s">
        <v>932</v>
      </c>
      <c r="C138" s="339" t="n">
        <v>1254811</v>
      </c>
      <c r="D138" s="339" t="n">
        <v>947237</v>
      </c>
      <c r="E138" s="339" t="n">
        <v>647921</v>
      </c>
      <c r="F138" s="339" t="n">
        <v>307574</v>
      </c>
      <c r="G138" s="339" t="n">
        <v>50388</v>
      </c>
      <c r="H138" s="339" t="n">
        <v>12496</v>
      </c>
      <c r="I138" s="339" t="n">
        <v>37892</v>
      </c>
    </row>
    <row r="139" s="324" customFormat="true" ht="12.75" hidden="false" customHeight="true" outlineLevel="0" collapsed="false">
      <c r="A139" s="371" t="s">
        <v>933</v>
      </c>
      <c r="B139" s="372" t="s">
        <v>934</v>
      </c>
      <c r="C139" s="339" t="n">
        <v>556240</v>
      </c>
      <c r="D139" s="339" t="n">
        <v>418240</v>
      </c>
      <c r="E139" s="339" t="n">
        <v>290538</v>
      </c>
      <c r="F139" s="339" t="n">
        <v>138000</v>
      </c>
      <c r="G139" s="339" t="n">
        <v>16999</v>
      </c>
      <c r="H139" s="339" t="n">
        <v>3892</v>
      </c>
      <c r="I139" s="339" t="n">
        <v>13107</v>
      </c>
    </row>
    <row r="140" s="324" customFormat="true" ht="23.25" hidden="false" customHeight="true" outlineLevel="0" collapsed="false">
      <c r="A140" s="373" t="s">
        <v>935</v>
      </c>
      <c r="B140" s="372" t="s">
        <v>936</v>
      </c>
      <c r="C140" s="339" t="n">
        <v>3441181</v>
      </c>
      <c r="D140" s="339" t="n">
        <v>952135</v>
      </c>
      <c r="E140" s="339" t="n">
        <v>418686</v>
      </c>
      <c r="F140" s="339" t="n">
        <v>2489046</v>
      </c>
      <c r="G140" s="339" t="n">
        <v>693756</v>
      </c>
      <c r="H140" s="339" t="n">
        <v>104828</v>
      </c>
      <c r="I140" s="339" t="n">
        <v>588928</v>
      </c>
    </row>
    <row r="141" s="324" customFormat="true" ht="22.5" hidden="false" customHeight="true" outlineLevel="0" collapsed="false">
      <c r="A141" s="371" t="s">
        <v>989</v>
      </c>
      <c r="B141" s="372" t="s">
        <v>990</v>
      </c>
      <c r="C141" s="339" t="n">
        <v>903850</v>
      </c>
      <c r="D141" s="339" t="n">
        <v>288535</v>
      </c>
      <c r="E141" s="339" t="n">
        <v>86291</v>
      </c>
      <c r="F141" s="339" t="n">
        <v>615315</v>
      </c>
      <c r="G141" s="339" t="n">
        <v>80945</v>
      </c>
      <c r="H141" s="339" t="n">
        <v>25616</v>
      </c>
      <c r="I141" s="339" t="n">
        <v>55329</v>
      </c>
    </row>
    <row r="142" s="324" customFormat="true" ht="12.75" hidden="false" customHeight="true" outlineLevel="0" collapsed="false">
      <c r="A142" s="375" t="n">
        <v>52</v>
      </c>
      <c r="B142" s="376" t="s">
        <v>991</v>
      </c>
      <c r="C142" s="339" t="n">
        <v>1725145</v>
      </c>
      <c r="D142" s="339" t="n">
        <v>310051</v>
      </c>
      <c r="E142" s="339" t="n">
        <v>121392</v>
      </c>
      <c r="F142" s="339" t="n">
        <v>1415094</v>
      </c>
      <c r="G142" s="339" t="n">
        <v>556445</v>
      </c>
      <c r="H142" s="339" t="n">
        <v>62268</v>
      </c>
      <c r="I142" s="339" t="n">
        <v>494177</v>
      </c>
    </row>
    <row r="143" s="324" customFormat="true" ht="12.75" hidden="false" customHeight="true" outlineLevel="0" collapsed="false">
      <c r="A143" s="371" t="s">
        <v>940</v>
      </c>
      <c r="B143" s="372" t="s">
        <v>941</v>
      </c>
      <c r="C143" s="339" t="n">
        <v>587251</v>
      </c>
      <c r="D143" s="339" t="n">
        <v>464688</v>
      </c>
      <c r="E143" s="339" t="n">
        <v>114854</v>
      </c>
      <c r="F143" s="339" t="n">
        <v>122563</v>
      </c>
      <c r="G143" s="339" t="n">
        <v>119425</v>
      </c>
      <c r="H143" s="339" t="n">
        <v>100479</v>
      </c>
      <c r="I143" s="339" t="n">
        <v>18946</v>
      </c>
    </row>
    <row r="144" s="324" customFormat="true" ht="12.75" hidden="false" customHeight="true" outlineLevel="0" collapsed="false">
      <c r="A144" s="371" t="s">
        <v>942</v>
      </c>
      <c r="B144" s="372" t="s">
        <v>943</v>
      </c>
      <c r="C144" s="339" t="n">
        <v>1196445</v>
      </c>
      <c r="D144" s="339" t="n">
        <v>717586</v>
      </c>
      <c r="E144" s="339" t="n">
        <v>250358</v>
      </c>
      <c r="F144" s="339" t="n">
        <v>478859</v>
      </c>
      <c r="G144" s="339" t="n">
        <v>148899</v>
      </c>
      <c r="H144" s="339" t="n">
        <v>95397</v>
      </c>
      <c r="I144" s="339" t="n">
        <v>53502</v>
      </c>
    </row>
    <row r="145" s="324" customFormat="true" ht="12.75" hidden="false" customHeight="true" outlineLevel="0" collapsed="false">
      <c r="A145" s="371" t="s">
        <v>944</v>
      </c>
      <c r="B145" s="374" t="s">
        <v>945</v>
      </c>
      <c r="C145" s="339" t="n">
        <v>983016</v>
      </c>
      <c r="D145" s="339" t="n">
        <v>570685</v>
      </c>
      <c r="E145" s="339" t="n">
        <v>196481</v>
      </c>
      <c r="F145" s="339" t="n">
        <v>412331</v>
      </c>
      <c r="G145" s="339" t="n">
        <v>77834</v>
      </c>
      <c r="H145" s="339" t="n">
        <v>37052</v>
      </c>
      <c r="I145" s="339" t="n">
        <v>40782</v>
      </c>
    </row>
    <row r="146" s="324" customFormat="true" ht="12.75" hidden="false" customHeight="true" outlineLevel="0" collapsed="false">
      <c r="A146" s="375" t="n">
        <v>64</v>
      </c>
      <c r="B146" s="374" t="s">
        <v>946</v>
      </c>
      <c r="C146" s="339" t="n">
        <v>213429</v>
      </c>
      <c r="D146" s="339" t="n">
        <v>146901</v>
      </c>
      <c r="E146" s="339" t="n">
        <v>53877</v>
      </c>
      <c r="F146" s="339" t="n">
        <v>66528</v>
      </c>
      <c r="G146" s="339" t="n">
        <v>71065</v>
      </c>
      <c r="H146" s="339" t="n">
        <v>58345</v>
      </c>
      <c r="I146" s="339" t="n">
        <v>12720</v>
      </c>
    </row>
    <row r="147" s="324" customFormat="true" ht="12.75" hidden="false" customHeight="true" outlineLevel="0" collapsed="false">
      <c r="A147" s="371" t="s">
        <v>947</v>
      </c>
      <c r="B147" s="372" t="s">
        <v>948</v>
      </c>
      <c r="C147" s="339" t="n">
        <v>950134</v>
      </c>
      <c r="D147" s="339" t="n">
        <v>18718</v>
      </c>
      <c r="E147" s="339" t="n">
        <v>3154</v>
      </c>
      <c r="F147" s="339" t="n">
        <v>931416</v>
      </c>
      <c r="G147" s="339" t="n">
        <v>150495</v>
      </c>
      <c r="H147" s="339" t="n">
        <v>9303</v>
      </c>
      <c r="I147" s="339" t="n">
        <v>141192</v>
      </c>
    </row>
    <row r="148" s="324" customFormat="true" ht="12.75" hidden="false" customHeight="true" outlineLevel="0" collapsed="false">
      <c r="A148" s="375" t="n">
        <v>65</v>
      </c>
      <c r="B148" s="372" t="s">
        <v>949</v>
      </c>
      <c r="C148" s="339" t="n">
        <v>644808</v>
      </c>
      <c r="D148" s="339" t="n">
        <v>14347</v>
      </c>
      <c r="E148" s="339" t="n">
        <v>1883</v>
      </c>
      <c r="F148" s="339" t="n">
        <v>630461</v>
      </c>
      <c r="G148" s="339" t="n">
        <v>109812</v>
      </c>
      <c r="H148" s="339" t="n">
        <v>8037</v>
      </c>
      <c r="I148" s="339" t="n">
        <v>101775</v>
      </c>
    </row>
    <row r="149" s="324" customFormat="true" ht="23.25" hidden="false" customHeight="true" outlineLevel="0" collapsed="false">
      <c r="A149" s="373" t="s">
        <v>950</v>
      </c>
      <c r="B149" s="377" t="s">
        <v>951</v>
      </c>
      <c r="C149" s="339" t="n">
        <v>2611026</v>
      </c>
      <c r="D149" s="339" t="n">
        <v>790981</v>
      </c>
      <c r="E149" s="339" t="n">
        <v>185793</v>
      </c>
      <c r="F149" s="339" t="n">
        <v>1820045</v>
      </c>
      <c r="G149" s="339" t="n">
        <v>432410</v>
      </c>
      <c r="H149" s="339" t="n">
        <v>203614</v>
      </c>
      <c r="I149" s="339" t="n">
        <v>228796</v>
      </c>
    </row>
    <row r="150" s="324" customFormat="true" ht="12.75" hidden="false" customHeight="true" outlineLevel="0" collapsed="false">
      <c r="A150" s="371" t="s">
        <v>992</v>
      </c>
      <c r="B150" s="372" t="s">
        <v>993</v>
      </c>
      <c r="C150" s="339" t="n">
        <v>670722</v>
      </c>
      <c r="D150" s="339" t="n">
        <v>45154</v>
      </c>
      <c r="E150" s="339" t="n">
        <v>14661</v>
      </c>
      <c r="F150" s="339" t="n">
        <v>625568</v>
      </c>
      <c r="G150" s="339" t="n">
        <v>94965</v>
      </c>
      <c r="H150" s="339" t="n">
        <v>8229</v>
      </c>
      <c r="I150" s="339" t="n">
        <v>86736</v>
      </c>
    </row>
    <row r="151" s="324" customFormat="true" ht="12.75" hidden="false" customHeight="true" outlineLevel="0" collapsed="false">
      <c r="A151" s="371" t="s">
        <v>954</v>
      </c>
      <c r="B151" s="372" t="s">
        <v>819</v>
      </c>
      <c r="C151" s="339" t="n">
        <v>1331214</v>
      </c>
      <c r="D151" s="339" t="n">
        <v>331918</v>
      </c>
      <c r="E151" s="339" t="n">
        <v>111470</v>
      </c>
      <c r="F151" s="339" t="n">
        <v>999296</v>
      </c>
      <c r="G151" s="339" t="n">
        <v>353071</v>
      </c>
      <c r="H151" s="339" t="n">
        <v>80380</v>
      </c>
      <c r="I151" s="339" t="n">
        <v>272691</v>
      </c>
    </row>
    <row r="152" s="324" customFormat="true" ht="12.75" hidden="false" customHeight="true" outlineLevel="0" collapsed="false">
      <c r="A152" s="371" t="s">
        <v>956</v>
      </c>
      <c r="B152" s="372" t="s">
        <v>957</v>
      </c>
      <c r="C152" s="339" t="n">
        <v>892487</v>
      </c>
      <c r="D152" s="339" t="n">
        <v>247682</v>
      </c>
      <c r="E152" s="339" t="n">
        <v>82255</v>
      </c>
      <c r="F152" s="339" t="n">
        <v>644805</v>
      </c>
      <c r="G152" s="339" t="n">
        <v>267744</v>
      </c>
      <c r="H152" s="339" t="n">
        <v>68817</v>
      </c>
      <c r="I152" s="339" t="n">
        <v>198927</v>
      </c>
    </row>
    <row r="153" s="324" customFormat="true" ht="12.75" hidden="false" customHeight="true" outlineLevel="0" collapsed="false">
      <c r="A153" s="371" t="s">
        <v>958</v>
      </c>
      <c r="B153" s="376" t="s">
        <v>994</v>
      </c>
      <c r="C153" s="339" t="n">
        <v>186363</v>
      </c>
      <c r="D153" s="339" t="n">
        <v>64591</v>
      </c>
      <c r="E153" s="339" t="n">
        <v>23998</v>
      </c>
      <c r="F153" s="339" t="n">
        <v>121772</v>
      </c>
      <c r="G153" s="339" t="n">
        <v>37016</v>
      </c>
      <c r="H153" s="339" t="n">
        <v>6982</v>
      </c>
      <c r="I153" s="339" t="n">
        <v>30034</v>
      </c>
    </row>
    <row r="154" s="324" customFormat="true" ht="12.75" hidden="false" customHeight="true" outlineLevel="0" collapsed="false">
      <c r="A154" s="371" t="s">
        <v>960</v>
      </c>
      <c r="B154" s="372" t="s">
        <v>961</v>
      </c>
      <c r="C154" s="339" t="n">
        <v>730180</v>
      </c>
      <c r="D154" s="339" t="n">
        <v>118617</v>
      </c>
      <c r="E154" s="339" t="n">
        <v>22898</v>
      </c>
      <c r="F154" s="339" t="n">
        <v>611563</v>
      </c>
      <c r="G154" s="339" t="n">
        <v>294182</v>
      </c>
      <c r="H154" s="339" t="n">
        <v>45861</v>
      </c>
      <c r="I154" s="339" t="n">
        <v>248321</v>
      </c>
      <c r="J154" s="378"/>
      <c r="K154" s="378"/>
      <c r="L154" s="378"/>
      <c r="M154" s="378"/>
    </row>
    <row r="155" s="324" customFormat="true" ht="12.75" hidden="false" customHeight="true" outlineLevel="0" collapsed="false">
      <c r="A155" s="373" t="s">
        <v>962</v>
      </c>
      <c r="B155" s="372" t="s">
        <v>995</v>
      </c>
      <c r="C155" s="339" t="n">
        <v>2599660</v>
      </c>
      <c r="D155" s="339" t="n">
        <v>366915</v>
      </c>
      <c r="E155" s="339" t="n">
        <v>61494</v>
      </c>
      <c r="F155" s="339" t="n">
        <v>2232745</v>
      </c>
      <c r="G155" s="339" t="n">
        <v>793175</v>
      </c>
      <c r="H155" s="339" t="n">
        <v>138773</v>
      </c>
      <c r="I155" s="339" t="n">
        <v>654402</v>
      </c>
    </row>
    <row r="156" s="324" customFormat="true" ht="23.25" hidden="false" customHeight="true" outlineLevel="0" collapsed="false">
      <c r="A156" s="371" t="s">
        <v>996</v>
      </c>
      <c r="B156" s="372" t="s">
        <v>997</v>
      </c>
      <c r="C156" s="339" t="n">
        <v>1661970</v>
      </c>
      <c r="D156" s="339" t="n">
        <v>167867</v>
      </c>
      <c r="E156" s="339" t="n">
        <v>30066</v>
      </c>
      <c r="F156" s="339" t="n">
        <v>1494103</v>
      </c>
      <c r="G156" s="339" t="n">
        <v>444692</v>
      </c>
      <c r="H156" s="339" t="n">
        <v>54877</v>
      </c>
      <c r="I156" s="339" t="n">
        <v>389815</v>
      </c>
    </row>
    <row r="157" s="324" customFormat="true" ht="12" hidden="false" customHeight="true" outlineLevel="0" collapsed="false">
      <c r="A157" s="371" t="s">
        <v>966</v>
      </c>
      <c r="B157" s="374" t="s">
        <v>967</v>
      </c>
      <c r="C157" s="339" t="n">
        <v>937690</v>
      </c>
      <c r="D157" s="339" t="n">
        <v>199048</v>
      </c>
      <c r="E157" s="339" t="n">
        <v>31428</v>
      </c>
      <c r="F157" s="339" t="n">
        <v>738642</v>
      </c>
      <c r="G157" s="339" t="n">
        <v>348483</v>
      </c>
      <c r="H157" s="339" t="n">
        <v>83896</v>
      </c>
      <c r="I157" s="339" t="n">
        <v>264587</v>
      </c>
    </row>
    <row r="158" s="324" customFormat="true" ht="23.25" hidden="false" customHeight="true" outlineLevel="0" collapsed="false">
      <c r="A158" s="373" t="s">
        <v>968</v>
      </c>
      <c r="B158" s="372" t="s">
        <v>969</v>
      </c>
      <c r="C158" s="339" t="n">
        <v>960968</v>
      </c>
      <c r="D158" s="339" t="n">
        <v>381668</v>
      </c>
      <c r="E158" s="339" t="n">
        <v>134798</v>
      </c>
      <c r="F158" s="339" t="n">
        <v>579300</v>
      </c>
      <c r="G158" s="339" t="n">
        <v>216516</v>
      </c>
      <c r="H158" s="339" t="n">
        <v>65252</v>
      </c>
      <c r="I158" s="339" t="n">
        <v>151264</v>
      </c>
    </row>
    <row r="159" s="324" customFormat="true" ht="12.75" hidden="false" customHeight="true" outlineLevel="0" collapsed="false">
      <c r="A159" s="371" t="s">
        <v>970</v>
      </c>
      <c r="B159" s="372" t="s">
        <v>998</v>
      </c>
      <c r="C159" s="339" t="n">
        <v>31057</v>
      </c>
      <c r="D159" s="339" t="n">
        <v>20146</v>
      </c>
      <c r="E159" s="339" t="n">
        <v>3612</v>
      </c>
      <c r="F159" s="339" t="n">
        <v>10911</v>
      </c>
      <c r="G159" s="339" t="n">
        <v>10672</v>
      </c>
      <c r="H159" s="339" t="n">
        <v>7043</v>
      </c>
      <c r="I159" s="339" t="n">
        <v>3629</v>
      </c>
    </row>
    <row r="160" s="349" customFormat="true" ht="15" hidden="false" customHeight="true" outlineLevel="0" collapsed="false">
      <c r="A160" s="379"/>
      <c r="B160" s="380" t="s">
        <v>724</v>
      </c>
      <c r="C160" s="348" t="n">
        <v>22264071</v>
      </c>
      <c r="D160" s="348" t="n">
        <v>9020711</v>
      </c>
      <c r="E160" s="348" t="n">
        <v>3788667</v>
      </c>
      <c r="F160" s="348" t="n">
        <v>13243360</v>
      </c>
      <c r="G160" s="348" t="n">
        <v>3639884</v>
      </c>
      <c r="H160" s="348" t="n">
        <v>1017152</v>
      </c>
      <c r="I160" s="348" t="n">
        <v>2622732</v>
      </c>
    </row>
    <row r="161" s="324" customFormat="true" ht="24" hidden="false" customHeight="true" outlineLevel="0" collapsed="false">
      <c r="A161" s="375" t="s">
        <v>977</v>
      </c>
      <c r="B161" s="371"/>
      <c r="C161" s="371"/>
      <c r="D161" s="371"/>
      <c r="E161" s="371"/>
      <c r="F161" s="371"/>
      <c r="G161" s="371"/>
      <c r="H161" s="371"/>
      <c r="I161" s="371"/>
    </row>
    <row r="162" s="324" customFormat="true" ht="12.75" hidden="false" customHeight="true" outlineLevel="0" collapsed="false">
      <c r="A162" s="381" t="s">
        <v>999</v>
      </c>
      <c r="B162" s="371"/>
      <c r="C162" s="371"/>
      <c r="D162" s="371"/>
      <c r="E162" s="353" t="s">
        <v>973</v>
      </c>
      <c r="F162" s="371"/>
      <c r="G162" s="371"/>
      <c r="H162" s="371"/>
      <c r="I162" s="371"/>
    </row>
    <row r="163" s="324" customFormat="true" ht="12.75" hidden="false" customHeight="true" outlineLevel="0" collapsed="false">
      <c r="A163" s="382" t="s">
        <v>974</v>
      </c>
      <c r="B163" s="371"/>
      <c r="C163" s="371"/>
      <c r="D163" s="371"/>
      <c r="E163" s="356" t="s">
        <v>975</v>
      </c>
      <c r="F163" s="371"/>
      <c r="G163" s="371"/>
      <c r="H163" s="371"/>
      <c r="I163" s="371"/>
    </row>
    <row r="164" s="357" customFormat="true" ht="33" hidden="false" customHeight="true" outlineLevel="0" collapsed="false">
      <c r="A164" s="382"/>
      <c r="B164" s="383"/>
      <c r="C164" s="383"/>
      <c r="D164" s="383"/>
      <c r="E164" s="384" t="s">
        <v>1000</v>
      </c>
      <c r="F164" s="383"/>
      <c r="G164" s="383"/>
      <c r="H164" s="383"/>
      <c r="I164" s="383"/>
    </row>
    <row r="165" s="324" customFormat="true" ht="18" hidden="false" customHeight="true" outlineLevel="0" collapsed="false">
      <c r="A165" s="195" t="s">
        <v>794</v>
      </c>
      <c r="B165" s="195"/>
      <c r="C165" s="195"/>
      <c r="D165" s="195"/>
      <c r="E165" s="385"/>
      <c r="F165" s="363" t="s">
        <v>47</v>
      </c>
      <c r="G165" s="363"/>
      <c r="H165" s="363"/>
      <c r="I165" s="363"/>
      <c r="J165" s="329"/>
    </row>
    <row r="166" s="228" customFormat="true" ht="15" hidden="false" customHeight="true" outlineLevel="0" collapsed="false">
      <c r="A166" s="386" t="s">
        <v>30</v>
      </c>
      <c r="B166" s="386"/>
      <c r="C166" s="386"/>
      <c r="D166" s="386"/>
      <c r="E166" s="386"/>
      <c r="F166" s="386"/>
      <c r="G166" s="386"/>
      <c r="H166" s="386"/>
      <c r="I166" s="386"/>
    </row>
    <row r="167" s="327" customFormat="true" ht="12" hidden="false" customHeight="true" outlineLevel="0" collapsed="false">
      <c r="A167" s="359" t="s">
        <v>27</v>
      </c>
      <c r="B167" s="359"/>
      <c r="C167" s="359"/>
      <c r="D167" s="359"/>
      <c r="E167" s="359"/>
      <c r="F167" s="359"/>
      <c r="G167" s="359"/>
      <c r="H167" s="359"/>
      <c r="I167" s="359"/>
    </row>
    <row r="168" s="329" customFormat="true" ht="18" hidden="false" customHeight="true" outlineLevel="0" collapsed="false">
      <c r="A168" s="360" t="s">
        <v>978</v>
      </c>
      <c r="B168" s="360"/>
      <c r="C168" s="360"/>
      <c r="D168" s="360"/>
      <c r="E168" s="360"/>
      <c r="F168" s="360"/>
      <c r="G168" s="360"/>
      <c r="H168" s="360"/>
      <c r="I168" s="360"/>
    </row>
    <row r="169" s="228" customFormat="true" ht="18" hidden="false" customHeight="true" outlineLevel="0" collapsed="false">
      <c r="A169" s="361" t="s">
        <v>979</v>
      </c>
      <c r="B169" s="361"/>
      <c r="C169" s="361"/>
      <c r="D169" s="361"/>
      <c r="E169" s="361"/>
      <c r="F169" s="361"/>
      <c r="G169" s="361"/>
      <c r="H169" s="361"/>
      <c r="I169" s="361"/>
    </row>
    <row r="170" s="327" customFormat="true" ht="15" hidden="false" customHeight="true" outlineLevel="0" collapsed="false">
      <c r="A170" s="362" t="s">
        <v>980</v>
      </c>
      <c r="B170" s="363" t="s">
        <v>886</v>
      </c>
      <c r="C170" s="364" t="s">
        <v>413</v>
      </c>
      <c r="D170" s="364"/>
      <c r="E170" s="364"/>
      <c r="F170" s="364"/>
      <c r="G170" s="365" t="s">
        <v>981</v>
      </c>
      <c r="H170" s="365"/>
      <c r="I170" s="365"/>
      <c r="J170" s="366"/>
    </row>
    <row r="171" s="336" customFormat="true" ht="15" hidden="false" customHeight="true" outlineLevel="0" collapsed="false">
      <c r="A171" s="362"/>
      <c r="B171" s="363"/>
      <c r="C171" s="364" t="s">
        <v>982</v>
      </c>
      <c r="D171" s="364" t="s">
        <v>983</v>
      </c>
      <c r="E171" s="364"/>
      <c r="F171" s="364" t="s">
        <v>890</v>
      </c>
      <c r="G171" s="364" t="s">
        <v>984</v>
      </c>
      <c r="H171" s="364" t="s">
        <v>983</v>
      </c>
      <c r="I171" s="367" t="s">
        <v>890</v>
      </c>
    </row>
    <row r="172" s="336" customFormat="true" ht="24" hidden="false" customHeight="true" outlineLevel="0" collapsed="false">
      <c r="A172" s="362"/>
      <c r="B172" s="363"/>
      <c r="C172" s="364"/>
      <c r="D172" s="368" t="s">
        <v>984</v>
      </c>
      <c r="E172" s="368" t="s">
        <v>985</v>
      </c>
      <c r="F172" s="364"/>
      <c r="G172" s="364"/>
      <c r="H172" s="364"/>
      <c r="I172" s="367"/>
    </row>
    <row r="173" s="370" customFormat="true" ht="24" hidden="false" customHeight="true" outlineLevel="0" collapsed="false">
      <c r="A173" s="369" t="s">
        <v>1001</v>
      </c>
      <c r="B173" s="369"/>
      <c r="C173" s="369"/>
      <c r="D173" s="369"/>
      <c r="E173" s="369"/>
      <c r="F173" s="369"/>
      <c r="G173" s="369"/>
      <c r="H173" s="369"/>
      <c r="I173" s="369"/>
    </row>
    <row r="174" s="324" customFormat="true" ht="23.25" hidden="false" customHeight="true" outlineLevel="0" collapsed="false">
      <c r="A174" s="371" t="s">
        <v>894</v>
      </c>
      <c r="B174" s="372" t="s">
        <v>805</v>
      </c>
      <c r="C174" s="339" t="n">
        <v>47211</v>
      </c>
      <c r="D174" s="339" t="n">
        <v>31345</v>
      </c>
      <c r="E174" s="339" t="n">
        <v>12524</v>
      </c>
      <c r="F174" s="339" t="n">
        <v>15866</v>
      </c>
      <c r="G174" s="339" t="n">
        <v>9311</v>
      </c>
      <c r="H174" s="339" t="n">
        <v>4633</v>
      </c>
      <c r="I174" s="339" t="n">
        <v>4678</v>
      </c>
    </row>
    <row r="175" s="324" customFormat="true" ht="12.75" hidden="false" customHeight="true" outlineLevel="0" collapsed="false">
      <c r="A175" s="373" t="s">
        <v>895</v>
      </c>
      <c r="B175" s="372" t="s">
        <v>986</v>
      </c>
      <c r="C175" s="339" t="n">
        <v>7589</v>
      </c>
      <c r="D175" s="339" t="n">
        <v>1195</v>
      </c>
      <c r="E175" s="339" t="n">
        <v>181</v>
      </c>
      <c r="F175" s="339" t="n">
        <v>6394</v>
      </c>
      <c r="G175" s="339" t="n">
        <v>1215</v>
      </c>
      <c r="H175" s="339" t="n">
        <v>300</v>
      </c>
      <c r="I175" s="339" t="n">
        <v>915</v>
      </c>
    </row>
    <row r="176" s="324" customFormat="true" ht="23.25" hidden="false" customHeight="true" outlineLevel="0" collapsed="false">
      <c r="A176" s="373" t="s">
        <v>897</v>
      </c>
      <c r="B176" s="374" t="s">
        <v>898</v>
      </c>
      <c r="C176" s="339" t="n">
        <v>2237</v>
      </c>
      <c r="D176" s="339" t="n">
        <v>234</v>
      </c>
      <c r="E176" s="339" t="n">
        <v>46</v>
      </c>
      <c r="F176" s="339" t="n">
        <v>2003</v>
      </c>
      <c r="G176" s="339" t="n">
        <v>203</v>
      </c>
      <c r="H176" s="339" t="n">
        <v>24</v>
      </c>
      <c r="I176" s="339" t="n">
        <v>179</v>
      </c>
    </row>
    <row r="177" s="324" customFormat="true" ht="23.25" hidden="false" customHeight="true" outlineLevel="0" collapsed="false">
      <c r="A177" s="373" t="s">
        <v>899</v>
      </c>
      <c r="B177" s="374" t="s">
        <v>900</v>
      </c>
      <c r="C177" s="339" t="n">
        <v>5352</v>
      </c>
      <c r="D177" s="339" t="n">
        <v>961</v>
      </c>
      <c r="E177" s="339" t="n">
        <v>135</v>
      </c>
      <c r="F177" s="339" t="n">
        <v>4391</v>
      </c>
      <c r="G177" s="339" t="n">
        <v>1012</v>
      </c>
      <c r="H177" s="339" t="n">
        <v>276</v>
      </c>
      <c r="I177" s="339" t="n">
        <v>736</v>
      </c>
    </row>
    <row r="178" s="324" customFormat="true" ht="12.75" hidden="false" customHeight="true" outlineLevel="0" collapsed="false">
      <c r="A178" s="371" t="s">
        <v>901</v>
      </c>
      <c r="B178" s="372" t="s">
        <v>902</v>
      </c>
      <c r="C178" s="339" t="n">
        <v>1598892</v>
      </c>
      <c r="D178" s="339" t="n">
        <v>670457</v>
      </c>
      <c r="E178" s="339" t="n">
        <v>95531</v>
      </c>
      <c r="F178" s="339" t="n">
        <v>928435</v>
      </c>
      <c r="G178" s="339" t="n">
        <v>276814</v>
      </c>
      <c r="H178" s="339" t="n">
        <v>102220</v>
      </c>
      <c r="I178" s="339" t="n">
        <v>174594</v>
      </c>
    </row>
    <row r="179" s="324" customFormat="true" ht="23.25" hidden="false" customHeight="true" outlineLevel="0" collapsed="false">
      <c r="A179" s="373" t="s">
        <v>903</v>
      </c>
      <c r="B179" s="374" t="s">
        <v>904</v>
      </c>
      <c r="C179" s="339" t="n">
        <v>270106</v>
      </c>
      <c r="D179" s="339" t="n">
        <v>102069</v>
      </c>
      <c r="E179" s="339" t="n">
        <v>17062</v>
      </c>
      <c r="F179" s="339" t="n">
        <v>168037</v>
      </c>
      <c r="G179" s="339" t="n">
        <v>49389</v>
      </c>
      <c r="H179" s="339" t="n">
        <v>14822</v>
      </c>
      <c r="I179" s="339" t="n">
        <v>34567</v>
      </c>
    </row>
    <row r="180" s="324" customFormat="true" ht="23.25" hidden="false" customHeight="true" outlineLevel="0" collapsed="false">
      <c r="A180" s="373" t="s">
        <v>905</v>
      </c>
      <c r="B180" s="374" t="s">
        <v>906</v>
      </c>
      <c r="C180" s="339" t="n">
        <v>88327</v>
      </c>
      <c r="D180" s="339" t="n">
        <v>52619</v>
      </c>
      <c r="E180" s="339" t="n">
        <v>13952</v>
      </c>
      <c r="F180" s="339" t="n">
        <v>35708</v>
      </c>
      <c r="G180" s="339" t="n">
        <v>15056</v>
      </c>
      <c r="H180" s="339" t="n">
        <v>9020</v>
      </c>
      <c r="I180" s="339" t="n">
        <v>6036</v>
      </c>
    </row>
    <row r="181" s="324" customFormat="true" ht="12.75" hidden="false" customHeight="true" outlineLevel="0" collapsed="false">
      <c r="A181" s="371" t="s">
        <v>907</v>
      </c>
      <c r="B181" s="374" t="s">
        <v>908</v>
      </c>
      <c r="C181" s="339" t="n">
        <v>21972</v>
      </c>
      <c r="D181" s="339" t="n">
        <v>8116</v>
      </c>
      <c r="E181" s="339" t="n">
        <v>999</v>
      </c>
      <c r="F181" s="339" t="n">
        <v>13856</v>
      </c>
      <c r="G181" s="339" t="n">
        <v>4121</v>
      </c>
      <c r="H181" s="339" t="n">
        <v>1113</v>
      </c>
      <c r="I181" s="339" t="n">
        <v>3008</v>
      </c>
    </row>
    <row r="182" s="324" customFormat="true" ht="23.25" hidden="false" customHeight="true" outlineLevel="0" collapsed="false">
      <c r="A182" s="373" t="s">
        <v>909</v>
      </c>
      <c r="B182" s="374" t="s">
        <v>910</v>
      </c>
      <c r="C182" s="339" t="n">
        <v>163094</v>
      </c>
      <c r="D182" s="339" t="n">
        <v>50998</v>
      </c>
      <c r="E182" s="339" t="n">
        <v>9227</v>
      </c>
      <c r="F182" s="339" t="n">
        <v>112096</v>
      </c>
      <c r="G182" s="339" t="n">
        <v>36961</v>
      </c>
      <c r="H182" s="339" t="n">
        <v>12858</v>
      </c>
      <c r="I182" s="339" t="n">
        <v>24103</v>
      </c>
    </row>
    <row r="183" s="324" customFormat="true" ht="23.25" hidden="false" customHeight="true" outlineLevel="0" collapsed="false">
      <c r="A183" s="373" t="s">
        <v>911</v>
      </c>
      <c r="B183" s="374" t="s">
        <v>912</v>
      </c>
      <c r="C183" s="339" t="n">
        <v>4272</v>
      </c>
      <c r="D183" s="339" t="n">
        <v>386</v>
      </c>
      <c r="E183" s="339" t="n">
        <v>99</v>
      </c>
      <c r="F183" s="339" t="n">
        <v>3886</v>
      </c>
      <c r="G183" s="339" t="n">
        <v>669</v>
      </c>
      <c r="H183" s="339" t="n">
        <v>69</v>
      </c>
      <c r="I183" s="339" t="n">
        <v>600</v>
      </c>
    </row>
    <row r="184" s="324" customFormat="true" ht="12.75" hidden="false" customHeight="true" outlineLevel="0" collapsed="false">
      <c r="A184" s="371" t="s">
        <v>913</v>
      </c>
      <c r="B184" s="374" t="s">
        <v>987</v>
      </c>
      <c r="C184" s="339" t="n">
        <v>130792</v>
      </c>
      <c r="D184" s="339" t="n">
        <v>35418</v>
      </c>
      <c r="E184" s="339" t="n">
        <v>3694</v>
      </c>
      <c r="F184" s="339" t="n">
        <v>95374</v>
      </c>
      <c r="G184" s="339" t="n">
        <v>24716</v>
      </c>
      <c r="H184" s="339" t="n">
        <v>6945</v>
      </c>
      <c r="I184" s="339" t="n">
        <v>17771</v>
      </c>
    </row>
    <row r="185" s="324" customFormat="true" ht="12.75" hidden="false" customHeight="true" outlineLevel="0" collapsed="false">
      <c r="A185" s="371" t="s">
        <v>915</v>
      </c>
      <c r="B185" s="374" t="s">
        <v>916</v>
      </c>
      <c r="C185" s="339" t="n">
        <v>90328</v>
      </c>
      <c r="D185" s="339" t="n">
        <v>53136</v>
      </c>
      <c r="E185" s="339" t="n">
        <v>2918</v>
      </c>
      <c r="F185" s="339" t="n">
        <v>37192</v>
      </c>
      <c r="G185" s="339" t="n">
        <v>12012</v>
      </c>
      <c r="H185" s="339" t="n">
        <v>5990</v>
      </c>
      <c r="I185" s="339" t="n">
        <v>6022</v>
      </c>
    </row>
    <row r="186" s="324" customFormat="true" ht="23.25" hidden="false" customHeight="true" outlineLevel="0" collapsed="false">
      <c r="A186" s="373" t="s">
        <v>917</v>
      </c>
      <c r="B186" s="374" t="s">
        <v>988</v>
      </c>
      <c r="C186" s="339" t="n">
        <v>37456</v>
      </c>
      <c r="D186" s="339" t="n">
        <v>15223</v>
      </c>
      <c r="E186" s="339" t="n">
        <v>1444</v>
      </c>
      <c r="F186" s="339" t="n">
        <v>22233</v>
      </c>
      <c r="G186" s="339" t="n">
        <v>6709</v>
      </c>
      <c r="H186" s="339" t="n">
        <v>2769</v>
      </c>
      <c r="I186" s="339" t="n">
        <v>3940</v>
      </c>
    </row>
    <row r="187" s="324" customFormat="true" ht="23.25" hidden="false" customHeight="true" outlineLevel="0" collapsed="false">
      <c r="A187" s="373" t="s">
        <v>919</v>
      </c>
      <c r="B187" s="374" t="s">
        <v>920</v>
      </c>
      <c r="C187" s="339" t="n">
        <v>159161</v>
      </c>
      <c r="D187" s="339" t="n">
        <v>68219</v>
      </c>
      <c r="E187" s="339" t="n">
        <v>5582</v>
      </c>
      <c r="F187" s="339" t="n">
        <v>90942</v>
      </c>
      <c r="G187" s="339" t="n">
        <v>25612</v>
      </c>
      <c r="H187" s="339" t="n">
        <v>8477</v>
      </c>
      <c r="I187" s="339" t="n">
        <v>17135</v>
      </c>
    </row>
    <row r="188" s="324" customFormat="true" ht="12.75" hidden="false" customHeight="true" outlineLevel="0" collapsed="false">
      <c r="A188" s="371" t="s">
        <v>921</v>
      </c>
      <c r="B188" s="374" t="s">
        <v>922</v>
      </c>
      <c r="C188" s="339" t="n">
        <v>155845</v>
      </c>
      <c r="D188" s="339" t="n">
        <v>46838</v>
      </c>
      <c r="E188" s="339" t="n">
        <v>4516</v>
      </c>
      <c r="F188" s="339" t="n">
        <v>109007</v>
      </c>
      <c r="G188" s="339" t="n">
        <v>27168</v>
      </c>
      <c r="H188" s="339" t="n">
        <v>7156</v>
      </c>
      <c r="I188" s="339" t="n">
        <v>20012</v>
      </c>
    </row>
    <row r="189" s="324" customFormat="true" ht="23.25" hidden="false" customHeight="true" outlineLevel="0" collapsed="false">
      <c r="A189" s="373" t="s">
        <v>923</v>
      </c>
      <c r="B189" s="374" t="s">
        <v>924</v>
      </c>
      <c r="C189" s="339" t="n">
        <v>307094</v>
      </c>
      <c r="D189" s="339" t="n">
        <v>157057</v>
      </c>
      <c r="E189" s="339" t="n">
        <v>23732</v>
      </c>
      <c r="F189" s="339" t="n">
        <v>150037</v>
      </c>
      <c r="G189" s="339" t="n">
        <v>47383</v>
      </c>
      <c r="H189" s="339" t="n">
        <v>21637</v>
      </c>
      <c r="I189" s="339" t="n">
        <v>25746</v>
      </c>
    </row>
    <row r="190" s="324" customFormat="true" ht="12.75" hidden="false" customHeight="true" outlineLevel="0" collapsed="false">
      <c r="A190" s="371" t="s">
        <v>925</v>
      </c>
      <c r="B190" s="374" t="s">
        <v>926</v>
      </c>
      <c r="C190" s="339" t="n">
        <v>109698</v>
      </c>
      <c r="D190" s="339" t="n">
        <v>49556</v>
      </c>
      <c r="E190" s="339" t="n">
        <v>7145</v>
      </c>
      <c r="F190" s="339" t="n">
        <v>60142</v>
      </c>
      <c r="G190" s="339" t="n">
        <v>17013</v>
      </c>
      <c r="H190" s="339" t="n">
        <v>6930</v>
      </c>
      <c r="I190" s="339" t="n">
        <v>10083</v>
      </c>
    </row>
    <row r="191" s="324" customFormat="true" ht="23.25" hidden="false" customHeight="true" outlineLevel="0" collapsed="false">
      <c r="A191" s="373" t="s">
        <v>927</v>
      </c>
      <c r="B191" s="374" t="s">
        <v>928</v>
      </c>
      <c r="C191" s="339" t="n">
        <v>60747</v>
      </c>
      <c r="D191" s="339" t="n">
        <v>30822</v>
      </c>
      <c r="E191" s="339" t="n">
        <v>5161</v>
      </c>
      <c r="F191" s="339" t="n">
        <v>29925</v>
      </c>
      <c r="G191" s="339" t="n">
        <v>10005</v>
      </c>
      <c r="H191" s="339" t="n">
        <v>4434</v>
      </c>
      <c r="I191" s="339" t="n">
        <v>5571</v>
      </c>
    </row>
    <row r="192" s="324" customFormat="true" ht="12.75" hidden="false" customHeight="true" outlineLevel="0" collapsed="false">
      <c r="A192" s="371" t="s">
        <v>929</v>
      </c>
      <c r="B192" s="372" t="s">
        <v>930</v>
      </c>
      <c r="C192" s="339" t="n">
        <v>42747</v>
      </c>
      <c r="D192" s="339" t="n">
        <v>4686</v>
      </c>
      <c r="E192" s="339" t="n">
        <v>588</v>
      </c>
      <c r="F192" s="339" t="n">
        <v>38061</v>
      </c>
      <c r="G192" s="339" t="n">
        <v>10961</v>
      </c>
      <c r="H192" s="339" t="n">
        <v>2591</v>
      </c>
      <c r="I192" s="339" t="n">
        <v>8370</v>
      </c>
    </row>
    <row r="193" s="324" customFormat="true" ht="12.75" hidden="false" customHeight="true" outlineLevel="0" collapsed="false">
      <c r="A193" s="371" t="s">
        <v>931</v>
      </c>
      <c r="B193" s="372" t="s">
        <v>932</v>
      </c>
      <c r="C193" s="339" t="n">
        <v>163721</v>
      </c>
      <c r="D193" s="339" t="n">
        <v>21537</v>
      </c>
      <c r="E193" s="339" t="n">
        <v>6913</v>
      </c>
      <c r="F193" s="339" t="n">
        <v>142184</v>
      </c>
      <c r="G193" s="339" t="n">
        <v>38992</v>
      </c>
      <c r="H193" s="339" t="n">
        <v>4798</v>
      </c>
      <c r="I193" s="339" t="n">
        <v>34194</v>
      </c>
    </row>
    <row r="194" s="324" customFormat="true" ht="12.75" hidden="false" customHeight="true" outlineLevel="0" collapsed="false">
      <c r="A194" s="371" t="s">
        <v>933</v>
      </c>
      <c r="B194" s="372" t="s">
        <v>934</v>
      </c>
      <c r="C194" s="339" t="n">
        <v>55646</v>
      </c>
      <c r="D194" s="339" t="n">
        <v>3505</v>
      </c>
      <c r="E194" s="339" t="n">
        <v>931</v>
      </c>
      <c r="F194" s="339" t="n">
        <v>52141</v>
      </c>
      <c r="G194" s="339" t="n">
        <v>12539</v>
      </c>
      <c r="H194" s="339" t="n">
        <v>1082</v>
      </c>
      <c r="I194" s="339" t="n">
        <v>11457</v>
      </c>
    </row>
    <row r="195" s="324" customFormat="true" ht="23.25" hidden="false" customHeight="true" outlineLevel="0" collapsed="false">
      <c r="A195" s="373" t="s">
        <v>935</v>
      </c>
      <c r="B195" s="372" t="s">
        <v>936</v>
      </c>
      <c r="C195" s="339" t="n">
        <v>1740941</v>
      </c>
      <c r="D195" s="339" t="n">
        <v>220381</v>
      </c>
      <c r="E195" s="339" t="n">
        <v>47819</v>
      </c>
      <c r="F195" s="339" t="n">
        <v>1520560</v>
      </c>
      <c r="G195" s="339" t="n">
        <v>626629</v>
      </c>
      <c r="H195" s="339" t="n">
        <v>76573</v>
      </c>
      <c r="I195" s="339" t="n">
        <v>550056</v>
      </c>
    </row>
    <row r="196" s="324" customFormat="true" ht="22.5" hidden="false" customHeight="true" outlineLevel="0" collapsed="false">
      <c r="A196" s="371" t="s">
        <v>989</v>
      </c>
      <c r="B196" s="372" t="s">
        <v>990</v>
      </c>
      <c r="C196" s="339" t="n">
        <v>323048</v>
      </c>
      <c r="D196" s="339" t="n">
        <v>55703</v>
      </c>
      <c r="E196" s="339" t="n">
        <v>6661</v>
      </c>
      <c r="F196" s="339" t="n">
        <v>267345</v>
      </c>
      <c r="G196" s="339" t="n">
        <v>67190</v>
      </c>
      <c r="H196" s="339" t="n">
        <v>18280</v>
      </c>
      <c r="I196" s="339" t="n">
        <v>48910</v>
      </c>
    </row>
    <row r="197" s="324" customFormat="true" ht="12.75" hidden="false" customHeight="true" outlineLevel="0" collapsed="false">
      <c r="A197" s="375" t="n">
        <v>52</v>
      </c>
      <c r="B197" s="376" t="s">
        <v>991</v>
      </c>
      <c r="C197" s="339" t="n">
        <v>1197017</v>
      </c>
      <c r="D197" s="339" t="n">
        <v>130044</v>
      </c>
      <c r="E197" s="339" t="n">
        <v>33996</v>
      </c>
      <c r="F197" s="339" t="n">
        <v>1066973</v>
      </c>
      <c r="G197" s="339" t="n">
        <v>516852</v>
      </c>
      <c r="H197" s="339" t="n">
        <v>48957</v>
      </c>
      <c r="I197" s="339" t="n">
        <v>467895</v>
      </c>
    </row>
    <row r="198" s="324" customFormat="true" ht="12.75" hidden="false" customHeight="true" outlineLevel="0" collapsed="false">
      <c r="A198" s="371" t="s">
        <v>940</v>
      </c>
      <c r="B198" s="372" t="s">
        <v>941</v>
      </c>
      <c r="C198" s="339" t="n">
        <v>327052</v>
      </c>
      <c r="D198" s="339" t="n">
        <v>248293</v>
      </c>
      <c r="E198" s="339" t="n">
        <v>51345</v>
      </c>
      <c r="F198" s="339" t="n">
        <v>78759</v>
      </c>
      <c r="G198" s="339" t="n">
        <v>81218</v>
      </c>
      <c r="H198" s="339" t="n">
        <v>66538</v>
      </c>
      <c r="I198" s="339" t="n">
        <v>14680</v>
      </c>
    </row>
    <row r="199" s="324" customFormat="true" ht="12.75" hidden="false" customHeight="true" outlineLevel="0" collapsed="false">
      <c r="A199" s="371" t="s">
        <v>942</v>
      </c>
      <c r="B199" s="372" t="s">
        <v>943</v>
      </c>
      <c r="C199" s="339" t="n">
        <v>343423</v>
      </c>
      <c r="D199" s="339" t="n">
        <v>110074</v>
      </c>
      <c r="E199" s="339" t="n">
        <v>21539</v>
      </c>
      <c r="F199" s="339" t="n">
        <v>233349</v>
      </c>
      <c r="G199" s="339" t="n">
        <v>99001</v>
      </c>
      <c r="H199" s="339" t="n">
        <v>55092</v>
      </c>
      <c r="I199" s="339" t="n">
        <v>43909</v>
      </c>
    </row>
    <row r="200" s="324" customFormat="true" ht="12.75" hidden="false" customHeight="true" outlineLevel="0" collapsed="false">
      <c r="A200" s="371" t="s">
        <v>944</v>
      </c>
      <c r="B200" s="374" t="s">
        <v>945</v>
      </c>
      <c r="C200" s="339" t="n">
        <v>246877</v>
      </c>
      <c r="D200" s="339" t="n">
        <v>45317</v>
      </c>
      <c r="E200" s="339" t="n">
        <v>7257</v>
      </c>
      <c r="F200" s="339" t="n">
        <v>201560</v>
      </c>
      <c r="G200" s="339" t="n">
        <v>47127</v>
      </c>
      <c r="H200" s="339" t="n">
        <v>13563</v>
      </c>
      <c r="I200" s="339" t="n">
        <v>33564</v>
      </c>
    </row>
    <row r="201" s="324" customFormat="true" ht="12.75" hidden="false" customHeight="true" outlineLevel="0" collapsed="false">
      <c r="A201" s="375" t="n">
        <v>64</v>
      </c>
      <c r="B201" s="374" t="s">
        <v>946</v>
      </c>
      <c r="C201" s="339" t="n">
        <v>96546</v>
      </c>
      <c r="D201" s="339" t="n">
        <v>64757</v>
      </c>
      <c r="E201" s="339" t="n">
        <v>14282</v>
      </c>
      <c r="F201" s="339" t="n">
        <v>31789</v>
      </c>
      <c r="G201" s="339" t="n">
        <v>51874</v>
      </c>
      <c r="H201" s="339" t="n">
        <v>41529</v>
      </c>
      <c r="I201" s="339" t="n">
        <v>10345</v>
      </c>
    </row>
    <row r="202" s="324" customFormat="true" ht="12.75" hidden="false" customHeight="true" outlineLevel="0" collapsed="false">
      <c r="A202" s="371" t="s">
        <v>947</v>
      </c>
      <c r="B202" s="372" t="s">
        <v>948</v>
      </c>
      <c r="C202" s="339" t="n">
        <v>514942</v>
      </c>
      <c r="D202" s="339" t="n">
        <v>11372</v>
      </c>
      <c r="E202" s="339" t="n">
        <v>510</v>
      </c>
      <c r="F202" s="339" t="n">
        <v>503570</v>
      </c>
      <c r="G202" s="339" t="n">
        <v>136032</v>
      </c>
      <c r="H202" s="339" t="n">
        <v>8642</v>
      </c>
      <c r="I202" s="339" t="n">
        <v>127390</v>
      </c>
    </row>
    <row r="203" s="324" customFormat="true" ht="12.75" hidden="false" customHeight="true" outlineLevel="0" collapsed="false">
      <c r="A203" s="375" t="n">
        <v>65</v>
      </c>
      <c r="B203" s="372" t="s">
        <v>949</v>
      </c>
      <c r="C203" s="339" t="n">
        <v>358568</v>
      </c>
      <c r="D203" s="339" t="n">
        <v>9169</v>
      </c>
      <c r="E203" s="339" t="n">
        <v>179</v>
      </c>
      <c r="F203" s="339" t="n">
        <v>349399</v>
      </c>
      <c r="G203" s="339" t="n">
        <v>100802</v>
      </c>
      <c r="H203" s="339" t="n">
        <v>7567</v>
      </c>
      <c r="I203" s="339" t="n">
        <v>93235</v>
      </c>
    </row>
    <row r="204" s="324" customFormat="true" ht="23.25" hidden="false" customHeight="true" outlineLevel="0" collapsed="false">
      <c r="A204" s="373" t="s">
        <v>950</v>
      </c>
      <c r="B204" s="377" t="s">
        <v>951</v>
      </c>
      <c r="C204" s="339" t="n">
        <v>1224627</v>
      </c>
      <c r="D204" s="339" t="n">
        <v>299121</v>
      </c>
      <c r="E204" s="339" t="n">
        <v>17755</v>
      </c>
      <c r="F204" s="339" t="n">
        <v>925506</v>
      </c>
      <c r="G204" s="339" t="n">
        <v>338926</v>
      </c>
      <c r="H204" s="339" t="n">
        <v>159823</v>
      </c>
      <c r="I204" s="339" t="n">
        <v>179103</v>
      </c>
    </row>
    <row r="205" s="324" customFormat="true" ht="12.75" hidden="false" customHeight="true" outlineLevel="0" collapsed="false">
      <c r="A205" s="371" t="s">
        <v>992</v>
      </c>
      <c r="B205" s="372" t="s">
        <v>993</v>
      </c>
      <c r="C205" s="339" t="n">
        <v>420670</v>
      </c>
      <c r="D205" s="339" t="n">
        <v>15496</v>
      </c>
      <c r="E205" s="339" t="n">
        <v>2067</v>
      </c>
      <c r="F205" s="339" t="n">
        <v>405174</v>
      </c>
      <c r="G205" s="339" t="n">
        <v>81213</v>
      </c>
      <c r="H205" s="339" t="n">
        <v>6268</v>
      </c>
      <c r="I205" s="339" t="n">
        <v>74945</v>
      </c>
    </row>
    <row r="206" s="324" customFormat="true" ht="12.75" hidden="false" customHeight="true" outlineLevel="0" collapsed="false">
      <c r="A206" s="371" t="s">
        <v>954</v>
      </c>
      <c r="B206" s="372" t="s">
        <v>819</v>
      </c>
      <c r="C206" s="339" t="n">
        <v>752127</v>
      </c>
      <c r="D206" s="339" t="n">
        <v>96959</v>
      </c>
      <c r="E206" s="339" t="n">
        <v>4478</v>
      </c>
      <c r="F206" s="339" t="n">
        <v>655168</v>
      </c>
      <c r="G206" s="339" t="n">
        <v>318980</v>
      </c>
      <c r="H206" s="339" t="n">
        <v>70427</v>
      </c>
      <c r="I206" s="339" t="n">
        <v>248553</v>
      </c>
    </row>
    <row r="207" s="324" customFormat="true" ht="12.75" hidden="false" customHeight="true" outlineLevel="0" collapsed="false">
      <c r="A207" s="371" t="s">
        <v>956</v>
      </c>
      <c r="B207" s="372" t="s">
        <v>957</v>
      </c>
      <c r="C207" s="339" t="n">
        <v>493954</v>
      </c>
      <c r="D207" s="339" t="n">
        <v>75586</v>
      </c>
      <c r="E207" s="339" t="n">
        <v>3202</v>
      </c>
      <c r="F207" s="339" t="n">
        <v>418368</v>
      </c>
      <c r="G207" s="339" t="n">
        <v>239790</v>
      </c>
      <c r="H207" s="339" t="n">
        <v>61014</v>
      </c>
      <c r="I207" s="339" t="n">
        <v>178776</v>
      </c>
    </row>
    <row r="208" s="324" customFormat="true" ht="12.75" hidden="false" customHeight="true" outlineLevel="0" collapsed="false">
      <c r="A208" s="371" t="s">
        <v>958</v>
      </c>
      <c r="B208" s="376" t="s">
        <v>994</v>
      </c>
      <c r="C208" s="339" t="n">
        <v>97658</v>
      </c>
      <c r="D208" s="339" t="n">
        <v>14589</v>
      </c>
      <c r="E208" s="339" t="n">
        <v>918</v>
      </c>
      <c r="F208" s="339" t="n">
        <v>83069</v>
      </c>
      <c r="G208" s="339" t="n">
        <v>33970</v>
      </c>
      <c r="H208" s="339" t="n">
        <v>5350</v>
      </c>
      <c r="I208" s="339" t="n">
        <v>28620</v>
      </c>
    </row>
    <row r="209" s="324" customFormat="true" ht="12.75" hidden="false" customHeight="true" outlineLevel="0" collapsed="false">
      <c r="A209" s="371" t="s">
        <v>960</v>
      </c>
      <c r="B209" s="372" t="s">
        <v>961</v>
      </c>
      <c r="C209" s="339" t="n">
        <v>485386</v>
      </c>
      <c r="D209" s="339" t="n">
        <v>61819</v>
      </c>
      <c r="E209" s="339" t="n">
        <v>2854</v>
      </c>
      <c r="F209" s="339" t="n">
        <v>423567</v>
      </c>
      <c r="G209" s="339" t="n">
        <v>239243</v>
      </c>
      <c r="H209" s="339" t="n">
        <v>42523</v>
      </c>
      <c r="I209" s="339" t="n">
        <v>196720</v>
      </c>
      <c r="J209" s="378"/>
      <c r="K209" s="378"/>
      <c r="L209" s="378"/>
      <c r="M209" s="378"/>
    </row>
    <row r="210" s="324" customFormat="true" ht="12.75" hidden="false" customHeight="true" outlineLevel="0" collapsed="false">
      <c r="A210" s="373" t="s">
        <v>962</v>
      </c>
      <c r="B210" s="372" t="s">
        <v>995</v>
      </c>
      <c r="C210" s="339" t="n">
        <v>2075465</v>
      </c>
      <c r="D210" s="339" t="n">
        <v>270126</v>
      </c>
      <c r="E210" s="339" t="n">
        <v>28487</v>
      </c>
      <c r="F210" s="339" t="n">
        <v>1805339</v>
      </c>
      <c r="G210" s="339" t="n">
        <v>729387</v>
      </c>
      <c r="H210" s="339" t="n">
        <v>128885</v>
      </c>
      <c r="I210" s="339" t="n">
        <v>600502</v>
      </c>
    </row>
    <row r="211" s="324" customFormat="true" ht="23.25" hidden="false" customHeight="true" outlineLevel="0" collapsed="false">
      <c r="A211" s="371" t="s">
        <v>996</v>
      </c>
      <c r="B211" s="372" t="s">
        <v>997</v>
      </c>
      <c r="C211" s="339" t="n">
        <v>1348563</v>
      </c>
      <c r="D211" s="339" t="n">
        <v>118530</v>
      </c>
      <c r="E211" s="339" t="n">
        <v>10628</v>
      </c>
      <c r="F211" s="339" t="n">
        <v>1230033</v>
      </c>
      <c r="G211" s="339" t="n">
        <v>415506</v>
      </c>
      <c r="H211" s="339" t="n">
        <v>51643</v>
      </c>
      <c r="I211" s="339" t="n">
        <v>363863</v>
      </c>
    </row>
    <row r="212" s="324" customFormat="true" ht="12" hidden="false" customHeight="true" outlineLevel="0" collapsed="false">
      <c r="A212" s="371" t="s">
        <v>966</v>
      </c>
      <c r="B212" s="374" t="s">
        <v>967</v>
      </c>
      <c r="C212" s="339" t="n">
        <v>726902</v>
      </c>
      <c r="D212" s="339" t="n">
        <v>151596</v>
      </c>
      <c r="E212" s="339" t="n">
        <v>17859</v>
      </c>
      <c r="F212" s="339" t="n">
        <v>575306</v>
      </c>
      <c r="G212" s="339" t="n">
        <v>313881</v>
      </c>
      <c r="H212" s="339" t="n">
        <v>77242</v>
      </c>
      <c r="I212" s="339" t="n">
        <v>236639</v>
      </c>
    </row>
    <row r="213" s="324" customFormat="true" ht="23.25" hidden="false" customHeight="true" outlineLevel="0" collapsed="false">
      <c r="A213" s="373" t="s">
        <v>968</v>
      </c>
      <c r="B213" s="372" t="s">
        <v>969</v>
      </c>
      <c r="C213" s="339" t="n">
        <v>557768</v>
      </c>
      <c r="D213" s="339" t="n">
        <v>211784</v>
      </c>
      <c r="E213" s="339" t="n">
        <v>76768</v>
      </c>
      <c r="F213" s="339" t="n">
        <v>345984</v>
      </c>
      <c r="G213" s="339" t="n">
        <v>175632</v>
      </c>
      <c r="H213" s="339" t="n">
        <v>52392</v>
      </c>
      <c r="I213" s="339" t="n">
        <v>123240</v>
      </c>
    </row>
    <row r="214" s="324" customFormat="true" ht="12.75" hidden="false" customHeight="true" outlineLevel="0" collapsed="false">
      <c r="A214" s="371" t="s">
        <v>970</v>
      </c>
      <c r="B214" s="372" t="s">
        <v>998</v>
      </c>
      <c r="C214" s="339" t="n">
        <v>26905</v>
      </c>
      <c r="D214" s="339" t="n">
        <v>17293</v>
      </c>
      <c r="E214" s="339" t="n">
        <v>2924</v>
      </c>
      <c r="F214" s="339" t="n">
        <v>9612</v>
      </c>
      <c r="G214" s="339" t="n">
        <v>9829</v>
      </c>
      <c r="H214" s="339" t="n">
        <v>6485</v>
      </c>
      <c r="I214" s="339" t="n">
        <v>3344</v>
      </c>
    </row>
    <row r="215" s="349" customFormat="true" ht="15" hidden="false" customHeight="true" outlineLevel="0" collapsed="false">
      <c r="A215" s="379"/>
      <c r="B215" s="380" t="s">
        <v>1002</v>
      </c>
      <c r="C215" s="348" t="n">
        <v>9910152</v>
      </c>
      <c r="D215" s="348" t="n">
        <v>2276834</v>
      </c>
      <c r="E215" s="348" t="n">
        <v>370277</v>
      </c>
      <c r="F215" s="348" t="n">
        <v>7633318</v>
      </c>
      <c r="G215" s="348" t="n">
        <v>3092545</v>
      </c>
      <c r="H215" s="348" t="n">
        <v>781999</v>
      </c>
      <c r="I215" s="348" t="n">
        <v>2310546</v>
      </c>
    </row>
    <row r="216" s="324" customFormat="true" ht="24" hidden="false" customHeight="true" outlineLevel="0" collapsed="false">
      <c r="A216" s="375" t="s">
        <v>977</v>
      </c>
      <c r="B216" s="371"/>
      <c r="C216" s="371"/>
      <c r="D216" s="371"/>
      <c r="E216" s="371"/>
      <c r="F216" s="371"/>
      <c r="G216" s="371"/>
      <c r="H216" s="371"/>
      <c r="I216" s="371"/>
    </row>
    <row r="217" s="324" customFormat="true" ht="12.75" hidden="false" customHeight="true" outlineLevel="0" collapsed="false">
      <c r="A217" s="381" t="s">
        <v>999</v>
      </c>
      <c r="B217" s="371"/>
      <c r="C217" s="371"/>
      <c r="D217" s="371"/>
      <c r="E217" s="353" t="s">
        <v>973</v>
      </c>
      <c r="F217" s="371"/>
      <c r="G217" s="371"/>
      <c r="H217" s="371"/>
      <c r="I217" s="371"/>
    </row>
    <row r="218" s="324" customFormat="true" ht="12.75" hidden="false" customHeight="true" outlineLevel="0" collapsed="false">
      <c r="A218" s="382" t="s">
        <v>974</v>
      </c>
      <c r="B218" s="371"/>
      <c r="C218" s="371"/>
      <c r="D218" s="371"/>
      <c r="E218" s="356" t="s">
        <v>975</v>
      </c>
      <c r="F218" s="371"/>
      <c r="G218" s="371"/>
      <c r="H218" s="371"/>
      <c r="I218" s="371"/>
    </row>
    <row r="219" s="357" customFormat="true" ht="33" hidden="false" customHeight="true" outlineLevel="0" collapsed="false">
      <c r="A219" s="382"/>
      <c r="B219" s="383"/>
      <c r="C219" s="383"/>
      <c r="D219" s="383"/>
      <c r="E219" s="384" t="s">
        <v>1000</v>
      </c>
      <c r="F219" s="383"/>
      <c r="G219" s="383"/>
      <c r="H219" s="383"/>
      <c r="I219" s="383"/>
    </row>
    <row r="220" s="324" customFormat="true" ht="18" hidden="false" customHeight="true" outlineLevel="0" collapsed="false">
      <c r="A220" s="195" t="s">
        <v>794</v>
      </c>
      <c r="B220" s="195"/>
      <c r="C220" s="195"/>
      <c r="D220" s="195"/>
      <c r="E220" s="385"/>
      <c r="F220" s="363" t="s">
        <v>47</v>
      </c>
      <c r="G220" s="363"/>
      <c r="H220" s="363"/>
      <c r="I220" s="363"/>
      <c r="J220" s="329"/>
    </row>
    <row r="221" s="228" customFormat="true" ht="15" hidden="false" customHeight="true" outlineLevel="0" collapsed="false">
      <c r="A221" s="386" t="s">
        <v>30</v>
      </c>
      <c r="B221" s="386"/>
      <c r="C221" s="386"/>
      <c r="D221" s="386"/>
      <c r="E221" s="386"/>
      <c r="F221" s="386"/>
      <c r="G221" s="386"/>
      <c r="H221" s="386"/>
      <c r="I221" s="386"/>
    </row>
    <row r="222" s="327" customFormat="true" ht="12" hidden="false" customHeight="true" outlineLevel="0" collapsed="false">
      <c r="A222" s="359" t="s">
        <v>28</v>
      </c>
      <c r="B222" s="359"/>
      <c r="C222" s="359"/>
      <c r="D222" s="359"/>
      <c r="E222" s="359"/>
      <c r="F222" s="359"/>
      <c r="G222" s="359"/>
      <c r="H222" s="359"/>
      <c r="I222" s="359"/>
    </row>
    <row r="223" s="329" customFormat="true" ht="18" hidden="false" customHeight="true" outlineLevel="0" collapsed="false">
      <c r="A223" s="360" t="s">
        <v>978</v>
      </c>
      <c r="B223" s="360"/>
      <c r="C223" s="360"/>
      <c r="D223" s="360"/>
      <c r="E223" s="360"/>
      <c r="F223" s="360"/>
      <c r="G223" s="360"/>
      <c r="H223" s="360"/>
      <c r="I223" s="360"/>
    </row>
    <row r="224" s="228" customFormat="true" ht="18" hidden="false" customHeight="true" outlineLevel="0" collapsed="false">
      <c r="A224" s="361" t="s">
        <v>979</v>
      </c>
      <c r="B224" s="361"/>
      <c r="C224" s="361"/>
      <c r="D224" s="361"/>
      <c r="E224" s="361"/>
      <c r="F224" s="361"/>
      <c r="G224" s="361"/>
      <c r="H224" s="361"/>
      <c r="I224" s="361"/>
    </row>
    <row r="225" s="327" customFormat="true" ht="15" hidden="false" customHeight="true" outlineLevel="0" collapsed="false">
      <c r="A225" s="362" t="s">
        <v>980</v>
      </c>
      <c r="B225" s="363" t="s">
        <v>886</v>
      </c>
      <c r="C225" s="364" t="s">
        <v>413</v>
      </c>
      <c r="D225" s="364"/>
      <c r="E225" s="364"/>
      <c r="F225" s="364"/>
      <c r="G225" s="365" t="s">
        <v>981</v>
      </c>
      <c r="H225" s="365"/>
      <c r="I225" s="365"/>
      <c r="J225" s="366"/>
    </row>
    <row r="226" s="336" customFormat="true" ht="15" hidden="false" customHeight="true" outlineLevel="0" collapsed="false">
      <c r="A226" s="362"/>
      <c r="B226" s="363"/>
      <c r="C226" s="364" t="s">
        <v>982</v>
      </c>
      <c r="D226" s="364" t="s">
        <v>983</v>
      </c>
      <c r="E226" s="364"/>
      <c r="F226" s="364" t="s">
        <v>890</v>
      </c>
      <c r="G226" s="364" t="s">
        <v>984</v>
      </c>
      <c r="H226" s="364" t="s">
        <v>983</v>
      </c>
      <c r="I226" s="367" t="s">
        <v>890</v>
      </c>
    </row>
    <row r="227" s="336" customFormat="true" ht="24" hidden="false" customHeight="true" outlineLevel="0" collapsed="false">
      <c r="A227" s="362"/>
      <c r="B227" s="363"/>
      <c r="C227" s="364"/>
      <c r="D227" s="368" t="s">
        <v>984</v>
      </c>
      <c r="E227" s="368" t="s">
        <v>985</v>
      </c>
      <c r="F227" s="364"/>
      <c r="G227" s="364"/>
      <c r="H227" s="364"/>
      <c r="I227" s="367"/>
    </row>
    <row r="228" s="370" customFormat="true" ht="24" hidden="false" customHeight="true" outlineLevel="0" collapsed="false">
      <c r="A228" s="369" t="s">
        <v>724</v>
      </c>
      <c r="B228" s="369"/>
      <c r="C228" s="369"/>
      <c r="D228" s="369"/>
      <c r="E228" s="369"/>
      <c r="F228" s="369"/>
      <c r="G228" s="369"/>
      <c r="H228" s="369"/>
      <c r="I228" s="369"/>
    </row>
    <row r="229" s="324" customFormat="true" ht="23.25" hidden="false" customHeight="true" outlineLevel="0" collapsed="false">
      <c r="A229" s="371" t="s">
        <v>894</v>
      </c>
      <c r="B229" s="372" t="s">
        <v>805</v>
      </c>
      <c r="C229" s="339" t="n">
        <v>117388</v>
      </c>
      <c r="D229" s="339" t="n">
        <v>95173</v>
      </c>
      <c r="E229" s="339" t="n">
        <v>67950</v>
      </c>
      <c r="F229" s="339" t="n">
        <v>22215</v>
      </c>
      <c r="G229" s="339" t="n">
        <v>9417</v>
      </c>
      <c r="H229" s="339" t="n">
        <v>7238</v>
      </c>
      <c r="I229" s="339" t="n">
        <v>2179</v>
      </c>
    </row>
    <row r="230" s="324" customFormat="true" ht="12.75" hidden="false" customHeight="true" outlineLevel="0" collapsed="false">
      <c r="A230" s="373" t="s">
        <v>895</v>
      </c>
      <c r="B230" s="372" t="s">
        <v>986</v>
      </c>
      <c r="C230" s="339" t="n">
        <v>21778</v>
      </c>
      <c r="D230" s="339" t="n">
        <v>14799</v>
      </c>
      <c r="E230" s="339" t="n">
        <v>7581</v>
      </c>
      <c r="F230" s="339" t="n">
        <v>6979</v>
      </c>
      <c r="G230" s="339" t="n">
        <v>151</v>
      </c>
      <c r="H230" s="339" t="n">
        <v>65</v>
      </c>
      <c r="I230" s="339" t="n">
        <v>86</v>
      </c>
    </row>
    <row r="231" s="324" customFormat="true" ht="23.25" hidden="false" customHeight="true" outlineLevel="0" collapsed="false">
      <c r="A231" s="373" t="s">
        <v>897</v>
      </c>
      <c r="B231" s="374" t="s">
        <v>898</v>
      </c>
      <c r="C231" s="339" t="n">
        <v>10862</v>
      </c>
      <c r="D231" s="339" t="n">
        <v>6823</v>
      </c>
      <c r="E231" s="339" t="n">
        <v>1510</v>
      </c>
      <c r="F231" s="339" t="n">
        <v>4039</v>
      </c>
      <c r="G231" s="339" t="n">
        <v>16</v>
      </c>
      <c r="H231" s="339" t="n">
        <v>8</v>
      </c>
      <c r="I231" s="339" t="n">
        <v>8</v>
      </c>
    </row>
    <row r="232" s="324" customFormat="true" ht="23.25" hidden="false" customHeight="true" outlineLevel="0" collapsed="false">
      <c r="A232" s="373" t="s">
        <v>899</v>
      </c>
      <c r="B232" s="374" t="s">
        <v>900</v>
      </c>
      <c r="C232" s="339" t="n">
        <v>10916</v>
      </c>
      <c r="D232" s="339" t="n">
        <v>7976</v>
      </c>
      <c r="E232" s="339" t="n">
        <v>6071</v>
      </c>
      <c r="F232" s="339" t="n">
        <v>2940</v>
      </c>
      <c r="G232" s="339" t="n">
        <v>135</v>
      </c>
      <c r="H232" s="339" t="n">
        <v>57</v>
      </c>
      <c r="I232" s="339" t="n">
        <v>78</v>
      </c>
    </row>
    <row r="233" s="324" customFormat="true" ht="12.75" hidden="false" customHeight="true" outlineLevel="0" collapsed="false">
      <c r="A233" s="371" t="s">
        <v>901</v>
      </c>
      <c r="B233" s="372" t="s">
        <v>902</v>
      </c>
      <c r="C233" s="339" t="n">
        <v>771356</v>
      </c>
      <c r="D233" s="339" t="n">
        <v>537204</v>
      </c>
      <c r="E233" s="339" t="n">
        <v>371138</v>
      </c>
      <c r="F233" s="339" t="n">
        <v>234152</v>
      </c>
      <c r="G233" s="339" t="n">
        <v>27746</v>
      </c>
      <c r="H233" s="339" t="n">
        <v>13315</v>
      </c>
      <c r="I233" s="339" t="n">
        <v>14431</v>
      </c>
    </row>
    <row r="234" s="324" customFormat="true" ht="23.25" hidden="false" customHeight="true" outlineLevel="0" collapsed="false">
      <c r="A234" s="373" t="s">
        <v>903</v>
      </c>
      <c r="B234" s="374" t="s">
        <v>904</v>
      </c>
      <c r="C234" s="339" t="n">
        <v>116902</v>
      </c>
      <c r="D234" s="339" t="n">
        <v>78769</v>
      </c>
      <c r="E234" s="339" t="n">
        <v>48291</v>
      </c>
      <c r="F234" s="339" t="n">
        <v>38133</v>
      </c>
      <c r="G234" s="339" t="n">
        <v>9474</v>
      </c>
      <c r="H234" s="339" t="n">
        <v>3750</v>
      </c>
      <c r="I234" s="339" t="n">
        <v>5724</v>
      </c>
    </row>
    <row r="235" s="324" customFormat="true" ht="23.25" hidden="false" customHeight="true" outlineLevel="0" collapsed="false">
      <c r="A235" s="373" t="s">
        <v>905</v>
      </c>
      <c r="B235" s="374" t="s">
        <v>906</v>
      </c>
      <c r="C235" s="339" t="n">
        <v>26243</v>
      </c>
      <c r="D235" s="339" t="n">
        <v>20234</v>
      </c>
      <c r="E235" s="339" t="n">
        <v>15714</v>
      </c>
      <c r="F235" s="339" t="n">
        <v>6009</v>
      </c>
      <c r="G235" s="339" t="n">
        <v>1259</v>
      </c>
      <c r="H235" s="339" t="n">
        <v>870</v>
      </c>
      <c r="I235" s="339" t="n">
        <v>389</v>
      </c>
    </row>
    <row r="236" s="324" customFormat="true" ht="12.75" hidden="false" customHeight="true" outlineLevel="0" collapsed="false">
      <c r="A236" s="371" t="s">
        <v>907</v>
      </c>
      <c r="B236" s="374" t="s">
        <v>908</v>
      </c>
      <c r="C236" s="339" t="n">
        <v>20200</v>
      </c>
      <c r="D236" s="339" t="n">
        <v>15910</v>
      </c>
      <c r="E236" s="339" t="n">
        <v>10612</v>
      </c>
      <c r="F236" s="339" t="n">
        <v>4290</v>
      </c>
      <c r="G236" s="339" t="n">
        <v>424</v>
      </c>
      <c r="H236" s="339" t="n">
        <v>268</v>
      </c>
      <c r="I236" s="339" t="n">
        <v>156</v>
      </c>
    </row>
    <row r="237" s="324" customFormat="true" ht="23.25" hidden="false" customHeight="true" outlineLevel="0" collapsed="false">
      <c r="A237" s="373" t="s">
        <v>909</v>
      </c>
      <c r="B237" s="374" t="s">
        <v>910</v>
      </c>
      <c r="C237" s="339" t="n">
        <v>44659</v>
      </c>
      <c r="D237" s="339" t="n">
        <v>24055</v>
      </c>
      <c r="E237" s="339" t="n">
        <v>15063</v>
      </c>
      <c r="F237" s="339" t="n">
        <v>20604</v>
      </c>
      <c r="G237" s="339" t="n">
        <v>3026</v>
      </c>
      <c r="H237" s="339" t="n">
        <v>1599</v>
      </c>
      <c r="I237" s="339" t="n">
        <v>1427</v>
      </c>
    </row>
    <row r="238" s="324" customFormat="true" ht="23.25" hidden="false" customHeight="true" outlineLevel="0" collapsed="false">
      <c r="A238" s="373" t="s">
        <v>911</v>
      </c>
      <c r="B238" s="374" t="s">
        <v>912</v>
      </c>
      <c r="C238" s="339" t="n">
        <v>2854</v>
      </c>
      <c r="D238" s="339" t="n">
        <v>1498</v>
      </c>
      <c r="E238" s="339" t="n">
        <v>1246</v>
      </c>
      <c r="F238" s="339" t="n">
        <v>1356</v>
      </c>
      <c r="G238" s="339" t="n">
        <v>87</v>
      </c>
      <c r="H238" s="339" t="n">
        <v>26</v>
      </c>
      <c r="I238" s="339" t="n">
        <v>61</v>
      </c>
    </row>
    <row r="239" s="324" customFormat="true" ht="12.75" hidden="false" customHeight="true" outlineLevel="0" collapsed="false">
      <c r="A239" s="371" t="s">
        <v>913</v>
      </c>
      <c r="B239" s="374" t="s">
        <v>987</v>
      </c>
      <c r="C239" s="339" t="n">
        <v>36880</v>
      </c>
      <c r="D239" s="339" t="n">
        <v>20190</v>
      </c>
      <c r="E239" s="339" t="n">
        <v>13133</v>
      </c>
      <c r="F239" s="339" t="n">
        <v>16690</v>
      </c>
      <c r="G239" s="339" t="n">
        <v>1319</v>
      </c>
      <c r="H239" s="339" t="n">
        <v>482</v>
      </c>
      <c r="I239" s="339" t="n">
        <v>837</v>
      </c>
    </row>
    <row r="240" s="324" customFormat="true" ht="12.75" hidden="false" customHeight="true" outlineLevel="0" collapsed="false">
      <c r="A240" s="371" t="s">
        <v>915</v>
      </c>
      <c r="B240" s="374" t="s">
        <v>916</v>
      </c>
      <c r="C240" s="339" t="n">
        <v>38292</v>
      </c>
      <c r="D240" s="339" t="n">
        <v>29790</v>
      </c>
      <c r="E240" s="339" t="n">
        <v>15443</v>
      </c>
      <c r="F240" s="339" t="n">
        <v>8502</v>
      </c>
      <c r="G240" s="339" t="n">
        <v>865</v>
      </c>
      <c r="H240" s="339" t="n">
        <v>563</v>
      </c>
      <c r="I240" s="339" t="n">
        <v>302</v>
      </c>
    </row>
    <row r="241" s="324" customFormat="true" ht="23.25" hidden="false" customHeight="true" outlineLevel="0" collapsed="false">
      <c r="A241" s="373" t="s">
        <v>917</v>
      </c>
      <c r="B241" s="374" t="s">
        <v>988</v>
      </c>
      <c r="C241" s="339" t="n">
        <v>40865</v>
      </c>
      <c r="D241" s="339" t="n">
        <v>29853</v>
      </c>
      <c r="E241" s="339" t="n">
        <v>21037</v>
      </c>
      <c r="F241" s="339" t="n">
        <v>11012</v>
      </c>
      <c r="G241" s="339" t="n">
        <v>1069</v>
      </c>
      <c r="H241" s="339" t="n">
        <v>640</v>
      </c>
      <c r="I241" s="339" t="n">
        <v>429</v>
      </c>
    </row>
    <row r="242" s="324" customFormat="true" ht="23.25" hidden="false" customHeight="true" outlineLevel="0" collapsed="false">
      <c r="A242" s="373" t="s">
        <v>919</v>
      </c>
      <c r="B242" s="374" t="s">
        <v>920</v>
      </c>
      <c r="C242" s="339" t="n">
        <v>150744</v>
      </c>
      <c r="D242" s="339" t="n">
        <v>118421</v>
      </c>
      <c r="E242" s="339" t="n">
        <v>86204</v>
      </c>
      <c r="F242" s="339" t="n">
        <v>32323</v>
      </c>
      <c r="G242" s="339" t="n">
        <v>2880</v>
      </c>
      <c r="H242" s="339" t="n">
        <v>1425</v>
      </c>
      <c r="I242" s="339" t="n">
        <v>1455</v>
      </c>
    </row>
    <row r="243" s="324" customFormat="true" ht="12.75" hidden="false" customHeight="true" outlineLevel="0" collapsed="false">
      <c r="A243" s="371" t="s">
        <v>921</v>
      </c>
      <c r="B243" s="374" t="s">
        <v>922</v>
      </c>
      <c r="C243" s="339" t="n">
        <v>87069</v>
      </c>
      <c r="D243" s="339" t="n">
        <v>59282</v>
      </c>
      <c r="E243" s="339" t="n">
        <v>48813</v>
      </c>
      <c r="F243" s="339" t="n">
        <v>27787</v>
      </c>
      <c r="G243" s="339" t="n">
        <v>1587</v>
      </c>
      <c r="H243" s="339" t="n">
        <v>575</v>
      </c>
      <c r="I243" s="339" t="n">
        <v>1012</v>
      </c>
    </row>
    <row r="244" s="324" customFormat="true" ht="23.25" hidden="false" customHeight="true" outlineLevel="0" collapsed="false">
      <c r="A244" s="373" t="s">
        <v>923</v>
      </c>
      <c r="B244" s="374" t="s">
        <v>924</v>
      </c>
      <c r="C244" s="339" t="n">
        <v>108422</v>
      </c>
      <c r="D244" s="339" t="n">
        <v>64026</v>
      </c>
      <c r="E244" s="339" t="n">
        <v>41245</v>
      </c>
      <c r="F244" s="339" t="n">
        <v>44396</v>
      </c>
      <c r="G244" s="339" t="n">
        <v>3798</v>
      </c>
      <c r="H244" s="339" t="n">
        <v>2016</v>
      </c>
      <c r="I244" s="339" t="n">
        <v>1782</v>
      </c>
    </row>
    <row r="245" s="324" customFormat="true" ht="12.75" hidden="false" customHeight="true" outlineLevel="0" collapsed="false">
      <c r="A245" s="371" t="s">
        <v>925</v>
      </c>
      <c r="B245" s="374" t="s">
        <v>926</v>
      </c>
      <c r="C245" s="339" t="n">
        <v>57900</v>
      </c>
      <c r="D245" s="339" t="n">
        <v>43418</v>
      </c>
      <c r="E245" s="339" t="n">
        <v>33676</v>
      </c>
      <c r="F245" s="339" t="n">
        <v>14482</v>
      </c>
      <c r="G245" s="339" t="n">
        <v>603</v>
      </c>
      <c r="H245" s="339" t="n">
        <v>275</v>
      </c>
      <c r="I245" s="339" t="n">
        <v>328</v>
      </c>
    </row>
    <row r="246" s="324" customFormat="true" ht="23.25" hidden="false" customHeight="true" outlineLevel="0" collapsed="false">
      <c r="A246" s="373" t="s">
        <v>927</v>
      </c>
      <c r="B246" s="374" t="s">
        <v>928</v>
      </c>
      <c r="C246" s="339" t="n">
        <v>40326</v>
      </c>
      <c r="D246" s="339" t="n">
        <v>31758</v>
      </c>
      <c r="E246" s="339" t="n">
        <v>20661</v>
      </c>
      <c r="F246" s="339" t="n">
        <v>8568</v>
      </c>
      <c r="G246" s="339" t="n">
        <v>1355</v>
      </c>
      <c r="H246" s="339" t="n">
        <v>826</v>
      </c>
      <c r="I246" s="339" t="n">
        <v>529</v>
      </c>
    </row>
    <row r="247" s="324" customFormat="true" ht="12.75" hidden="false" customHeight="true" outlineLevel="0" collapsed="false">
      <c r="A247" s="371" t="s">
        <v>929</v>
      </c>
      <c r="B247" s="372" t="s">
        <v>930</v>
      </c>
      <c r="C247" s="339" t="n">
        <v>55727</v>
      </c>
      <c r="D247" s="339" t="n">
        <v>21335</v>
      </c>
      <c r="E247" s="339" t="n">
        <v>18073</v>
      </c>
      <c r="F247" s="339" t="n">
        <v>34392</v>
      </c>
      <c r="G247" s="339" t="n">
        <v>3652</v>
      </c>
      <c r="H247" s="339" t="n">
        <v>1715</v>
      </c>
      <c r="I247" s="339" t="n">
        <v>1937</v>
      </c>
    </row>
    <row r="248" s="324" customFormat="true" ht="12.75" hidden="false" customHeight="true" outlineLevel="0" collapsed="false">
      <c r="A248" s="371" t="s">
        <v>931</v>
      </c>
      <c r="B248" s="372" t="s">
        <v>932</v>
      </c>
      <c r="C248" s="339" t="n">
        <v>388303</v>
      </c>
      <c r="D248" s="339" t="n">
        <v>310399</v>
      </c>
      <c r="E248" s="339" t="n">
        <v>247809</v>
      </c>
      <c r="F248" s="339" t="n">
        <v>77904</v>
      </c>
      <c r="G248" s="339" t="n">
        <v>9470</v>
      </c>
      <c r="H248" s="339" t="n">
        <v>4241</v>
      </c>
      <c r="I248" s="339" t="n">
        <v>5229</v>
      </c>
    </row>
    <row r="249" s="324" customFormat="true" ht="12.75" hidden="false" customHeight="true" outlineLevel="0" collapsed="false">
      <c r="A249" s="371" t="s">
        <v>933</v>
      </c>
      <c r="B249" s="372" t="s">
        <v>934</v>
      </c>
      <c r="C249" s="339" t="n">
        <v>188136</v>
      </c>
      <c r="D249" s="339" t="n">
        <v>149485</v>
      </c>
      <c r="E249" s="339" t="n">
        <v>120067</v>
      </c>
      <c r="F249" s="339" t="n">
        <v>38651</v>
      </c>
      <c r="G249" s="339" t="n">
        <v>3668</v>
      </c>
      <c r="H249" s="339" t="n">
        <v>1454</v>
      </c>
      <c r="I249" s="339" t="n">
        <v>2214</v>
      </c>
    </row>
    <row r="250" s="324" customFormat="true" ht="23.25" hidden="false" customHeight="true" outlineLevel="0" collapsed="false">
      <c r="A250" s="373" t="s">
        <v>935</v>
      </c>
      <c r="B250" s="372" t="s">
        <v>936</v>
      </c>
      <c r="C250" s="339" t="n">
        <v>590028</v>
      </c>
      <c r="D250" s="339" t="n">
        <v>200411</v>
      </c>
      <c r="E250" s="339" t="n">
        <v>126841</v>
      </c>
      <c r="F250" s="339" t="n">
        <v>389617</v>
      </c>
      <c r="G250" s="339" t="n">
        <v>133306</v>
      </c>
      <c r="H250" s="339" t="n">
        <v>20804</v>
      </c>
      <c r="I250" s="339" t="n">
        <v>112502</v>
      </c>
    </row>
    <row r="251" s="324" customFormat="true" ht="22.5" hidden="false" customHeight="true" outlineLevel="0" collapsed="false">
      <c r="A251" s="371" t="s">
        <v>989</v>
      </c>
      <c r="B251" s="372" t="s">
        <v>990</v>
      </c>
      <c r="C251" s="339" t="n">
        <v>100830</v>
      </c>
      <c r="D251" s="339" t="n">
        <v>41175</v>
      </c>
      <c r="E251" s="339" t="n">
        <v>21715</v>
      </c>
      <c r="F251" s="339" t="n">
        <v>59655</v>
      </c>
      <c r="G251" s="339" t="n">
        <v>8117</v>
      </c>
      <c r="H251" s="339" t="n">
        <v>2801</v>
      </c>
      <c r="I251" s="339" t="n">
        <v>5316</v>
      </c>
    </row>
    <row r="252" s="324" customFormat="true" ht="12.75" hidden="false" customHeight="true" outlineLevel="0" collapsed="false">
      <c r="A252" s="375" t="n">
        <v>52</v>
      </c>
      <c r="B252" s="376" t="s">
        <v>991</v>
      </c>
      <c r="C252" s="339" t="n">
        <v>327105</v>
      </c>
      <c r="D252" s="339" t="n">
        <v>71073</v>
      </c>
      <c r="E252" s="339" t="n">
        <v>39875</v>
      </c>
      <c r="F252" s="339" t="n">
        <v>256032</v>
      </c>
      <c r="G252" s="339" t="n">
        <v>119052</v>
      </c>
      <c r="H252" s="339" t="n">
        <v>15339</v>
      </c>
      <c r="I252" s="339" t="n">
        <v>103713</v>
      </c>
    </row>
    <row r="253" s="324" customFormat="true" ht="12.75" hidden="false" customHeight="true" outlineLevel="0" collapsed="false">
      <c r="A253" s="371" t="s">
        <v>940</v>
      </c>
      <c r="B253" s="372" t="s">
        <v>941</v>
      </c>
      <c r="C253" s="339" t="n">
        <v>133354</v>
      </c>
      <c r="D253" s="339" t="n">
        <v>105453</v>
      </c>
      <c r="E253" s="339" t="n">
        <v>48874</v>
      </c>
      <c r="F253" s="339" t="n">
        <v>27901</v>
      </c>
      <c r="G253" s="339" t="n">
        <v>19304</v>
      </c>
      <c r="H253" s="339" t="n">
        <v>16684</v>
      </c>
      <c r="I253" s="339" t="n">
        <v>2620</v>
      </c>
    </row>
    <row r="254" s="324" customFormat="true" ht="12.75" hidden="false" customHeight="true" outlineLevel="0" collapsed="false">
      <c r="A254" s="371" t="s">
        <v>942</v>
      </c>
      <c r="B254" s="372" t="s">
        <v>943</v>
      </c>
      <c r="C254" s="339" t="n">
        <v>274256</v>
      </c>
      <c r="D254" s="339" t="n">
        <v>173598</v>
      </c>
      <c r="E254" s="339" t="n">
        <v>112413</v>
      </c>
      <c r="F254" s="339" t="n">
        <v>100658</v>
      </c>
      <c r="G254" s="339" t="n">
        <v>21911</v>
      </c>
      <c r="H254" s="339" t="n">
        <v>14360</v>
      </c>
      <c r="I254" s="339" t="n">
        <v>7551</v>
      </c>
    </row>
    <row r="255" s="324" customFormat="true" ht="12.75" hidden="false" customHeight="true" outlineLevel="0" collapsed="false">
      <c r="A255" s="371" t="s">
        <v>944</v>
      </c>
      <c r="B255" s="374" t="s">
        <v>945</v>
      </c>
      <c r="C255" s="339" t="n">
        <v>215040</v>
      </c>
      <c r="D255" s="339" t="n">
        <v>137247</v>
      </c>
      <c r="E255" s="339" t="n">
        <v>92736</v>
      </c>
      <c r="F255" s="339" t="n">
        <v>77793</v>
      </c>
      <c r="G255" s="339" t="n">
        <v>8344</v>
      </c>
      <c r="H255" s="339" t="n">
        <v>4072</v>
      </c>
      <c r="I255" s="339" t="n">
        <v>4272</v>
      </c>
    </row>
    <row r="256" s="324" customFormat="true" ht="12.75" hidden="false" customHeight="true" outlineLevel="0" collapsed="false">
      <c r="A256" s="375" t="n">
        <v>64</v>
      </c>
      <c r="B256" s="374" t="s">
        <v>946</v>
      </c>
      <c r="C256" s="339" t="n">
        <v>59216</v>
      </c>
      <c r="D256" s="339" t="n">
        <v>36351</v>
      </c>
      <c r="E256" s="339" t="n">
        <v>19677</v>
      </c>
      <c r="F256" s="339" t="n">
        <v>22865</v>
      </c>
      <c r="G256" s="339" t="n">
        <v>13567</v>
      </c>
      <c r="H256" s="339" t="n">
        <v>10288</v>
      </c>
      <c r="I256" s="339" t="n">
        <v>3279</v>
      </c>
    </row>
    <row r="257" s="324" customFormat="true" ht="12.75" hidden="false" customHeight="true" outlineLevel="0" collapsed="false">
      <c r="A257" s="371" t="s">
        <v>947</v>
      </c>
      <c r="B257" s="372" t="s">
        <v>948</v>
      </c>
      <c r="C257" s="339" t="n">
        <v>96814</v>
      </c>
      <c r="D257" s="339" t="n">
        <v>1049</v>
      </c>
      <c r="E257" s="339" t="n">
        <v>438</v>
      </c>
      <c r="F257" s="339" t="n">
        <v>95765</v>
      </c>
      <c r="G257" s="339" t="n">
        <v>9491</v>
      </c>
      <c r="H257" s="339" t="n">
        <v>246</v>
      </c>
      <c r="I257" s="339" t="n">
        <v>9245</v>
      </c>
    </row>
    <row r="258" s="324" customFormat="true" ht="12.75" hidden="false" customHeight="true" outlineLevel="0" collapsed="false">
      <c r="A258" s="375" t="n">
        <v>65</v>
      </c>
      <c r="B258" s="372" t="s">
        <v>949</v>
      </c>
      <c r="C258" s="339" t="n">
        <v>67562</v>
      </c>
      <c r="D258" s="339" t="n">
        <v>738</v>
      </c>
      <c r="E258" s="339" t="n">
        <v>228</v>
      </c>
      <c r="F258" s="339" t="n">
        <v>66824</v>
      </c>
      <c r="G258" s="339" t="n">
        <v>7131</v>
      </c>
      <c r="H258" s="339" t="n">
        <v>199</v>
      </c>
      <c r="I258" s="339" t="n">
        <v>6932</v>
      </c>
    </row>
    <row r="259" s="324" customFormat="true" ht="23.25" hidden="false" customHeight="true" outlineLevel="0" collapsed="false">
      <c r="A259" s="373" t="s">
        <v>950</v>
      </c>
      <c r="B259" s="377" t="s">
        <v>951</v>
      </c>
      <c r="C259" s="339" t="n">
        <v>497084</v>
      </c>
      <c r="D259" s="339" t="n">
        <v>198957</v>
      </c>
      <c r="E259" s="339" t="n">
        <v>81344</v>
      </c>
      <c r="F259" s="339" t="n">
        <v>298127</v>
      </c>
      <c r="G259" s="339" t="n">
        <v>71120</v>
      </c>
      <c r="H259" s="339" t="n">
        <v>40749</v>
      </c>
      <c r="I259" s="339" t="n">
        <v>30371</v>
      </c>
    </row>
    <row r="260" s="324" customFormat="true" ht="12.75" hidden="false" customHeight="true" outlineLevel="0" collapsed="false">
      <c r="A260" s="371" t="s">
        <v>992</v>
      </c>
      <c r="B260" s="372" t="s">
        <v>993</v>
      </c>
      <c r="C260" s="339" t="n">
        <v>76002</v>
      </c>
      <c r="D260" s="339" t="n">
        <v>6057</v>
      </c>
      <c r="E260" s="339" t="n">
        <v>2674</v>
      </c>
      <c r="F260" s="339" t="n">
        <v>69945</v>
      </c>
      <c r="G260" s="339" t="n">
        <v>7096</v>
      </c>
      <c r="H260" s="339" t="n">
        <v>798</v>
      </c>
      <c r="I260" s="339" t="n">
        <v>6298</v>
      </c>
    </row>
    <row r="261" s="324" customFormat="true" ht="12.75" hidden="false" customHeight="true" outlineLevel="0" collapsed="false">
      <c r="A261" s="371" t="s">
        <v>954</v>
      </c>
      <c r="B261" s="372" t="s">
        <v>819</v>
      </c>
      <c r="C261" s="339" t="n">
        <v>406082</v>
      </c>
      <c r="D261" s="339" t="n">
        <v>73571</v>
      </c>
      <c r="E261" s="339" t="n">
        <v>34902</v>
      </c>
      <c r="F261" s="339" t="n">
        <v>332511</v>
      </c>
      <c r="G261" s="339" t="n">
        <v>81795</v>
      </c>
      <c r="H261" s="339" t="n">
        <v>16517</v>
      </c>
      <c r="I261" s="339" t="n">
        <v>65278</v>
      </c>
    </row>
    <row r="262" s="324" customFormat="true" ht="12.75" hidden="false" customHeight="true" outlineLevel="0" collapsed="false">
      <c r="A262" s="371" t="s">
        <v>956</v>
      </c>
      <c r="B262" s="372" t="s">
        <v>957</v>
      </c>
      <c r="C262" s="339" t="n">
        <v>293671</v>
      </c>
      <c r="D262" s="339" t="n">
        <v>56157</v>
      </c>
      <c r="E262" s="339" t="n">
        <v>27766</v>
      </c>
      <c r="F262" s="339" t="n">
        <v>237514</v>
      </c>
      <c r="G262" s="339" t="n">
        <v>68249</v>
      </c>
      <c r="H262" s="339" t="n">
        <v>14055</v>
      </c>
      <c r="I262" s="339" t="n">
        <v>54194</v>
      </c>
    </row>
    <row r="263" s="324" customFormat="true" ht="12.75" hidden="false" customHeight="true" outlineLevel="0" collapsed="false">
      <c r="A263" s="371" t="s">
        <v>958</v>
      </c>
      <c r="B263" s="376" t="s">
        <v>994</v>
      </c>
      <c r="C263" s="339" t="n">
        <v>39549</v>
      </c>
      <c r="D263" s="339" t="n">
        <v>12315</v>
      </c>
      <c r="E263" s="339" t="n">
        <v>6245</v>
      </c>
      <c r="F263" s="339" t="n">
        <v>27234</v>
      </c>
      <c r="G263" s="339" t="n">
        <v>1943</v>
      </c>
      <c r="H263" s="339" t="n">
        <v>361</v>
      </c>
      <c r="I263" s="339" t="n">
        <v>1582</v>
      </c>
    </row>
    <row r="264" s="324" customFormat="true" ht="12.75" hidden="false" customHeight="true" outlineLevel="0" collapsed="false">
      <c r="A264" s="371" t="s">
        <v>960</v>
      </c>
      <c r="B264" s="372" t="s">
        <v>961</v>
      </c>
      <c r="C264" s="339" t="n">
        <v>332576</v>
      </c>
      <c r="D264" s="339" t="n">
        <v>83314</v>
      </c>
      <c r="E264" s="339" t="n">
        <v>10623</v>
      </c>
      <c r="F264" s="339" t="n">
        <v>249262</v>
      </c>
      <c r="G264" s="339" t="n">
        <v>71689</v>
      </c>
      <c r="H264" s="339" t="n">
        <v>7405</v>
      </c>
      <c r="I264" s="339" t="n">
        <v>64284</v>
      </c>
      <c r="J264" s="378"/>
      <c r="K264" s="378"/>
      <c r="L264" s="378"/>
      <c r="M264" s="378"/>
    </row>
    <row r="265" s="324" customFormat="true" ht="12.75" hidden="false" customHeight="true" outlineLevel="0" collapsed="false">
      <c r="A265" s="373" t="s">
        <v>962</v>
      </c>
      <c r="B265" s="372" t="s">
        <v>995</v>
      </c>
      <c r="C265" s="339" t="n">
        <v>527136</v>
      </c>
      <c r="D265" s="339" t="n">
        <v>63572</v>
      </c>
      <c r="E265" s="339" t="n">
        <v>24336</v>
      </c>
      <c r="F265" s="339" t="n">
        <v>463564</v>
      </c>
      <c r="G265" s="339" t="n">
        <v>133751</v>
      </c>
      <c r="H265" s="339" t="n">
        <v>19139</v>
      </c>
      <c r="I265" s="339" t="n">
        <v>114612</v>
      </c>
    </row>
    <row r="266" s="324" customFormat="true" ht="23.25" hidden="false" customHeight="true" outlineLevel="0" collapsed="false">
      <c r="A266" s="371" t="s">
        <v>996</v>
      </c>
      <c r="B266" s="372" t="s">
        <v>997</v>
      </c>
      <c r="C266" s="339" t="n">
        <v>326394</v>
      </c>
      <c r="D266" s="339" t="n">
        <v>28624</v>
      </c>
      <c r="E266" s="339" t="n">
        <v>13582</v>
      </c>
      <c r="F266" s="339" t="n">
        <v>297770</v>
      </c>
      <c r="G266" s="339" t="n">
        <v>59337</v>
      </c>
      <c r="H266" s="339" t="n">
        <v>6751</v>
      </c>
      <c r="I266" s="339" t="n">
        <v>52586</v>
      </c>
    </row>
    <row r="267" s="324" customFormat="true" ht="12" hidden="false" customHeight="true" outlineLevel="0" collapsed="false">
      <c r="A267" s="371" t="s">
        <v>966</v>
      </c>
      <c r="B267" s="374" t="s">
        <v>967</v>
      </c>
      <c r="C267" s="339" t="n">
        <v>200742</v>
      </c>
      <c r="D267" s="339" t="n">
        <v>34948</v>
      </c>
      <c r="E267" s="339" t="n">
        <v>10754</v>
      </c>
      <c r="F267" s="339" t="n">
        <v>165794</v>
      </c>
      <c r="G267" s="339" t="n">
        <v>74414</v>
      </c>
      <c r="H267" s="339" t="n">
        <v>12388</v>
      </c>
      <c r="I267" s="339" t="n">
        <v>62026</v>
      </c>
    </row>
    <row r="268" s="324" customFormat="true" ht="23.25" hidden="false" customHeight="true" outlineLevel="0" collapsed="false">
      <c r="A268" s="373" t="s">
        <v>968</v>
      </c>
      <c r="B268" s="372" t="s">
        <v>969</v>
      </c>
      <c r="C268" s="339" t="n">
        <v>268500</v>
      </c>
      <c r="D268" s="339" t="n">
        <v>129576</v>
      </c>
      <c r="E268" s="339" t="n">
        <v>64206</v>
      </c>
      <c r="F268" s="339" t="n">
        <v>138924</v>
      </c>
      <c r="G268" s="339" t="n">
        <v>48836</v>
      </c>
      <c r="H268" s="339" t="n">
        <v>21608</v>
      </c>
      <c r="I268" s="339" t="n">
        <v>27228</v>
      </c>
    </row>
    <row r="269" s="324" customFormat="true" ht="12.75" hidden="false" customHeight="true" outlineLevel="0" collapsed="false">
      <c r="A269" s="371" t="s">
        <v>970</v>
      </c>
      <c r="B269" s="372" t="s">
        <v>998</v>
      </c>
      <c r="C269" s="339" t="n">
        <v>1295</v>
      </c>
      <c r="D269" s="339" t="n">
        <v>773</v>
      </c>
      <c r="E269" s="339" t="n">
        <v>253</v>
      </c>
      <c r="F269" s="339" t="n">
        <v>522</v>
      </c>
      <c r="G269" s="339" t="n">
        <v>415</v>
      </c>
      <c r="H269" s="339" t="n">
        <v>239</v>
      </c>
      <c r="I269" s="339" t="n">
        <v>176</v>
      </c>
    </row>
    <row r="270" s="349" customFormat="true" ht="15" hidden="false" customHeight="true" outlineLevel="0" collapsed="false">
      <c r="A270" s="379"/>
      <c r="B270" s="380" t="s">
        <v>724</v>
      </c>
      <c r="C270" s="348" t="n">
        <v>4482313</v>
      </c>
      <c r="D270" s="348" t="n">
        <v>2009620</v>
      </c>
      <c r="E270" s="348" t="n">
        <v>1216831</v>
      </c>
      <c r="F270" s="348" t="n">
        <v>2472693</v>
      </c>
      <c r="G270" s="348" t="n">
        <v>642108</v>
      </c>
      <c r="H270" s="348" t="n">
        <v>184335</v>
      </c>
      <c r="I270" s="348" t="n">
        <v>457773</v>
      </c>
    </row>
    <row r="271" s="324" customFormat="true" ht="24" hidden="false" customHeight="true" outlineLevel="0" collapsed="false">
      <c r="A271" s="375" t="s">
        <v>977</v>
      </c>
      <c r="B271" s="371"/>
      <c r="C271" s="371"/>
      <c r="D271" s="371"/>
      <c r="E271" s="371"/>
      <c r="F271" s="371"/>
      <c r="G271" s="371"/>
      <c r="H271" s="371"/>
      <c r="I271" s="371"/>
    </row>
    <row r="272" s="324" customFormat="true" ht="12.75" hidden="false" customHeight="true" outlineLevel="0" collapsed="false">
      <c r="A272" s="381" t="s">
        <v>999</v>
      </c>
      <c r="B272" s="371"/>
      <c r="C272" s="371"/>
      <c r="D272" s="371"/>
      <c r="E272" s="353" t="s">
        <v>973</v>
      </c>
      <c r="F272" s="371"/>
      <c r="G272" s="371"/>
      <c r="H272" s="371"/>
      <c r="I272" s="371"/>
    </row>
    <row r="273" s="324" customFormat="true" ht="12.75" hidden="false" customHeight="true" outlineLevel="0" collapsed="false">
      <c r="A273" s="382" t="s">
        <v>974</v>
      </c>
      <c r="B273" s="371"/>
      <c r="C273" s="371"/>
      <c r="D273" s="371"/>
      <c r="E273" s="356" t="s">
        <v>975</v>
      </c>
      <c r="F273" s="371"/>
      <c r="G273" s="371"/>
      <c r="H273" s="371"/>
      <c r="I273" s="371"/>
    </row>
    <row r="274" s="357" customFormat="true" ht="33" hidden="false" customHeight="true" outlineLevel="0" collapsed="false">
      <c r="A274" s="382"/>
      <c r="B274" s="383"/>
      <c r="C274" s="383"/>
      <c r="D274" s="383"/>
      <c r="E274" s="384" t="s">
        <v>1000</v>
      </c>
      <c r="F274" s="383"/>
      <c r="G274" s="383"/>
      <c r="H274" s="383"/>
      <c r="I274" s="383"/>
    </row>
    <row r="275" s="324" customFormat="true" ht="18" hidden="false" customHeight="true" outlineLevel="0" collapsed="false">
      <c r="A275" s="195" t="s">
        <v>794</v>
      </c>
      <c r="B275" s="195"/>
      <c r="C275" s="195"/>
      <c r="D275" s="195"/>
      <c r="E275" s="385"/>
      <c r="F275" s="363" t="s">
        <v>47</v>
      </c>
      <c r="G275" s="363"/>
      <c r="H275" s="363"/>
      <c r="I275" s="363"/>
      <c r="J275" s="329"/>
    </row>
    <row r="276" s="228" customFormat="true" ht="15" hidden="false" customHeight="true" outlineLevel="0" collapsed="false">
      <c r="A276" s="386" t="s">
        <v>30</v>
      </c>
      <c r="B276" s="386"/>
      <c r="C276" s="386"/>
      <c r="D276" s="386"/>
      <c r="E276" s="386"/>
      <c r="F276" s="386"/>
      <c r="G276" s="386"/>
      <c r="H276" s="386"/>
      <c r="I276" s="386"/>
    </row>
    <row r="277" s="327" customFormat="true" ht="12" hidden="false" customHeight="true" outlineLevel="0" collapsed="false">
      <c r="A277" s="359" t="s">
        <v>28</v>
      </c>
      <c r="B277" s="359"/>
      <c r="C277" s="359"/>
      <c r="D277" s="359"/>
      <c r="E277" s="359"/>
      <c r="F277" s="359"/>
      <c r="G277" s="359"/>
      <c r="H277" s="359"/>
      <c r="I277" s="359"/>
    </row>
    <row r="278" s="329" customFormat="true" ht="18" hidden="false" customHeight="true" outlineLevel="0" collapsed="false">
      <c r="A278" s="360" t="s">
        <v>978</v>
      </c>
      <c r="B278" s="360"/>
      <c r="C278" s="360"/>
      <c r="D278" s="360"/>
      <c r="E278" s="360"/>
      <c r="F278" s="360"/>
      <c r="G278" s="360"/>
      <c r="H278" s="360"/>
      <c r="I278" s="360"/>
    </row>
    <row r="279" s="228" customFormat="true" ht="18" hidden="false" customHeight="true" outlineLevel="0" collapsed="false">
      <c r="A279" s="361" t="s">
        <v>979</v>
      </c>
      <c r="B279" s="361"/>
      <c r="C279" s="361"/>
      <c r="D279" s="361"/>
      <c r="E279" s="361"/>
      <c r="F279" s="361"/>
      <c r="G279" s="361"/>
      <c r="H279" s="361"/>
      <c r="I279" s="361"/>
    </row>
    <row r="280" s="327" customFormat="true" ht="15" hidden="false" customHeight="true" outlineLevel="0" collapsed="false">
      <c r="A280" s="362" t="s">
        <v>980</v>
      </c>
      <c r="B280" s="363" t="s">
        <v>886</v>
      </c>
      <c r="C280" s="364" t="s">
        <v>413</v>
      </c>
      <c r="D280" s="364"/>
      <c r="E280" s="364"/>
      <c r="F280" s="364"/>
      <c r="G280" s="365" t="s">
        <v>981</v>
      </c>
      <c r="H280" s="365"/>
      <c r="I280" s="365"/>
      <c r="J280" s="366"/>
    </row>
    <row r="281" s="336" customFormat="true" ht="15" hidden="false" customHeight="true" outlineLevel="0" collapsed="false">
      <c r="A281" s="362"/>
      <c r="B281" s="363"/>
      <c r="C281" s="364" t="s">
        <v>982</v>
      </c>
      <c r="D281" s="364" t="s">
        <v>983</v>
      </c>
      <c r="E281" s="364"/>
      <c r="F281" s="364" t="s">
        <v>890</v>
      </c>
      <c r="G281" s="364" t="s">
        <v>984</v>
      </c>
      <c r="H281" s="364" t="s">
        <v>983</v>
      </c>
      <c r="I281" s="367" t="s">
        <v>890</v>
      </c>
    </row>
    <row r="282" s="336" customFormat="true" ht="24" hidden="false" customHeight="true" outlineLevel="0" collapsed="false">
      <c r="A282" s="362"/>
      <c r="B282" s="363"/>
      <c r="C282" s="364"/>
      <c r="D282" s="368" t="s">
        <v>984</v>
      </c>
      <c r="E282" s="368" t="s">
        <v>985</v>
      </c>
      <c r="F282" s="364"/>
      <c r="G282" s="364"/>
      <c r="H282" s="364"/>
      <c r="I282" s="367"/>
    </row>
    <row r="283" s="370" customFormat="true" ht="24" hidden="false" customHeight="true" outlineLevel="0" collapsed="false">
      <c r="A283" s="369" t="s">
        <v>1001</v>
      </c>
      <c r="B283" s="369"/>
      <c r="C283" s="369"/>
      <c r="D283" s="369"/>
      <c r="E283" s="369"/>
      <c r="F283" s="369"/>
      <c r="G283" s="369"/>
      <c r="H283" s="369"/>
      <c r="I283" s="369"/>
    </row>
    <row r="284" s="324" customFormat="true" ht="23.25" hidden="false" customHeight="true" outlineLevel="0" collapsed="false">
      <c r="A284" s="371" t="s">
        <v>894</v>
      </c>
      <c r="B284" s="372" t="s">
        <v>805</v>
      </c>
      <c r="C284" s="339" t="n">
        <v>38273</v>
      </c>
      <c r="D284" s="339" t="n">
        <v>26109</v>
      </c>
      <c r="E284" s="339" t="n">
        <v>17841</v>
      </c>
      <c r="F284" s="339" t="n">
        <v>12164</v>
      </c>
      <c r="G284" s="339" t="n">
        <v>4804</v>
      </c>
      <c r="H284" s="339" t="n">
        <v>3144</v>
      </c>
      <c r="I284" s="339" t="n">
        <v>1660</v>
      </c>
    </row>
    <row r="285" s="324" customFormat="true" ht="12.75" hidden="false" customHeight="true" outlineLevel="0" collapsed="false">
      <c r="A285" s="373" t="s">
        <v>895</v>
      </c>
      <c r="B285" s="372" t="s">
        <v>986</v>
      </c>
      <c r="C285" s="339" t="n">
        <v>3811</v>
      </c>
      <c r="D285" s="339" t="n">
        <v>902</v>
      </c>
      <c r="E285" s="339" t="n">
        <v>296</v>
      </c>
      <c r="F285" s="339" t="n">
        <v>2909</v>
      </c>
      <c r="G285" s="339" t="n">
        <v>108</v>
      </c>
      <c r="H285" s="339" t="n">
        <v>34</v>
      </c>
      <c r="I285" s="339" t="n">
        <v>74</v>
      </c>
    </row>
    <row r="286" s="324" customFormat="true" ht="23.25" hidden="false" customHeight="true" outlineLevel="0" collapsed="false">
      <c r="A286" s="373" t="s">
        <v>897</v>
      </c>
      <c r="B286" s="374" t="s">
        <v>898</v>
      </c>
      <c r="C286" s="339" t="n">
        <v>2210</v>
      </c>
      <c r="D286" s="339" t="n">
        <v>535</v>
      </c>
      <c r="E286" s="339" t="n">
        <v>66</v>
      </c>
      <c r="F286" s="339" t="n">
        <v>1675</v>
      </c>
      <c r="G286" s="339" t="n">
        <v>12</v>
      </c>
      <c r="H286" s="339" t="n">
        <v>5</v>
      </c>
      <c r="I286" s="339" t="n">
        <v>7</v>
      </c>
    </row>
    <row r="287" s="324" customFormat="true" ht="23.25" hidden="false" customHeight="true" outlineLevel="0" collapsed="false">
      <c r="A287" s="373" t="s">
        <v>899</v>
      </c>
      <c r="B287" s="374" t="s">
        <v>900</v>
      </c>
      <c r="C287" s="339" t="n">
        <v>1601</v>
      </c>
      <c r="D287" s="339" t="n">
        <v>367</v>
      </c>
      <c r="E287" s="339" t="n">
        <v>230</v>
      </c>
      <c r="F287" s="339" t="n">
        <v>1234</v>
      </c>
      <c r="G287" s="339" t="n">
        <v>96</v>
      </c>
      <c r="H287" s="339" t="n">
        <v>29</v>
      </c>
      <c r="I287" s="339" t="n">
        <v>67</v>
      </c>
    </row>
    <row r="288" s="324" customFormat="true" ht="12.75" hidden="false" customHeight="true" outlineLevel="0" collapsed="false">
      <c r="A288" s="371" t="s">
        <v>901</v>
      </c>
      <c r="B288" s="372" t="s">
        <v>902</v>
      </c>
      <c r="C288" s="339" t="n">
        <v>246727</v>
      </c>
      <c r="D288" s="339" t="n">
        <v>131688</v>
      </c>
      <c r="E288" s="339" t="n">
        <v>71184</v>
      </c>
      <c r="F288" s="339" t="n">
        <v>115039</v>
      </c>
      <c r="G288" s="339" t="n">
        <v>22524</v>
      </c>
      <c r="H288" s="339" t="n">
        <v>9999</v>
      </c>
      <c r="I288" s="339" t="n">
        <v>12525</v>
      </c>
    </row>
    <row r="289" s="324" customFormat="true" ht="23.25" hidden="false" customHeight="true" outlineLevel="0" collapsed="false">
      <c r="A289" s="373" t="s">
        <v>903</v>
      </c>
      <c r="B289" s="374" t="s">
        <v>904</v>
      </c>
      <c r="C289" s="339" t="n">
        <v>67232</v>
      </c>
      <c r="D289" s="339" t="n">
        <v>36712</v>
      </c>
      <c r="E289" s="339" t="n">
        <v>20452</v>
      </c>
      <c r="F289" s="339" t="n">
        <v>30520</v>
      </c>
      <c r="G289" s="339" t="n">
        <v>8942</v>
      </c>
      <c r="H289" s="339" t="n">
        <v>3341</v>
      </c>
      <c r="I289" s="339" t="n">
        <v>5601</v>
      </c>
    </row>
    <row r="290" s="324" customFormat="true" ht="23.25" hidden="false" customHeight="true" outlineLevel="0" collapsed="false">
      <c r="A290" s="373" t="s">
        <v>905</v>
      </c>
      <c r="B290" s="374" t="s">
        <v>906</v>
      </c>
      <c r="C290" s="339" t="n">
        <v>16748</v>
      </c>
      <c r="D290" s="339" t="n">
        <v>12807</v>
      </c>
      <c r="E290" s="339" t="n">
        <v>9643</v>
      </c>
      <c r="F290" s="339" t="n">
        <v>3941</v>
      </c>
      <c r="G290" s="339" t="n">
        <v>1182</v>
      </c>
      <c r="H290" s="339" t="n">
        <v>828</v>
      </c>
      <c r="I290" s="339" t="n">
        <v>354</v>
      </c>
    </row>
    <row r="291" s="324" customFormat="true" ht="12.75" hidden="false" customHeight="true" outlineLevel="0" collapsed="false">
      <c r="A291" s="371" t="s">
        <v>907</v>
      </c>
      <c r="B291" s="374" t="s">
        <v>908</v>
      </c>
      <c r="C291" s="339" t="n">
        <v>4641</v>
      </c>
      <c r="D291" s="339" t="n">
        <v>2596</v>
      </c>
      <c r="E291" s="339" t="n">
        <v>1401</v>
      </c>
      <c r="F291" s="339" t="n">
        <v>2045</v>
      </c>
      <c r="G291" s="339" t="n">
        <v>366</v>
      </c>
      <c r="H291" s="339" t="n">
        <v>227</v>
      </c>
      <c r="I291" s="339" t="n">
        <v>139</v>
      </c>
    </row>
    <row r="292" s="324" customFormat="true" ht="23.25" hidden="false" customHeight="true" outlineLevel="0" collapsed="false">
      <c r="A292" s="373" t="s">
        <v>909</v>
      </c>
      <c r="B292" s="374" t="s">
        <v>910</v>
      </c>
      <c r="C292" s="339" t="n">
        <v>19611</v>
      </c>
      <c r="D292" s="339" t="n">
        <v>7843</v>
      </c>
      <c r="E292" s="339" t="n">
        <v>4004</v>
      </c>
      <c r="F292" s="339" t="n">
        <v>11768</v>
      </c>
      <c r="G292" s="339" t="n">
        <v>2161</v>
      </c>
      <c r="H292" s="339" t="n">
        <v>982</v>
      </c>
      <c r="I292" s="339" t="n">
        <v>1179</v>
      </c>
    </row>
    <row r="293" s="324" customFormat="true" ht="23.25" hidden="false" customHeight="true" outlineLevel="0" collapsed="false">
      <c r="A293" s="373" t="s">
        <v>911</v>
      </c>
      <c r="B293" s="374" t="s">
        <v>912</v>
      </c>
      <c r="C293" s="339" t="n">
        <v>683</v>
      </c>
      <c r="D293" s="339" t="n">
        <v>227</v>
      </c>
      <c r="E293" s="339" t="n">
        <v>196</v>
      </c>
      <c r="F293" s="339" t="n">
        <v>456</v>
      </c>
      <c r="G293" s="339" t="n">
        <v>30</v>
      </c>
      <c r="H293" s="339" t="n">
        <v>6</v>
      </c>
      <c r="I293" s="339" t="n">
        <v>24</v>
      </c>
    </row>
    <row r="294" s="324" customFormat="true" ht="12.75" hidden="false" customHeight="true" outlineLevel="0" collapsed="false">
      <c r="A294" s="371" t="s">
        <v>913</v>
      </c>
      <c r="B294" s="374" t="s">
        <v>987</v>
      </c>
      <c r="C294" s="339" t="n">
        <v>14447</v>
      </c>
      <c r="D294" s="339" t="n">
        <v>6000</v>
      </c>
      <c r="E294" s="339" t="n">
        <v>3210</v>
      </c>
      <c r="F294" s="339" t="n">
        <v>8447</v>
      </c>
      <c r="G294" s="339" t="n">
        <v>886</v>
      </c>
      <c r="H294" s="339" t="n">
        <v>322</v>
      </c>
      <c r="I294" s="339" t="n">
        <v>564</v>
      </c>
    </row>
    <row r="295" s="324" customFormat="true" ht="12.75" hidden="false" customHeight="true" outlineLevel="0" collapsed="false">
      <c r="A295" s="371" t="s">
        <v>915</v>
      </c>
      <c r="B295" s="374" t="s">
        <v>916</v>
      </c>
      <c r="C295" s="339" t="n">
        <v>12009</v>
      </c>
      <c r="D295" s="339" t="n">
        <v>8075</v>
      </c>
      <c r="E295" s="339" t="n">
        <v>2931</v>
      </c>
      <c r="F295" s="339" t="n">
        <v>3934</v>
      </c>
      <c r="G295" s="339" t="n">
        <v>690</v>
      </c>
      <c r="H295" s="339" t="n">
        <v>442</v>
      </c>
      <c r="I295" s="339" t="n">
        <v>248</v>
      </c>
    </row>
    <row r="296" s="324" customFormat="true" ht="23.25" hidden="false" customHeight="true" outlineLevel="0" collapsed="false">
      <c r="A296" s="373" t="s">
        <v>917</v>
      </c>
      <c r="B296" s="374" t="s">
        <v>988</v>
      </c>
      <c r="C296" s="339" t="n">
        <v>9465</v>
      </c>
      <c r="D296" s="339" t="n">
        <v>4431</v>
      </c>
      <c r="E296" s="339" t="n">
        <v>2518</v>
      </c>
      <c r="F296" s="339" t="n">
        <v>5034</v>
      </c>
      <c r="G296" s="339" t="n">
        <v>789</v>
      </c>
      <c r="H296" s="339" t="n">
        <v>416</v>
      </c>
      <c r="I296" s="339" t="n">
        <v>373</v>
      </c>
    </row>
    <row r="297" s="324" customFormat="true" ht="23.25" hidden="false" customHeight="true" outlineLevel="0" collapsed="false">
      <c r="A297" s="373" t="s">
        <v>919</v>
      </c>
      <c r="B297" s="374" t="s">
        <v>920</v>
      </c>
      <c r="C297" s="339" t="n">
        <v>25998</v>
      </c>
      <c r="D297" s="339" t="n">
        <v>12253</v>
      </c>
      <c r="E297" s="339" t="n">
        <v>5330</v>
      </c>
      <c r="F297" s="339" t="n">
        <v>13745</v>
      </c>
      <c r="G297" s="339" t="n">
        <v>2107</v>
      </c>
      <c r="H297" s="339" t="n">
        <v>870</v>
      </c>
      <c r="I297" s="339" t="n">
        <v>1237</v>
      </c>
    </row>
    <row r="298" s="324" customFormat="true" ht="12.75" hidden="false" customHeight="true" outlineLevel="0" collapsed="false">
      <c r="A298" s="371" t="s">
        <v>921</v>
      </c>
      <c r="B298" s="374" t="s">
        <v>922</v>
      </c>
      <c r="C298" s="339" t="n">
        <v>13625</v>
      </c>
      <c r="D298" s="339" t="n">
        <v>4238</v>
      </c>
      <c r="E298" s="339" t="n">
        <v>2270</v>
      </c>
      <c r="F298" s="339" t="n">
        <v>9387</v>
      </c>
      <c r="G298" s="339" t="n">
        <v>1200</v>
      </c>
      <c r="H298" s="339" t="n">
        <v>368</v>
      </c>
      <c r="I298" s="339" t="n">
        <v>832</v>
      </c>
    </row>
    <row r="299" s="324" customFormat="true" ht="23.25" hidden="false" customHeight="true" outlineLevel="0" collapsed="false">
      <c r="A299" s="373" t="s">
        <v>923</v>
      </c>
      <c r="B299" s="374" t="s">
        <v>924</v>
      </c>
      <c r="C299" s="339" t="n">
        <v>41466</v>
      </c>
      <c r="D299" s="339" t="n">
        <v>25131</v>
      </c>
      <c r="E299" s="339" t="n">
        <v>13466</v>
      </c>
      <c r="F299" s="339" t="n">
        <v>16335</v>
      </c>
      <c r="G299" s="339" t="n">
        <v>2841</v>
      </c>
      <c r="H299" s="339" t="n">
        <v>1574</v>
      </c>
      <c r="I299" s="339" t="n">
        <v>1267</v>
      </c>
    </row>
    <row r="300" s="324" customFormat="true" ht="12.75" hidden="false" customHeight="true" outlineLevel="0" collapsed="false">
      <c r="A300" s="371" t="s">
        <v>925</v>
      </c>
      <c r="B300" s="374" t="s">
        <v>926</v>
      </c>
      <c r="C300" s="339" t="n">
        <v>9560</v>
      </c>
      <c r="D300" s="339" t="n">
        <v>4823</v>
      </c>
      <c r="E300" s="339" t="n">
        <v>2576</v>
      </c>
      <c r="F300" s="339" t="n">
        <v>4737</v>
      </c>
      <c r="G300" s="339" t="n">
        <v>368</v>
      </c>
      <c r="H300" s="339" t="n">
        <v>138</v>
      </c>
      <c r="I300" s="339" t="n">
        <v>230</v>
      </c>
    </row>
    <row r="301" s="324" customFormat="true" ht="23.25" hidden="false" customHeight="true" outlineLevel="0" collapsed="false">
      <c r="A301" s="373" t="s">
        <v>927</v>
      </c>
      <c r="B301" s="374" t="s">
        <v>928</v>
      </c>
      <c r="C301" s="339" t="n">
        <v>11242</v>
      </c>
      <c r="D301" s="339" t="n">
        <v>6552</v>
      </c>
      <c r="E301" s="339" t="n">
        <v>3187</v>
      </c>
      <c r="F301" s="339" t="n">
        <v>4690</v>
      </c>
      <c r="G301" s="339" t="n">
        <v>962</v>
      </c>
      <c r="H301" s="339" t="n">
        <v>485</v>
      </c>
      <c r="I301" s="339" t="n">
        <v>477</v>
      </c>
    </row>
    <row r="302" s="324" customFormat="true" ht="12.75" hidden="false" customHeight="true" outlineLevel="0" collapsed="false">
      <c r="A302" s="371" t="s">
        <v>929</v>
      </c>
      <c r="B302" s="372" t="s">
        <v>930</v>
      </c>
      <c r="C302" s="339" t="n">
        <v>17189</v>
      </c>
      <c r="D302" s="339" t="n">
        <v>1148</v>
      </c>
      <c r="E302" s="339" t="n">
        <v>553</v>
      </c>
      <c r="F302" s="339" t="n">
        <v>16041</v>
      </c>
      <c r="G302" s="339" t="n">
        <v>1508</v>
      </c>
      <c r="H302" s="339" t="n">
        <v>324</v>
      </c>
      <c r="I302" s="339" t="n">
        <v>1184</v>
      </c>
    </row>
    <row r="303" s="324" customFormat="true" ht="12.75" hidden="false" customHeight="true" outlineLevel="0" collapsed="false">
      <c r="A303" s="371" t="s">
        <v>931</v>
      </c>
      <c r="B303" s="372" t="s">
        <v>932</v>
      </c>
      <c r="C303" s="339" t="n">
        <v>45776</v>
      </c>
      <c r="D303" s="339" t="n">
        <v>8135</v>
      </c>
      <c r="E303" s="339" t="n">
        <v>4097</v>
      </c>
      <c r="F303" s="339" t="n">
        <v>37641</v>
      </c>
      <c r="G303" s="339" t="n">
        <v>6044</v>
      </c>
      <c r="H303" s="339" t="n">
        <v>1565</v>
      </c>
      <c r="I303" s="339" t="n">
        <v>4479</v>
      </c>
    </row>
    <row r="304" s="324" customFormat="true" ht="12.75" hidden="false" customHeight="true" outlineLevel="0" collapsed="false">
      <c r="A304" s="371" t="s">
        <v>933</v>
      </c>
      <c r="B304" s="372" t="s">
        <v>934</v>
      </c>
      <c r="C304" s="339" t="n">
        <v>18611</v>
      </c>
      <c r="D304" s="339" t="n">
        <v>1969</v>
      </c>
      <c r="E304" s="339" t="n">
        <v>828</v>
      </c>
      <c r="F304" s="339" t="n">
        <v>16642</v>
      </c>
      <c r="G304" s="339" t="n">
        <v>2250</v>
      </c>
      <c r="H304" s="339" t="n">
        <v>412</v>
      </c>
      <c r="I304" s="339" t="n">
        <v>1838</v>
      </c>
    </row>
    <row r="305" s="324" customFormat="true" ht="23.25" hidden="false" customHeight="true" outlineLevel="0" collapsed="false">
      <c r="A305" s="373" t="s">
        <v>935</v>
      </c>
      <c r="B305" s="372" t="s">
        <v>936</v>
      </c>
      <c r="C305" s="339" t="n">
        <v>329925</v>
      </c>
      <c r="D305" s="339" t="n">
        <v>58072</v>
      </c>
      <c r="E305" s="339" t="n">
        <v>29939</v>
      </c>
      <c r="F305" s="339" t="n">
        <v>271853</v>
      </c>
      <c r="G305" s="339" t="n">
        <v>123266</v>
      </c>
      <c r="H305" s="339" t="n">
        <v>16165</v>
      </c>
      <c r="I305" s="339" t="n">
        <v>107101</v>
      </c>
    </row>
    <row r="306" s="324" customFormat="true" ht="22.5" hidden="false" customHeight="true" outlineLevel="0" collapsed="false">
      <c r="A306" s="371" t="s">
        <v>989</v>
      </c>
      <c r="B306" s="372" t="s">
        <v>990</v>
      </c>
      <c r="C306" s="339" t="n">
        <v>37897</v>
      </c>
      <c r="D306" s="339" t="n">
        <v>8605</v>
      </c>
      <c r="E306" s="339" t="n">
        <v>3854</v>
      </c>
      <c r="F306" s="339" t="n">
        <v>29292</v>
      </c>
      <c r="G306" s="339" t="n">
        <v>6862</v>
      </c>
      <c r="H306" s="339" t="n">
        <v>2051</v>
      </c>
      <c r="I306" s="339" t="n">
        <v>4811</v>
      </c>
    </row>
    <row r="307" s="324" customFormat="true" ht="12.75" hidden="false" customHeight="true" outlineLevel="0" collapsed="false">
      <c r="A307" s="375" t="n">
        <v>52</v>
      </c>
      <c r="B307" s="376" t="s">
        <v>991</v>
      </c>
      <c r="C307" s="339" t="n">
        <v>245782</v>
      </c>
      <c r="D307" s="339" t="n">
        <v>37320</v>
      </c>
      <c r="E307" s="339" t="n">
        <v>18736</v>
      </c>
      <c r="F307" s="339" t="n">
        <v>208462</v>
      </c>
      <c r="G307" s="339" t="n">
        <v>111638</v>
      </c>
      <c r="H307" s="339" t="n">
        <v>12326</v>
      </c>
      <c r="I307" s="339" t="n">
        <v>99312</v>
      </c>
    </row>
    <row r="308" s="324" customFormat="true" ht="12.75" hidden="false" customHeight="true" outlineLevel="0" collapsed="false">
      <c r="A308" s="371" t="s">
        <v>940</v>
      </c>
      <c r="B308" s="372" t="s">
        <v>941</v>
      </c>
      <c r="C308" s="339" t="n">
        <v>85402</v>
      </c>
      <c r="D308" s="339" t="n">
        <v>66459</v>
      </c>
      <c r="E308" s="339" t="n">
        <v>30963</v>
      </c>
      <c r="F308" s="339" t="n">
        <v>18943</v>
      </c>
      <c r="G308" s="339" t="n">
        <v>14782</v>
      </c>
      <c r="H308" s="339" t="n">
        <v>12784</v>
      </c>
      <c r="I308" s="339" t="n">
        <v>1998</v>
      </c>
    </row>
    <row r="309" s="324" customFormat="true" ht="12.75" hidden="false" customHeight="true" outlineLevel="0" collapsed="false">
      <c r="A309" s="371" t="s">
        <v>942</v>
      </c>
      <c r="B309" s="372" t="s">
        <v>943</v>
      </c>
      <c r="C309" s="339" t="n">
        <v>83092</v>
      </c>
      <c r="D309" s="339" t="n">
        <v>31813</v>
      </c>
      <c r="E309" s="339" t="n">
        <v>15356</v>
      </c>
      <c r="F309" s="339" t="n">
        <v>51279</v>
      </c>
      <c r="G309" s="339" t="n">
        <v>16158</v>
      </c>
      <c r="H309" s="339" t="n">
        <v>9695</v>
      </c>
      <c r="I309" s="339" t="n">
        <v>6463</v>
      </c>
    </row>
    <row r="310" s="324" customFormat="true" ht="12.75" hidden="false" customHeight="true" outlineLevel="0" collapsed="false">
      <c r="A310" s="371" t="s">
        <v>944</v>
      </c>
      <c r="B310" s="374" t="s">
        <v>945</v>
      </c>
      <c r="C310" s="339" t="n">
        <v>47642</v>
      </c>
      <c r="D310" s="339" t="n">
        <v>10519</v>
      </c>
      <c r="E310" s="339" t="n">
        <v>4826</v>
      </c>
      <c r="F310" s="339" t="n">
        <v>37123</v>
      </c>
      <c r="G310" s="339" t="n">
        <v>5512</v>
      </c>
      <c r="H310" s="339" t="n">
        <v>1926</v>
      </c>
      <c r="I310" s="339" t="n">
        <v>3586</v>
      </c>
    </row>
    <row r="311" s="324" customFormat="true" ht="12.75" hidden="false" customHeight="true" outlineLevel="0" collapsed="false">
      <c r="A311" s="375" t="n">
        <v>64</v>
      </c>
      <c r="B311" s="374" t="s">
        <v>946</v>
      </c>
      <c r="C311" s="339" t="n">
        <v>35450</v>
      </c>
      <c r="D311" s="339" t="n">
        <v>21294</v>
      </c>
      <c r="E311" s="339" t="n">
        <v>10530</v>
      </c>
      <c r="F311" s="339" t="n">
        <v>14156</v>
      </c>
      <c r="G311" s="339" t="n">
        <v>10646</v>
      </c>
      <c r="H311" s="339" t="n">
        <v>7769</v>
      </c>
      <c r="I311" s="339" t="n">
        <v>2877</v>
      </c>
    </row>
    <row r="312" s="324" customFormat="true" ht="12.75" hidden="false" customHeight="true" outlineLevel="0" collapsed="false">
      <c r="A312" s="371" t="s">
        <v>947</v>
      </c>
      <c r="B312" s="372" t="s">
        <v>948</v>
      </c>
      <c r="C312" s="339" t="n">
        <v>67354</v>
      </c>
      <c r="D312" s="339" t="n">
        <v>417</v>
      </c>
      <c r="E312" s="339" t="n">
        <v>146</v>
      </c>
      <c r="F312" s="339" t="n">
        <v>66937</v>
      </c>
      <c r="G312" s="339" t="n">
        <v>8848</v>
      </c>
      <c r="H312" s="339" t="n">
        <v>211</v>
      </c>
      <c r="I312" s="339" t="n">
        <v>8637</v>
      </c>
    </row>
    <row r="313" s="324" customFormat="true" ht="12.75" hidden="false" customHeight="true" outlineLevel="0" collapsed="false">
      <c r="A313" s="375" t="n">
        <v>65</v>
      </c>
      <c r="B313" s="372" t="s">
        <v>949</v>
      </c>
      <c r="C313" s="339" t="n">
        <v>49587</v>
      </c>
      <c r="D313" s="339" t="n">
        <v>270</v>
      </c>
      <c r="E313" s="339" t="n">
        <v>28</v>
      </c>
      <c r="F313" s="339" t="n">
        <v>49317</v>
      </c>
      <c r="G313" s="339" t="n">
        <v>6776</v>
      </c>
      <c r="H313" s="339" t="n">
        <v>180</v>
      </c>
      <c r="I313" s="339" t="n">
        <v>6596</v>
      </c>
    </row>
    <row r="314" s="324" customFormat="true" ht="23.25" hidden="false" customHeight="true" outlineLevel="0" collapsed="false">
      <c r="A314" s="373" t="s">
        <v>950</v>
      </c>
      <c r="B314" s="377" t="s">
        <v>951</v>
      </c>
      <c r="C314" s="339" t="n">
        <v>247200</v>
      </c>
      <c r="D314" s="339" t="n">
        <v>70290</v>
      </c>
      <c r="E314" s="339" t="n">
        <v>13186</v>
      </c>
      <c r="F314" s="339" t="n">
        <v>176910</v>
      </c>
      <c r="G314" s="339" t="n">
        <v>56174</v>
      </c>
      <c r="H314" s="339" t="n">
        <v>32737</v>
      </c>
      <c r="I314" s="339" t="n">
        <v>23437</v>
      </c>
    </row>
    <row r="315" s="324" customFormat="true" ht="12.75" hidden="false" customHeight="true" outlineLevel="0" collapsed="false">
      <c r="A315" s="371" t="s">
        <v>992</v>
      </c>
      <c r="B315" s="372" t="s">
        <v>993</v>
      </c>
      <c r="C315" s="339" t="n">
        <v>56056</v>
      </c>
      <c r="D315" s="339" t="n">
        <v>2175</v>
      </c>
      <c r="E315" s="339" t="n">
        <v>677</v>
      </c>
      <c r="F315" s="339" t="n">
        <v>53881</v>
      </c>
      <c r="G315" s="339" t="n">
        <v>5851</v>
      </c>
      <c r="H315" s="339" t="n">
        <v>550</v>
      </c>
      <c r="I315" s="339" t="n">
        <v>5301</v>
      </c>
    </row>
    <row r="316" s="324" customFormat="true" ht="12.75" hidden="false" customHeight="true" outlineLevel="0" collapsed="false">
      <c r="A316" s="371" t="s">
        <v>954</v>
      </c>
      <c r="B316" s="372" t="s">
        <v>819</v>
      </c>
      <c r="C316" s="339" t="n">
        <v>277951</v>
      </c>
      <c r="D316" s="339" t="n">
        <v>19936</v>
      </c>
      <c r="E316" s="339" t="n">
        <v>4836</v>
      </c>
      <c r="F316" s="339" t="n">
        <v>258015</v>
      </c>
      <c r="G316" s="339" t="n">
        <v>68013</v>
      </c>
      <c r="H316" s="339" t="n">
        <v>8483</v>
      </c>
      <c r="I316" s="339" t="n">
        <v>59530</v>
      </c>
    </row>
    <row r="317" s="324" customFormat="true" ht="12.75" hidden="false" customHeight="true" outlineLevel="0" collapsed="false">
      <c r="A317" s="371" t="s">
        <v>956</v>
      </c>
      <c r="B317" s="372" t="s">
        <v>957</v>
      </c>
      <c r="C317" s="339" t="n">
        <v>197407</v>
      </c>
      <c r="D317" s="339" t="n">
        <v>15311</v>
      </c>
      <c r="E317" s="339" t="n">
        <v>3954</v>
      </c>
      <c r="F317" s="339" t="n">
        <v>182096</v>
      </c>
      <c r="G317" s="339" t="n">
        <v>56655</v>
      </c>
      <c r="H317" s="339" t="n">
        <v>7396</v>
      </c>
      <c r="I317" s="339" t="n">
        <v>49259</v>
      </c>
    </row>
    <row r="318" s="324" customFormat="true" ht="12.75" hidden="false" customHeight="true" outlineLevel="0" collapsed="false">
      <c r="A318" s="371" t="s">
        <v>958</v>
      </c>
      <c r="B318" s="376" t="s">
        <v>994</v>
      </c>
      <c r="C318" s="339" t="n">
        <v>22835</v>
      </c>
      <c r="D318" s="339" t="n">
        <v>2892</v>
      </c>
      <c r="E318" s="339" t="n">
        <v>689</v>
      </c>
      <c r="F318" s="339" t="n">
        <v>19943</v>
      </c>
      <c r="G318" s="339" t="n">
        <v>1676</v>
      </c>
      <c r="H318" s="339" t="n">
        <v>234</v>
      </c>
      <c r="I318" s="339" t="n">
        <v>1442</v>
      </c>
    </row>
    <row r="319" s="324" customFormat="true" ht="12.75" hidden="false" customHeight="true" outlineLevel="0" collapsed="false">
      <c r="A319" s="371" t="s">
        <v>960</v>
      </c>
      <c r="B319" s="372" t="s">
        <v>961</v>
      </c>
      <c r="C319" s="339" t="n">
        <v>200534</v>
      </c>
      <c r="D319" s="339" t="n">
        <v>25319</v>
      </c>
      <c r="E319" s="339" t="n">
        <v>2916</v>
      </c>
      <c r="F319" s="339" t="n">
        <v>175215</v>
      </c>
      <c r="G319" s="339" t="n">
        <v>57568</v>
      </c>
      <c r="H319" s="339" t="n">
        <v>3788</v>
      </c>
      <c r="I319" s="339" t="n">
        <v>53780</v>
      </c>
      <c r="J319" s="378"/>
      <c r="K319" s="378"/>
      <c r="L319" s="378"/>
      <c r="M319" s="378"/>
    </row>
    <row r="320" s="324" customFormat="true" ht="12.75" hidden="false" customHeight="true" outlineLevel="0" collapsed="false">
      <c r="A320" s="373" t="s">
        <v>962</v>
      </c>
      <c r="B320" s="372" t="s">
        <v>995</v>
      </c>
      <c r="C320" s="339" t="n">
        <v>434954</v>
      </c>
      <c r="D320" s="339" t="n">
        <v>43024</v>
      </c>
      <c r="E320" s="339" t="n">
        <v>14512</v>
      </c>
      <c r="F320" s="339" t="n">
        <v>391930</v>
      </c>
      <c r="G320" s="339" t="n">
        <v>121537</v>
      </c>
      <c r="H320" s="339" t="n">
        <v>16259</v>
      </c>
      <c r="I320" s="339" t="n">
        <v>105278</v>
      </c>
    </row>
    <row r="321" s="324" customFormat="true" ht="23.25" hidden="false" customHeight="true" outlineLevel="0" collapsed="false">
      <c r="A321" s="371" t="s">
        <v>996</v>
      </c>
      <c r="B321" s="372" t="s">
        <v>997</v>
      </c>
      <c r="C321" s="339" t="n">
        <v>274978</v>
      </c>
      <c r="D321" s="339" t="n">
        <v>19549</v>
      </c>
      <c r="E321" s="339" t="n">
        <v>7902</v>
      </c>
      <c r="F321" s="339" t="n">
        <v>255429</v>
      </c>
      <c r="G321" s="339" t="n">
        <v>55528</v>
      </c>
      <c r="H321" s="339" t="n">
        <v>6105</v>
      </c>
      <c r="I321" s="339" t="n">
        <v>49423</v>
      </c>
    </row>
    <row r="322" s="324" customFormat="true" ht="12" hidden="false" customHeight="true" outlineLevel="0" collapsed="false">
      <c r="A322" s="371" t="s">
        <v>966</v>
      </c>
      <c r="B322" s="374" t="s">
        <v>967</v>
      </c>
      <c r="C322" s="339" t="n">
        <v>159976</v>
      </c>
      <c r="D322" s="339" t="n">
        <v>23475</v>
      </c>
      <c r="E322" s="339" t="n">
        <v>6610</v>
      </c>
      <c r="F322" s="339" t="n">
        <v>136501</v>
      </c>
      <c r="G322" s="339" t="n">
        <v>66009</v>
      </c>
      <c r="H322" s="339" t="n">
        <v>10154</v>
      </c>
      <c r="I322" s="339" t="n">
        <v>55855</v>
      </c>
    </row>
    <row r="323" s="324" customFormat="true" ht="23.25" hidden="false" customHeight="true" outlineLevel="0" collapsed="false">
      <c r="A323" s="373" t="s">
        <v>968</v>
      </c>
      <c r="B323" s="372" t="s">
        <v>969</v>
      </c>
      <c r="C323" s="339" t="n">
        <v>151215</v>
      </c>
      <c r="D323" s="339" t="n">
        <v>64944</v>
      </c>
      <c r="E323" s="339" t="n">
        <v>33611</v>
      </c>
      <c r="F323" s="339" t="n">
        <v>86271</v>
      </c>
      <c r="G323" s="339" t="n">
        <v>36030</v>
      </c>
      <c r="H323" s="339" t="n">
        <v>14423</v>
      </c>
      <c r="I323" s="339" t="n">
        <v>21607</v>
      </c>
    </row>
    <row r="324" s="324" customFormat="true" ht="12.75" hidden="false" customHeight="true" outlineLevel="0" collapsed="false">
      <c r="A324" s="371" t="s">
        <v>970</v>
      </c>
      <c r="B324" s="372" t="s">
        <v>998</v>
      </c>
      <c r="C324" s="339" t="n">
        <v>1024</v>
      </c>
      <c r="D324" s="339" t="n">
        <v>559</v>
      </c>
      <c r="E324" s="339" t="n">
        <v>138</v>
      </c>
      <c r="F324" s="339" t="n">
        <v>465</v>
      </c>
      <c r="G324" s="339" t="n">
        <v>372</v>
      </c>
      <c r="H324" s="339" t="n">
        <v>208</v>
      </c>
      <c r="I324" s="339" t="n">
        <v>164</v>
      </c>
    </row>
    <row r="325" s="349" customFormat="true" ht="15" hidden="false" customHeight="true" outlineLevel="0" collapsed="false">
      <c r="A325" s="379"/>
      <c r="B325" s="380" t="s">
        <v>1002</v>
      </c>
      <c r="C325" s="348" t="n">
        <v>2230713</v>
      </c>
      <c r="D325" s="348" t="n">
        <v>548966</v>
      </c>
      <c r="E325" s="348" t="n">
        <v>239591</v>
      </c>
      <c r="F325" s="348" t="n">
        <v>1681747</v>
      </c>
      <c r="G325" s="348" t="n">
        <v>537783</v>
      </c>
      <c r="H325" s="348" t="n">
        <v>129829</v>
      </c>
      <c r="I325" s="348" t="n">
        <v>407954</v>
      </c>
    </row>
    <row r="326" s="324" customFormat="true" ht="24" hidden="false" customHeight="true" outlineLevel="0" collapsed="false">
      <c r="A326" s="375" t="s">
        <v>977</v>
      </c>
      <c r="B326" s="371"/>
      <c r="C326" s="371"/>
      <c r="D326" s="371"/>
      <c r="E326" s="371"/>
      <c r="F326" s="371"/>
      <c r="G326" s="371"/>
      <c r="H326" s="371"/>
      <c r="I326" s="371"/>
    </row>
    <row r="327" s="324" customFormat="true" ht="12.75" hidden="false" customHeight="true" outlineLevel="0" collapsed="false">
      <c r="A327" s="381" t="s">
        <v>999</v>
      </c>
      <c r="B327" s="371"/>
      <c r="C327" s="371"/>
      <c r="D327" s="371"/>
      <c r="E327" s="353" t="s">
        <v>973</v>
      </c>
      <c r="F327" s="371"/>
      <c r="G327" s="371"/>
      <c r="H327" s="371"/>
      <c r="I327" s="371"/>
    </row>
    <row r="328" s="324" customFormat="true" ht="12.75" hidden="false" customHeight="true" outlineLevel="0" collapsed="false">
      <c r="A328" s="382" t="s">
        <v>974</v>
      </c>
      <c r="B328" s="371"/>
      <c r="C328" s="371"/>
      <c r="D328" s="371"/>
      <c r="E328" s="356" t="s">
        <v>975</v>
      </c>
      <c r="F328" s="371"/>
      <c r="G328" s="371"/>
      <c r="H328" s="371"/>
      <c r="I328" s="371"/>
    </row>
    <row r="329" s="357" customFormat="true" ht="33" hidden="false" customHeight="true" outlineLevel="0" collapsed="false">
      <c r="A329" s="382"/>
      <c r="B329" s="383"/>
      <c r="C329" s="383"/>
      <c r="D329" s="383"/>
      <c r="E329" s="384" t="s">
        <v>1000</v>
      </c>
      <c r="F329" s="383"/>
      <c r="G329" s="383"/>
      <c r="H329" s="383"/>
      <c r="I329" s="383"/>
    </row>
    <row r="330" s="324" customFormat="true" ht="18" hidden="false" customHeight="true" outlineLevel="0" collapsed="false">
      <c r="A330" s="195" t="s">
        <v>794</v>
      </c>
      <c r="B330" s="195"/>
      <c r="C330" s="195"/>
      <c r="D330" s="195"/>
      <c r="E330" s="385"/>
      <c r="F330" s="363" t="s">
        <v>47</v>
      </c>
      <c r="G330" s="363"/>
      <c r="H330" s="363"/>
      <c r="I330" s="363"/>
      <c r="J330" s="329"/>
    </row>
  </sheetData>
  <mergeCells count="102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F55:I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F110:I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F165:I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F220:I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F275:I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  <mergeCell ref="F330:I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7" width="19.7"/>
    <col collapsed="false" customWidth="true" hidden="false" outlineLevel="0" max="2" min="2" style="387" width="9.7"/>
    <col collapsed="false" customWidth="true" hidden="false" outlineLevel="0" max="5" min="3" style="387" width="8.41"/>
    <col collapsed="false" customWidth="true" hidden="false" outlineLevel="0" max="11" min="6" style="387" width="7.7"/>
    <col collapsed="false" customWidth="true" hidden="false" outlineLevel="0" max="18" min="12" style="387" width="8.41"/>
    <col collapsed="false" customWidth="true" hidden="false" outlineLevel="0" max="20" min="19" style="387" width="8.7"/>
    <col collapsed="false" customWidth="true" hidden="false" outlineLevel="0" max="21" min="21" style="387" width="11.7"/>
    <col collapsed="false" customWidth="true" hidden="false" outlineLevel="0" max="22" min="22" style="387" width="10.71"/>
    <col collapsed="false" customWidth="true" hidden="false" outlineLevel="0" max="23" min="23" style="387" width="19.14"/>
    <col collapsed="false" customWidth="false" hidden="false" outlineLevel="0" max="257" min="24" style="387" width="11.42"/>
  </cols>
  <sheetData>
    <row r="1" s="389" customFormat="true" ht="21" hidden="false" customHeight="true" outlineLevel="0" collapsed="false">
      <c r="A1" s="388"/>
      <c r="J1" s="390"/>
      <c r="L1" s="390" t="s">
        <v>795</v>
      </c>
      <c r="M1" s="389" t="s">
        <v>796</v>
      </c>
    </row>
    <row r="2" s="395" customFormat="true" ht="33" hidden="false" customHeight="true" outlineLevel="0" collapsed="false">
      <c r="A2" s="391"/>
      <c r="B2" s="392"/>
      <c r="C2" s="392"/>
      <c r="D2" s="392"/>
      <c r="E2" s="392"/>
      <c r="F2" s="392"/>
      <c r="G2" s="392"/>
      <c r="H2" s="392"/>
      <c r="I2" s="393"/>
      <c r="J2" s="391"/>
      <c r="K2" s="391"/>
      <c r="L2" s="394" t="s">
        <v>1003</v>
      </c>
      <c r="M2" s="391" t="s">
        <v>1004</v>
      </c>
      <c r="N2" s="391"/>
      <c r="O2" s="391"/>
      <c r="P2" s="391"/>
      <c r="Q2" s="391"/>
      <c r="R2" s="391"/>
      <c r="S2" s="391"/>
      <c r="T2" s="391"/>
      <c r="U2" s="391"/>
      <c r="V2" s="391"/>
      <c r="W2" s="391"/>
    </row>
    <row r="3" s="399" customFormat="true" ht="18" hidden="false" customHeight="true" outlineLevel="0" collapsed="false">
      <c r="A3" s="396" t="s">
        <v>1005</v>
      </c>
      <c r="B3" s="397" t="s">
        <v>1006</v>
      </c>
      <c r="C3" s="397" t="s">
        <v>1007</v>
      </c>
      <c r="D3" s="397" t="s">
        <v>826</v>
      </c>
      <c r="E3" s="397" t="s">
        <v>827</v>
      </c>
      <c r="F3" s="397"/>
      <c r="G3" s="397"/>
      <c r="H3" s="397" t="s">
        <v>1008</v>
      </c>
      <c r="I3" s="397" t="s">
        <v>829</v>
      </c>
      <c r="J3" s="397" t="s">
        <v>830</v>
      </c>
      <c r="K3" s="397" t="s">
        <v>831</v>
      </c>
      <c r="L3" s="397" t="s">
        <v>1009</v>
      </c>
      <c r="M3" s="397" t="s">
        <v>1010</v>
      </c>
      <c r="N3" s="397" t="s">
        <v>836</v>
      </c>
      <c r="O3" s="397" t="s">
        <v>839</v>
      </c>
      <c r="P3" s="397" t="s">
        <v>840</v>
      </c>
      <c r="Q3" s="397" t="s">
        <v>841</v>
      </c>
      <c r="R3" s="397" t="s">
        <v>842</v>
      </c>
      <c r="S3" s="397" t="s">
        <v>843</v>
      </c>
      <c r="T3" s="397" t="s">
        <v>846</v>
      </c>
      <c r="U3" s="397" t="s">
        <v>1011</v>
      </c>
      <c r="V3" s="397"/>
      <c r="W3" s="398" t="s">
        <v>1005</v>
      </c>
    </row>
    <row r="4" s="399" customFormat="true" ht="15" hidden="false" customHeight="true" outlineLevel="0" collapsed="false">
      <c r="A4" s="396"/>
      <c r="B4" s="397"/>
      <c r="C4" s="397"/>
      <c r="D4" s="397"/>
      <c r="E4" s="400" t="s">
        <v>1012</v>
      </c>
      <c r="F4" s="397" t="s">
        <v>807</v>
      </c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7"/>
      <c r="S4" s="397"/>
      <c r="T4" s="397"/>
      <c r="U4" s="400" t="s">
        <v>1013</v>
      </c>
      <c r="V4" s="400" t="s">
        <v>1014</v>
      </c>
      <c r="W4" s="398"/>
    </row>
    <row r="5" s="399" customFormat="true" ht="21" hidden="false" customHeight="true" outlineLevel="0" collapsed="false">
      <c r="A5" s="396"/>
      <c r="B5" s="397"/>
      <c r="C5" s="397"/>
      <c r="D5" s="397"/>
      <c r="E5" s="397"/>
      <c r="F5" s="400" t="s">
        <v>1015</v>
      </c>
      <c r="G5" s="400" t="s">
        <v>1016</v>
      </c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8"/>
    </row>
    <row r="6" s="404" customFormat="true" ht="21" hidden="false" customHeight="true" outlineLevel="0" collapsed="false">
      <c r="A6" s="401" t="s">
        <v>1017</v>
      </c>
      <c r="B6" s="402" t="n">
        <v>1506081</v>
      </c>
      <c r="C6" s="402" t="n">
        <v>371291</v>
      </c>
      <c r="D6" s="402" t="n">
        <v>283627</v>
      </c>
      <c r="E6" s="402" t="n">
        <v>51282</v>
      </c>
      <c r="F6" s="402" t="n">
        <v>41779</v>
      </c>
      <c r="G6" s="402" t="n">
        <v>9503</v>
      </c>
      <c r="H6" s="402" t="n">
        <v>5189</v>
      </c>
      <c r="I6" s="402" t="n">
        <v>13234</v>
      </c>
      <c r="J6" s="402" t="n">
        <v>42430</v>
      </c>
      <c r="K6" s="402" t="n">
        <v>164616</v>
      </c>
      <c r="L6" s="402" t="n">
        <v>1804</v>
      </c>
      <c r="M6" s="402" t="n">
        <v>77645</v>
      </c>
      <c r="N6" s="402" t="n">
        <v>375469</v>
      </c>
      <c r="O6" s="402" t="n">
        <v>56395</v>
      </c>
      <c r="P6" s="402" t="n">
        <v>26843</v>
      </c>
      <c r="Q6" s="402" t="n">
        <v>7058</v>
      </c>
      <c r="R6" s="402" t="n">
        <v>3342</v>
      </c>
      <c r="S6" s="402" t="n">
        <v>22769</v>
      </c>
      <c r="T6" s="402" t="n">
        <v>3087</v>
      </c>
      <c r="U6" s="402" t="n">
        <v>1476098</v>
      </c>
      <c r="V6" s="402" t="n">
        <v>29983</v>
      </c>
      <c r="W6" s="403" t="s">
        <v>1017</v>
      </c>
    </row>
    <row r="7" s="408" customFormat="true" ht="15" hidden="false" customHeight="true" outlineLevel="0" collapsed="false">
      <c r="A7" s="405" t="s">
        <v>1018</v>
      </c>
      <c r="B7" s="406" t="n">
        <v>557931</v>
      </c>
      <c r="C7" s="406" t="n">
        <v>157128</v>
      </c>
      <c r="D7" s="406" t="n">
        <v>98553</v>
      </c>
      <c r="E7" s="406" t="n">
        <v>10779</v>
      </c>
      <c r="F7" s="406" t="n">
        <v>8346</v>
      </c>
      <c r="G7" s="406" t="n">
        <v>2433</v>
      </c>
      <c r="H7" s="406" t="n">
        <v>1364</v>
      </c>
      <c r="I7" s="406" t="n">
        <v>3478</v>
      </c>
      <c r="J7" s="406" t="n">
        <v>13836</v>
      </c>
      <c r="K7" s="406" t="n">
        <v>62070</v>
      </c>
      <c r="L7" s="406" t="n">
        <v>511</v>
      </c>
      <c r="M7" s="406" t="n">
        <v>26342</v>
      </c>
      <c r="N7" s="406" t="n">
        <v>131012</v>
      </c>
      <c r="O7" s="406" t="n">
        <v>21602</v>
      </c>
      <c r="P7" s="406" t="n">
        <v>20965</v>
      </c>
      <c r="Q7" s="406" t="n">
        <v>1857</v>
      </c>
      <c r="R7" s="406" t="n">
        <v>950</v>
      </c>
      <c r="S7" s="406" t="n">
        <v>6595</v>
      </c>
      <c r="T7" s="406" t="n">
        <v>889</v>
      </c>
      <c r="U7" s="406" t="n">
        <v>549927</v>
      </c>
      <c r="V7" s="406" t="n">
        <v>8004</v>
      </c>
      <c r="W7" s="407" t="s">
        <v>1018</v>
      </c>
    </row>
    <row r="8" s="408" customFormat="true" ht="10.5" hidden="false" customHeight="true" outlineLevel="0" collapsed="false">
      <c r="A8" s="409" t="s">
        <v>1019</v>
      </c>
      <c r="B8" s="406" t="n">
        <v>7888</v>
      </c>
      <c r="C8" s="406" t="n">
        <v>600</v>
      </c>
      <c r="D8" s="406" t="n">
        <v>662</v>
      </c>
      <c r="E8" s="406" t="n">
        <v>161</v>
      </c>
      <c r="F8" s="406" t="n">
        <v>118</v>
      </c>
      <c r="G8" s="406" t="n">
        <v>43</v>
      </c>
      <c r="H8" s="410" t="s">
        <v>1020</v>
      </c>
      <c r="I8" s="406" t="n">
        <v>43</v>
      </c>
      <c r="J8" s="406" t="n">
        <v>153</v>
      </c>
      <c r="K8" s="406" t="n">
        <v>653</v>
      </c>
      <c r="L8" s="410" t="s">
        <v>1020</v>
      </c>
      <c r="M8" s="406" t="n">
        <v>272</v>
      </c>
      <c r="N8" s="406" t="n">
        <v>4800</v>
      </c>
      <c r="O8" s="406" t="n">
        <v>317</v>
      </c>
      <c r="P8" s="406" t="n">
        <v>83</v>
      </c>
      <c r="Q8" s="406" t="n">
        <v>24</v>
      </c>
      <c r="R8" s="406" t="n">
        <v>21</v>
      </c>
      <c r="S8" s="406" t="n">
        <v>51</v>
      </c>
      <c r="T8" s="406" t="n">
        <v>15</v>
      </c>
      <c r="U8" s="406" t="n">
        <v>7752</v>
      </c>
      <c r="V8" s="406" t="n">
        <v>136</v>
      </c>
      <c r="W8" s="411" t="s">
        <v>1019</v>
      </c>
    </row>
    <row r="9" s="408" customFormat="true" ht="10.5" hidden="false" customHeight="true" outlineLevel="0" collapsed="false">
      <c r="A9" s="409" t="s">
        <v>1021</v>
      </c>
      <c r="B9" s="406" t="n">
        <v>4387</v>
      </c>
      <c r="C9" s="406" t="n">
        <v>379</v>
      </c>
      <c r="D9" s="406" t="n">
        <v>521</v>
      </c>
      <c r="E9" s="406" t="n">
        <v>169</v>
      </c>
      <c r="F9" s="406" t="n">
        <v>114</v>
      </c>
      <c r="G9" s="406" t="n">
        <v>55</v>
      </c>
      <c r="H9" s="406" t="n">
        <v>19</v>
      </c>
      <c r="I9" s="406" t="n">
        <v>62</v>
      </c>
      <c r="J9" s="406" t="n">
        <v>545</v>
      </c>
      <c r="K9" s="406" t="n">
        <v>426</v>
      </c>
      <c r="L9" s="406" t="n">
        <v>16</v>
      </c>
      <c r="M9" s="406" t="n">
        <v>311</v>
      </c>
      <c r="N9" s="406" t="n">
        <v>540</v>
      </c>
      <c r="O9" s="406" t="n">
        <v>87</v>
      </c>
      <c r="P9" s="406" t="n">
        <v>10</v>
      </c>
      <c r="Q9" s="406" t="n">
        <v>18</v>
      </c>
      <c r="R9" s="406" t="n">
        <v>15</v>
      </c>
      <c r="S9" s="406" t="n">
        <v>1258</v>
      </c>
      <c r="T9" s="406" t="n">
        <v>11</v>
      </c>
      <c r="U9" s="406" t="n">
        <v>4253</v>
      </c>
      <c r="V9" s="406" t="n">
        <v>134</v>
      </c>
      <c r="W9" s="411" t="s">
        <v>1021</v>
      </c>
    </row>
    <row r="10" s="408" customFormat="true" ht="10.5" hidden="false" customHeight="true" outlineLevel="0" collapsed="false">
      <c r="A10" s="409" t="s">
        <v>1022</v>
      </c>
      <c r="B10" s="406" t="n">
        <v>3515</v>
      </c>
      <c r="C10" s="406" t="n">
        <v>539</v>
      </c>
      <c r="D10" s="406" t="n">
        <v>588</v>
      </c>
      <c r="E10" s="406" t="n">
        <v>212</v>
      </c>
      <c r="F10" s="406" t="n">
        <v>177</v>
      </c>
      <c r="G10" s="406" t="n">
        <v>35</v>
      </c>
      <c r="H10" s="406" t="n">
        <v>19</v>
      </c>
      <c r="I10" s="406" t="n">
        <v>53</v>
      </c>
      <c r="J10" s="406" t="n">
        <v>302</v>
      </c>
      <c r="K10" s="406" t="n">
        <v>585</v>
      </c>
      <c r="L10" s="406" t="n">
        <v>16</v>
      </c>
      <c r="M10" s="406" t="n">
        <v>237</v>
      </c>
      <c r="N10" s="406" t="n">
        <v>649</v>
      </c>
      <c r="O10" s="406" t="n">
        <v>70</v>
      </c>
      <c r="P10" s="406" t="n">
        <v>7</v>
      </c>
      <c r="Q10" s="406" t="n">
        <v>31</v>
      </c>
      <c r="R10" s="406" t="n">
        <v>9</v>
      </c>
      <c r="S10" s="406" t="n">
        <v>186</v>
      </c>
      <c r="T10" s="406" t="n">
        <v>12</v>
      </c>
      <c r="U10" s="406" t="n">
        <v>3393</v>
      </c>
      <c r="V10" s="406" t="n">
        <v>122</v>
      </c>
      <c r="W10" s="411" t="s">
        <v>1022</v>
      </c>
    </row>
    <row r="11" s="408" customFormat="true" ht="10.5" hidden="false" customHeight="true" outlineLevel="0" collapsed="false">
      <c r="A11" s="409" t="s">
        <v>1023</v>
      </c>
      <c r="B11" s="406" t="n">
        <v>69816</v>
      </c>
      <c r="C11" s="406" t="n">
        <v>29689</v>
      </c>
      <c r="D11" s="406" t="n">
        <v>5249</v>
      </c>
      <c r="E11" s="406" t="n">
        <v>1542</v>
      </c>
      <c r="F11" s="406" t="n">
        <v>1147</v>
      </c>
      <c r="G11" s="406" t="n">
        <v>395</v>
      </c>
      <c r="H11" s="406" t="n">
        <v>200</v>
      </c>
      <c r="I11" s="406" t="n">
        <v>232</v>
      </c>
      <c r="J11" s="406" t="n">
        <v>1209</v>
      </c>
      <c r="K11" s="406" t="n">
        <v>3976</v>
      </c>
      <c r="L11" s="406" t="n">
        <v>42</v>
      </c>
      <c r="M11" s="406" t="n">
        <v>1112</v>
      </c>
      <c r="N11" s="406" t="n">
        <v>4866</v>
      </c>
      <c r="O11" s="406" t="n">
        <v>5864</v>
      </c>
      <c r="P11" s="406" t="n">
        <v>15135</v>
      </c>
      <c r="Q11" s="406" t="n">
        <v>175</v>
      </c>
      <c r="R11" s="406" t="n">
        <v>67</v>
      </c>
      <c r="S11" s="406" t="n">
        <v>363</v>
      </c>
      <c r="T11" s="406" t="n">
        <v>95</v>
      </c>
      <c r="U11" s="406" t="n">
        <v>68842</v>
      </c>
      <c r="V11" s="406" t="n">
        <v>974</v>
      </c>
      <c r="W11" s="411" t="s">
        <v>1023</v>
      </c>
    </row>
    <row r="12" s="408" customFormat="true" ht="10.5" hidden="false" customHeight="true" outlineLevel="0" collapsed="false">
      <c r="A12" s="409" t="s">
        <v>1024</v>
      </c>
      <c r="B12" s="406" t="n">
        <v>97663</v>
      </c>
      <c r="C12" s="406" t="n">
        <v>28578</v>
      </c>
      <c r="D12" s="406" t="n">
        <v>19341</v>
      </c>
      <c r="E12" s="406" t="n">
        <v>1620</v>
      </c>
      <c r="F12" s="406" t="n">
        <v>1251</v>
      </c>
      <c r="G12" s="406" t="n">
        <v>369</v>
      </c>
      <c r="H12" s="406" t="n">
        <v>211</v>
      </c>
      <c r="I12" s="406" t="n">
        <v>453</v>
      </c>
      <c r="J12" s="406" t="n">
        <v>1853</v>
      </c>
      <c r="K12" s="406" t="n">
        <v>10454</v>
      </c>
      <c r="L12" s="406" t="n">
        <v>123</v>
      </c>
      <c r="M12" s="406" t="n">
        <v>4243</v>
      </c>
      <c r="N12" s="406" t="n">
        <v>26808</v>
      </c>
      <c r="O12" s="406" t="n">
        <v>1948</v>
      </c>
      <c r="P12" s="406" t="n">
        <v>216</v>
      </c>
      <c r="Q12" s="406" t="n">
        <v>402</v>
      </c>
      <c r="R12" s="406" t="n">
        <v>301</v>
      </c>
      <c r="S12" s="406" t="n">
        <v>956</v>
      </c>
      <c r="T12" s="406" t="n">
        <v>156</v>
      </c>
      <c r="U12" s="406" t="n">
        <v>96101</v>
      </c>
      <c r="V12" s="406" t="n">
        <v>1562</v>
      </c>
      <c r="W12" s="411" t="s">
        <v>1024</v>
      </c>
    </row>
    <row r="13" s="408" customFormat="true" ht="10.5" hidden="false" customHeight="true" outlineLevel="0" collapsed="false">
      <c r="A13" s="409" t="s">
        <v>1025</v>
      </c>
      <c r="B13" s="406" t="n">
        <v>3006</v>
      </c>
      <c r="C13" s="406" t="n">
        <v>501</v>
      </c>
      <c r="D13" s="406" t="n">
        <v>766</v>
      </c>
      <c r="E13" s="406" t="n">
        <v>148</v>
      </c>
      <c r="F13" s="406" t="n">
        <v>113</v>
      </c>
      <c r="G13" s="406" t="n">
        <v>35</v>
      </c>
      <c r="H13" s="406" t="n">
        <v>41</v>
      </c>
      <c r="I13" s="406" t="n">
        <v>31</v>
      </c>
      <c r="J13" s="406" t="n">
        <v>126</v>
      </c>
      <c r="K13" s="406" t="n">
        <v>459</v>
      </c>
      <c r="L13" s="406" t="n">
        <v>5</v>
      </c>
      <c r="M13" s="406" t="n">
        <v>151</v>
      </c>
      <c r="N13" s="406" t="n">
        <v>584</v>
      </c>
      <c r="O13" s="406" t="n">
        <v>96</v>
      </c>
      <c r="P13" s="406" t="n">
        <v>12</v>
      </c>
      <c r="Q13" s="406" t="n">
        <v>23</v>
      </c>
      <c r="R13" s="406" t="n">
        <v>3</v>
      </c>
      <c r="S13" s="406" t="n">
        <v>53</v>
      </c>
      <c r="T13" s="406" t="n">
        <v>7</v>
      </c>
      <c r="U13" s="406" t="n">
        <v>2892</v>
      </c>
      <c r="V13" s="406" t="n">
        <v>114</v>
      </c>
      <c r="W13" s="411" t="s">
        <v>1025</v>
      </c>
    </row>
    <row r="14" s="408" customFormat="true" ht="10.5" hidden="false" customHeight="true" outlineLevel="0" collapsed="false">
      <c r="A14" s="409" t="s">
        <v>1026</v>
      </c>
      <c r="B14" s="406" t="n">
        <v>173735</v>
      </c>
      <c r="C14" s="406" t="n">
        <v>63721</v>
      </c>
      <c r="D14" s="406" t="n">
        <v>25296</v>
      </c>
      <c r="E14" s="406" t="n">
        <v>2211</v>
      </c>
      <c r="F14" s="406" t="n">
        <v>1782</v>
      </c>
      <c r="G14" s="406" t="n">
        <v>429</v>
      </c>
      <c r="H14" s="406" t="n">
        <v>236</v>
      </c>
      <c r="I14" s="406" t="n">
        <v>359</v>
      </c>
      <c r="J14" s="406" t="n">
        <v>1975</v>
      </c>
      <c r="K14" s="406" t="n">
        <v>22124</v>
      </c>
      <c r="L14" s="406" t="n">
        <v>71</v>
      </c>
      <c r="M14" s="406" t="n">
        <v>6752</v>
      </c>
      <c r="N14" s="406" t="n">
        <v>37643</v>
      </c>
      <c r="O14" s="406" t="n">
        <v>7062</v>
      </c>
      <c r="P14" s="406" t="n">
        <v>4662</v>
      </c>
      <c r="Q14" s="406" t="n">
        <v>390</v>
      </c>
      <c r="R14" s="406" t="n">
        <v>157</v>
      </c>
      <c r="S14" s="406" t="n">
        <v>823</v>
      </c>
      <c r="T14" s="406" t="n">
        <v>253</v>
      </c>
      <c r="U14" s="406" t="n">
        <v>172199</v>
      </c>
      <c r="V14" s="406" t="n">
        <v>1536</v>
      </c>
      <c r="W14" s="411" t="s">
        <v>1026</v>
      </c>
    </row>
    <row r="15" s="408" customFormat="true" ht="10.5" hidden="false" customHeight="true" outlineLevel="0" collapsed="false">
      <c r="A15" s="409" t="s">
        <v>1027</v>
      </c>
      <c r="B15" s="406" t="n">
        <v>1212</v>
      </c>
      <c r="C15" s="406" t="n">
        <v>176</v>
      </c>
      <c r="D15" s="406" t="n">
        <v>188</v>
      </c>
      <c r="E15" s="406" t="n">
        <v>37</v>
      </c>
      <c r="F15" s="406" t="n">
        <v>29</v>
      </c>
      <c r="G15" s="406" t="n">
        <v>8</v>
      </c>
      <c r="H15" s="410" t="s">
        <v>1020</v>
      </c>
      <c r="I15" s="406" t="n">
        <v>9</v>
      </c>
      <c r="J15" s="406" t="n">
        <v>33</v>
      </c>
      <c r="K15" s="406" t="n">
        <v>147</v>
      </c>
      <c r="L15" s="410" t="s">
        <v>1020</v>
      </c>
      <c r="M15" s="406" t="n">
        <v>26</v>
      </c>
      <c r="N15" s="406" t="n">
        <v>301</v>
      </c>
      <c r="O15" s="406" t="n">
        <v>175</v>
      </c>
      <c r="P15" s="406" t="n">
        <v>89</v>
      </c>
      <c r="Q15" s="406" t="n">
        <v>6</v>
      </c>
      <c r="R15" s="406" t="n">
        <v>3</v>
      </c>
      <c r="S15" s="406" t="n">
        <v>16</v>
      </c>
      <c r="T15" s="406" t="n">
        <v>3</v>
      </c>
      <c r="U15" s="406" t="n">
        <v>1189</v>
      </c>
      <c r="V15" s="406" t="n">
        <v>23</v>
      </c>
      <c r="W15" s="411" t="s">
        <v>1027</v>
      </c>
    </row>
    <row r="16" s="408" customFormat="true" ht="10.5" hidden="false" customHeight="true" outlineLevel="0" collapsed="false">
      <c r="A16" s="409" t="s">
        <v>1028</v>
      </c>
      <c r="B16" s="406" t="n">
        <v>29592</v>
      </c>
      <c r="C16" s="406" t="n">
        <v>2053</v>
      </c>
      <c r="D16" s="406" t="n">
        <v>2156</v>
      </c>
      <c r="E16" s="406" t="n">
        <v>549</v>
      </c>
      <c r="F16" s="406" t="n">
        <v>414</v>
      </c>
      <c r="G16" s="406" t="n">
        <v>135</v>
      </c>
      <c r="H16" s="406" t="n">
        <v>118</v>
      </c>
      <c r="I16" s="406" t="n">
        <v>337</v>
      </c>
      <c r="J16" s="406" t="n">
        <v>819</v>
      </c>
      <c r="K16" s="406" t="n">
        <v>2190</v>
      </c>
      <c r="L16" s="406" t="n">
        <v>80</v>
      </c>
      <c r="M16" s="406" t="n">
        <v>3110</v>
      </c>
      <c r="N16" s="406" t="n">
        <v>16633</v>
      </c>
      <c r="O16" s="406" t="n">
        <v>834</v>
      </c>
      <c r="P16" s="406" t="n">
        <v>104</v>
      </c>
      <c r="Q16" s="406" t="n">
        <v>105</v>
      </c>
      <c r="R16" s="406" t="n">
        <v>95</v>
      </c>
      <c r="S16" s="406" t="n">
        <v>353</v>
      </c>
      <c r="T16" s="406" t="n">
        <v>56</v>
      </c>
      <c r="U16" s="406" t="n">
        <v>29003</v>
      </c>
      <c r="V16" s="406" t="n">
        <v>589</v>
      </c>
      <c r="W16" s="411" t="s">
        <v>1028</v>
      </c>
    </row>
    <row r="17" s="408" customFormat="true" ht="10.5" hidden="false" customHeight="true" outlineLevel="0" collapsed="false">
      <c r="A17" s="409" t="s">
        <v>1029</v>
      </c>
      <c r="B17" s="406" t="n">
        <v>57408</v>
      </c>
      <c r="C17" s="406" t="n">
        <v>8482</v>
      </c>
      <c r="D17" s="406" t="n">
        <v>31359</v>
      </c>
      <c r="E17" s="406" t="n">
        <v>1530</v>
      </c>
      <c r="F17" s="406" t="n">
        <v>1209</v>
      </c>
      <c r="G17" s="406" t="n">
        <v>321</v>
      </c>
      <c r="H17" s="406" t="n">
        <v>132</v>
      </c>
      <c r="I17" s="406" t="n">
        <v>251</v>
      </c>
      <c r="J17" s="406" t="n">
        <v>1286</v>
      </c>
      <c r="K17" s="406" t="n">
        <v>4741</v>
      </c>
      <c r="L17" s="406" t="n">
        <v>54</v>
      </c>
      <c r="M17" s="406" t="n">
        <v>1405</v>
      </c>
      <c r="N17" s="406" t="n">
        <v>5909</v>
      </c>
      <c r="O17" s="406" t="n">
        <v>1143</v>
      </c>
      <c r="P17" s="406" t="n">
        <v>201</v>
      </c>
      <c r="Q17" s="406" t="n">
        <v>230</v>
      </c>
      <c r="R17" s="406" t="n">
        <v>68</v>
      </c>
      <c r="S17" s="406" t="n">
        <v>502</v>
      </c>
      <c r="T17" s="406" t="n">
        <v>115</v>
      </c>
      <c r="U17" s="406" t="n">
        <v>56488</v>
      </c>
      <c r="V17" s="406" t="n">
        <v>920</v>
      </c>
      <c r="W17" s="411" t="s">
        <v>1029</v>
      </c>
    </row>
    <row r="18" s="408" customFormat="true" ht="10.5" hidden="false" customHeight="true" outlineLevel="0" collapsed="false">
      <c r="A18" s="409" t="s">
        <v>1030</v>
      </c>
      <c r="B18" s="406" t="n">
        <v>41476</v>
      </c>
      <c r="C18" s="406" t="n">
        <v>11155</v>
      </c>
      <c r="D18" s="406" t="n">
        <v>2980</v>
      </c>
      <c r="E18" s="406" t="n">
        <v>446</v>
      </c>
      <c r="F18" s="406" t="n">
        <v>329</v>
      </c>
      <c r="G18" s="406" t="n">
        <v>117</v>
      </c>
      <c r="H18" s="406" t="n">
        <v>53</v>
      </c>
      <c r="I18" s="406" t="n">
        <v>972</v>
      </c>
      <c r="J18" s="406" t="n">
        <v>2845</v>
      </c>
      <c r="K18" s="406" t="n">
        <v>5595</v>
      </c>
      <c r="L18" s="406" t="n">
        <v>15</v>
      </c>
      <c r="M18" s="406" t="n">
        <v>2253</v>
      </c>
      <c r="N18" s="406" t="n">
        <v>11759</v>
      </c>
      <c r="O18" s="406" t="n">
        <v>2049</v>
      </c>
      <c r="P18" s="406" t="n">
        <v>199</v>
      </c>
      <c r="Q18" s="406" t="n">
        <v>194</v>
      </c>
      <c r="R18" s="406" t="n">
        <v>99</v>
      </c>
      <c r="S18" s="406" t="n">
        <v>806</v>
      </c>
      <c r="T18" s="406" t="n">
        <v>56</v>
      </c>
      <c r="U18" s="406" t="n">
        <v>40942</v>
      </c>
      <c r="V18" s="406" t="n">
        <v>534</v>
      </c>
      <c r="W18" s="411" t="s">
        <v>1030</v>
      </c>
    </row>
    <row r="19" s="408" customFormat="true" ht="10.5" hidden="false" customHeight="true" outlineLevel="0" collapsed="false">
      <c r="A19" s="409" t="s">
        <v>1031</v>
      </c>
      <c r="B19" s="406" t="n">
        <v>3836</v>
      </c>
      <c r="C19" s="406" t="n">
        <v>606</v>
      </c>
      <c r="D19" s="406" t="n">
        <v>840</v>
      </c>
      <c r="E19" s="406" t="n">
        <v>219</v>
      </c>
      <c r="F19" s="406" t="n">
        <v>164</v>
      </c>
      <c r="G19" s="406" t="n">
        <v>55</v>
      </c>
      <c r="H19" s="406" t="n">
        <v>20</v>
      </c>
      <c r="I19" s="406" t="n">
        <v>46</v>
      </c>
      <c r="J19" s="406" t="n">
        <v>281</v>
      </c>
      <c r="K19" s="406" t="n">
        <v>568</v>
      </c>
      <c r="L19" s="406" t="n">
        <v>19</v>
      </c>
      <c r="M19" s="406" t="n">
        <v>238</v>
      </c>
      <c r="N19" s="406" t="n">
        <v>634</v>
      </c>
      <c r="O19" s="406" t="n">
        <v>111</v>
      </c>
      <c r="P19" s="406" t="n">
        <v>18</v>
      </c>
      <c r="Q19" s="406" t="n">
        <v>18</v>
      </c>
      <c r="R19" s="406" t="n">
        <v>14</v>
      </c>
      <c r="S19" s="406" t="n">
        <v>190</v>
      </c>
      <c r="T19" s="406" t="n">
        <v>14</v>
      </c>
      <c r="U19" s="406" t="n">
        <v>3696</v>
      </c>
      <c r="V19" s="406" t="n">
        <v>140</v>
      </c>
      <c r="W19" s="411" t="s">
        <v>1031</v>
      </c>
    </row>
    <row r="20" s="408" customFormat="true" ht="10.5" hidden="false" customHeight="true" outlineLevel="0" collapsed="false">
      <c r="A20" s="409" t="s">
        <v>1032</v>
      </c>
      <c r="B20" s="406" t="n">
        <v>35996</v>
      </c>
      <c r="C20" s="406" t="n">
        <v>7256</v>
      </c>
      <c r="D20" s="406" t="n">
        <v>3748</v>
      </c>
      <c r="E20" s="406" t="n">
        <v>623</v>
      </c>
      <c r="F20" s="406" t="n">
        <v>479</v>
      </c>
      <c r="G20" s="406" t="n">
        <v>144</v>
      </c>
      <c r="H20" s="406" t="n">
        <v>53</v>
      </c>
      <c r="I20" s="406" t="n">
        <v>285</v>
      </c>
      <c r="J20" s="406" t="n">
        <v>1112</v>
      </c>
      <c r="K20" s="406" t="n">
        <v>6555</v>
      </c>
      <c r="L20" s="406" t="n">
        <v>26</v>
      </c>
      <c r="M20" s="406" t="n">
        <v>3137</v>
      </c>
      <c r="N20" s="406" t="n">
        <v>11360</v>
      </c>
      <c r="O20" s="406" t="n">
        <v>1046</v>
      </c>
      <c r="P20" s="406" t="n">
        <v>120</v>
      </c>
      <c r="Q20" s="406" t="n">
        <v>80</v>
      </c>
      <c r="R20" s="406" t="n">
        <v>40</v>
      </c>
      <c r="S20" s="406" t="n">
        <v>512</v>
      </c>
      <c r="T20" s="406" t="n">
        <v>43</v>
      </c>
      <c r="U20" s="406" t="n">
        <v>35610</v>
      </c>
      <c r="V20" s="406" t="n">
        <v>386</v>
      </c>
      <c r="W20" s="411" t="s">
        <v>1032</v>
      </c>
    </row>
    <row r="21" s="408" customFormat="true" ht="10.5" hidden="false" customHeight="true" outlineLevel="0" collapsed="false">
      <c r="A21" s="409" t="s">
        <v>1033</v>
      </c>
      <c r="B21" s="406" t="n">
        <v>28401</v>
      </c>
      <c r="C21" s="406" t="n">
        <v>3393</v>
      </c>
      <c r="D21" s="406" t="n">
        <v>4859</v>
      </c>
      <c r="E21" s="406" t="n">
        <v>1312</v>
      </c>
      <c r="F21" s="406" t="n">
        <v>1020</v>
      </c>
      <c r="G21" s="406" t="n">
        <v>292</v>
      </c>
      <c r="H21" s="406" t="n">
        <v>234</v>
      </c>
      <c r="I21" s="406" t="n">
        <v>345</v>
      </c>
      <c r="J21" s="406" t="n">
        <v>1297</v>
      </c>
      <c r="K21" s="406" t="n">
        <v>3597</v>
      </c>
      <c r="L21" s="406" t="n">
        <v>36</v>
      </c>
      <c r="M21" s="406" t="n">
        <v>3095</v>
      </c>
      <c r="N21" s="406" t="n">
        <v>8526</v>
      </c>
      <c r="O21" s="406" t="n">
        <v>800</v>
      </c>
      <c r="P21" s="406" t="n">
        <v>109</v>
      </c>
      <c r="Q21" s="406" t="n">
        <v>161</v>
      </c>
      <c r="R21" s="406" t="n">
        <v>58</v>
      </c>
      <c r="S21" s="406" t="n">
        <v>526</v>
      </c>
      <c r="T21" s="406" t="n">
        <v>53</v>
      </c>
      <c r="U21" s="406" t="n">
        <v>27567</v>
      </c>
      <c r="V21" s="406" t="n">
        <v>834</v>
      </c>
      <c r="W21" s="411" t="s">
        <v>1033</v>
      </c>
    </row>
    <row r="22" s="408" customFormat="true" ht="21" hidden="false" customHeight="true" outlineLevel="0" collapsed="false">
      <c r="A22" s="412" t="s">
        <v>1034</v>
      </c>
      <c r="B22" s="406" t="n">
        <v>948150</v>
      </c>
      <c r="C22" s="406" t="n">
        <v>214163</v>
      </c>
      <c r="D22" s="406" t="n">
        <v>185074</v>
      </c>
      <c r="E22" s="406" t="n">
        <v>40503</v>
      </c>
      <c r="F22" s="406" t="n">
        <v>33433</v>
      </c>
      <c r="G22" s="406" t="n">
        <v>7070</v>
      </c>
      <c r="H22" s="406" t="n">
        <v>3825</v>
      </c>
      <c r="I22" s="406" t="n">
        <v>9756</v>
      </c>
      <c r="J22" s="406" t="n">
        <v>28594</v>
      </c>
      <c r="K22" s="406" t="n">
        <v>102546</v>
      </c>
      <c r="L22" s="406" t="n">
        <v>1293</v>
      </c>
      <c r="M22" s="406" t="n">
        <v>51303</v>
      </c>
      <c r="N22" s="406" t="n">
        <v>244457</v>
      </c>
      <c r="O22" s="406" t="n">
        <v>34793</v>
      </c>
      <c r="P22" s="406" t="n">
        <v>5878</v>
      </c>
      <c r="Q22" s="406" t="n">
        <v>5201</v>
      </c>
      <c r="R22" s="406" t="n">
        <v>2392</v>
      </c>
      <c r="S22" s="406" t="n">
        <v>16174</v>
      </c>
      <c r="T22" s="406" t="n">
        <v>2198</v>
      </c>
      <c r="U22" s="406" t="n">
        <v>926171</v>
      </c>
      <c r="V22" s="406" t="n">
        <v>21979</v>
      </c>
      <c r="W22" s="413" t="s">
        <v>1034</v>
      </c>
    </row>
    <row r="23" s="408" customFormat="true" ht="21" hidden="false" customHeight="true" outlineLevel="0" collapsed="false">
      <c r="A23" s="414" t="s">
        <v>1035</v>
      </c>
      <c r="B23" s="406" t="n">
        <v>34731</v>
      </c>
      <c r="C23" s="406" t="n">
        <v>7920</v>
      </c>
      <c r="D23" s="406" t="n">
        <v>9928</v>
      </c>
      <c r="E23" s="406" t="n">
        <v>976</v>
      </c>
      <c r="F23" s="406" t="n">
        <v>800</v>
      </c>
      <c r="G23" s="406" t="n">
        <v>176</v>
      </c>
      <c r="H23" s="406" t="n">
        <v>63</v>
      </c>
      <c r="I23" s="406" t="n">
        <v>174</v>
      </c>
      <c r="J23" s="406" t="n">
        <v>1067</v>
      </c>
      <c r="K23" s="406" t="n">
        <v>4238</v>
      </c>
      <c r="L23" s="406" t="n">
        <v>18</v>
      </c>
      <c r="M23" s="406" t="n">
        <v>1187</v>
      </c>
      <c r="N23" s="406" t="n">
        <v>7267</v>
      </c>
      <c r="O23" s="406" t="n">
        <v>1092</v>
      </c>
      <c r="P23" s="406" t="n">
        <v>284</v>
      </c>
      <c r="Q23" s="406" t="n">
        <v>72</v>
      </c>
      <c r="R23" s="406" t="n">
        <v>45</v>
      </c>
      <c r="S23" s="406" t="n">
        <v>368</v>
      </c>
      <c r="T23" s="406" t="n">
        <v>32</v>
      </c>
      <c r="U23" s="406" t="n">
        <v>34325</v>
      </c>
      <c r="V23" s="406" t="n">
        <v>406</v>
      </c>
      <c r="W23" s="415" t="s">
        <v>1035</v>
      </c>
    </row>
    <row r="24" s="408" customFormat="true" ht="10.5" hidden="false" customHeight="true" outlineLevel="0" collapsed="false">
      <c r="A24" s="409" t="s">
        <v>1036</v>
      </c>
      <c r="B24" s="406" t="n">
        <v>8060</v>
      </c>
      <c r="C24" s="406" t="n">
        <v>1200</v>
      </c>
      <c r="D24" s="406" t="n">
        <v>2082</v>
      </c>
      <c r="E24" s="406" t="n">
        <v>774</v>
      </c>
      <c r="F24" s="406" t="n">
        <v>520</v>
      </c>
      <c r="G24" s="406" t="n">
        <v>254</v>
      </c>
      <c r="H24" s="406" t="n">
        <v>103</v>
      </c>
      <c r="I24" s="406" t="n">
        <v>57</v>
      </c>
      <c r="J24" s="406" t="n">
        <v>229</v>
      </c>
      <c r="K24" s="406" t="n">
        <v>829</v>
      </c>
      <c r="L24" s="406" t="n">
        <v>38</v>
      </c>
      <c r="M24" s="406" t="n">
        <v>339</v>
      </c>
      <c r="N24" s="406" t="n">
        <v>1335</v>
      </c>
      <c r="O24" s="406" t="n">
        <v>330</v>
      </c>
      <c r="P24" s="406" t="n">
        <v>105</v>
      </c>
      <c r="Q24" s="406" t="n">
        <v>238</v>
      </c>
      <c r="R24" s="406" t="n">
        <v>156</v>
      </c>
      <c r="S24" s="406" t="n">
        <v>114</v>
      </c>
      <c r="T24" s="406" t="n">
        <v>131</v>
      </c>
      <c r="U24" s="406" t="n">
        <v>7140</v>
      </c>
      <c r="V24" s="406" t="n">
        <v>920</v>
      </c>
      <c r="W24" s="411" t="s">
        <v>1036</v>
      </c>
    </row>
    <row r="25" s="408" customFormat="true" ht="10.5" hidden="false" customHeight="true" outlineLevel="0" collapsed="false">
      <c r="A25" s="409" t="s">
        <v>1037</v>
      </c>
      <c r="B25" s="406" t="n">
        <v>435</v>
      </c>
      <c r="C25" s="406" t="n">
        <v>76</v>
      </c>
      <c r="D25" s="406" t="n">
        <v>58</v>
      </c>
      <c r="E25" s="406" t="n">
        <v>16</v>
      </c>
      <c r="F25" s="406" t="n">
        <v>10</v>
      </c>
      <c r="G25" s="406" t="n">
        <v>6</v>
      </c>
      <c r="H25" s="410" t="s">
        <v>1020</v>
      </c>
      <c r="I25" s="406" t="n">
        <v>8</v>
      </c>
      <c r="J25" s="406" t="n">
        <v>30</v>
      </c>
      <c r="K25" s="406" t="n">
        <v>78</v>
      </c>
      <c r="L25" s="406" t="n">
        <v>0</v>
      </c>
      <c r="M25" s="406" t="n">
        <v>30</v>
      </c>
      <c r="N25" s="406" t="n">
        <v>91</v>
      </c>
      <c r="O25" s="406" t="n">
        <v>12</v>
      </c>
      <c r="P25" s="406" t="n">
        <v>5</v>
      </c>
      <c r="Q25" s="406" t="n">
        <v>4</v>
      </c>
      <c r="R25" s="410" t="s">
        <v>1020</v>
      </c>
      <c r="S25" s="406" t="n">
        <v>15</v>
      </c>
      <c r="T25" s="406" t="n">
        <v>5</v>
      </c>
      <c r="U25" s="406" t="n">
        <v>413</v>
      </c>
      <c r="V25" s="406" t="n">
        <v>22</v>
      </c>
      <c r="W25" s="411" t="s">
        <v>1037</v>
      </c>
    </row>
    <row r="26" s="408" customFormat="true" ht="10.5" hidden="false" customHeight="true" outlineLevel="0" collapsed="false">
      <c r="A26" s="409" t="s">
        <v>1038</v>
      </c>
      <c r="B26" s="406" t="n">
        <v>65454</v>
      </c>
      <c r="C26" s="406" t="n">
        <v>24109</v>
      </c>
      <c r="D26" s="406" t="n">
        <v>16510</v>
      </c>
      <c r="E26" s="406" t="n">
        <v>2073</v>
      </c>
      <c r="F26" s="406" t="n">
        <v>1839</v>
      </c>
      <c r="G26" s="406" t="n">
        <v>234</v>
      </c>
      <c r="H26" s="406" t="n">
        <v>81</v>
      </c>
      <c r="I26" s="406" t="n">
        <v>241</v>
      </c>
      <c r="J26" s="406" t="n">
        <v>1256</v>
      </c>
      <c r="K26" s="406" t="n">
        <v>8500</v>
      </c>
      <c r="L26" s="406" t="n">
        <v>14</v>
      </c>
      <c r="M26" s="406" t="n">
        <v>1537</v>
      </c>
      <c r="N26" s="406" t="n">
        <v>8708</v>
      </c>
      <c r="O26" s="406" t="n">
        <v>1744</v>
      </c>
      <c r="P26" s="406" t="n">
        <v>128</v>
      </c>
      <c r="Q26" s="406" t="n">
        <v>53</v>
      </c>
      <c r="R26" s="406" t="n">
        <v>42</v>
      </c>
      <c r="S26" s="406" t="n">
        <v>428</v>
      </c>
      <c r="T26" s="406" t="n">
        <v>30</v>
      </c>
      <c r="U26" s="406" t="n">
        <v>65000</v>
      </c>
      <c r="V26" s="406" t="n">
        <v>454</v>
      </c>
      <c r="W26" s="411" t="s">
        <v>1038</v>
      </c>
    </row>
    <row r="27" s="408" customFormat="true" ht="10.5" hidden="false" customHeight="true" outlineLevel="0" collapsed="false">
      <c r="A27" s="409" t="s">
        <v>1039</v>
      </c>
      <c r="B27" s="406" t="n">
        <v>9617</v>
      </c>
      <c r="C27" s="406" t="n">
        <v>1852</v>
      </c>
      <c r="D27" s="406" t="n">
        <v>1575</v>
      </c>
      <c r="E27" s="406" t="n">
        <v>524</v>
      </c>
      <c r="F27" s="406" t="n">
        <v>373</v>
      </c>
      <c r="G27" s="406" t="n">
        <v>151</v>
      </c>
      <c r="H27" s="406" t="n">
        <v>67</v>
      </c>
      <c r="I27" s="406" t="n">
        <v>69</v>
      </c>
      <c r="J27" s="406" t="n">
        <v>582</v>
      </c>
      <c r="K27" s="406" t="n">
        <v>953</v>
      </c>
      <c r="L27" s="406" t="n">
        <v>6</v>
      </c>
      <c r="M27" s="406" t="n">
        <v>402</v>
      </c>
      <c r="N27" s="406" t="n">
        <v>3090</v>
      </c>
      <c r="O27" s="406" t="n">
        <v>313</v>
      </c>
      <c r="P27" s="406" t="n">
        <v>25</v>
      </c>
      <c r="Q27" s="406" t="n">
        <v>23</v>
      </c>
      <c r="R27" s="406" t="n">
        <v>19</v>
      </c>
      <c r="S27" s="406" t="n">
        <v>108</v>
      </c>
      <c r="T27" s="406" t="n">
        <v>9</v>
      </c>
      <c r="U27" s="406" t="n">
        <v>9342</v>
      </c>
      <c r="V27" s="406" t="n">
        <v>275</v>
      </c>
      <c r="W27" s="411" t="s">
        <v>1039</v>
      </c>
    </row>
    <row r="28" s="408" customFormat="true" ht="10.5" hidden="false" customHeight="true" outlineLevel="0" collapsed="false">
      <c r="A28" s="409" t="s">
        <v>1040</v>
      </c>
      <c r="B28" s="406" t="n">
        <v>1164</v>
      </c>
      <c r="C28" s="406" t="n">
        <v>183</v>
      </c>
      <c r="D28" s="406" t="n">
        <v>217</v>
      </c>
      <c r="E28" s="406" t="n">
        <v>59</v>
      </c>
      <c r="F28" s="406" t="n">
        <v>40</v>
      </c>
      <c r="G28" s="406" t="n">
        <v>19</v>
      </c>
      <c r="H28" s="410" t="s">
        <v>1020</v>
      </c>
      <c r="I28" s="406" t="n">
        <v>25</v>
      </c>
      <c r="J28" s="406" t="n">
        <v>89</v>
      </c>
      <c r="K28" s="406" t="n">
        <v>152</v>
      </c>
      <c r="L28" s="406" t="n">
        <v>7</v>
      </c>
      <c r="M28" s="406" t="n">
        <v>64</v>
      </c>
      <c r="N28" s="406" t="n">
        <v>230</v>
      </c>
      <c r="O28" s="406" t="n">
        <v>32</v>
      </c>
      <c r="P28" s="406" t="n">
        <v>8</v>
      </c>
      <c r="Q28" s="406" t="n">
        <v>10</v>
      </c>
      <c r="R28" s="410" t="s">
        <v>1020</v>
      </c>
      <c r="S28" s="406" t="n">
        <v>81</v>
      </c>
      <c r="T28" s="410" t="s">
        <v>1020</v>
      </c>
      <c r="U28" s="406" t="n">
        <v>1121</v>
      </c>
      <c r="V28" s="406" t="n">
        <v>43</v>
      </c>
      <c r="W28" s="411" t="s">
        <v>1040</v>
      </c>
    </row>
    <row r="29" s="408" customFormat="true" ht="10.5" hidden="false" customHeight="true" outlineLevel="0" collapsed="false">
      <c r="A29" s="409" t="s">
        <v>1041</v>
      </c>
      <c r="B29" s="406" t="n">
        <v>56416</v>
      </c>
      <c r="C29" s="406" t="n">
        <v>6845</v>
      </c>
      <c r="D29" s="406" t="n">
        <v>8726</v>
      </c>
      <c r="E29" s="406" t="n">
        <v>3891</v>
      </c>
      <c r="F29" s="406" t="n">
        <v>3178</v>
      </c>
      <c r="G29" s="406" t="n">
        <v>713</v>
      </c>
      <c r="H29" s="406" t="n">
        <v>936</v>
      </c>
      <c r="I29" s="406" t="n">
        <v>782</v>
      </c>
      <c r="J29" s="406" t="n">
        <v>2899</v>
      </c>
      <c r="K29" s="406" t="n">
        <v>5382</v>
      </c>
      <c r="L29" s="406" t="n">
        <v>281</v>
      </c>
      <c r="M29" s="406" t="n">
        <v>5229</v>
      </c>
      <c r="N29" s="406" t="n">
        <v>14957</v>
      </c>
      <c r="O29" s="406" t="n">
        <v>2643</v>
      </c>
      <c r="P29" s="406" t="n">
        <v>430</v>
      </c>
      <c r="Q29" s="406" t="n">
        <v>831</v>
      </c>
      <c r="R29" s="406" t="n">
        <v>313</v>
      </c>
      <c r="S29" s="406" t="n">
        <v>2003</v>
      </c>
      <c r="T29" s="406" t="n">
        <v>268</v>
      </c>
      <c r="U29" s="406" t="n">
        <v>53074</v>
      </c>
      <c r="V29" s="406" t="n">
        <v>3342</v>
      </c>
      <c r="W29" s="411" t="s">
        <v>1041</v>
      </c>
    </row>
    <row r="30" s="408" customFormat="true" ht="10.5" hidden="false" customHeight="true" outlineLevel="0" collapsed="false">
      <c r="A30" s="409" t="s">
        <v>1042</v>
      </c>
      <c r="B30" s="406" t="n">
        <v>19245</v>
      </c>
      <c r="C30" s="406" t="n">
        <v>5514</v>
      </c>
      <c r="D30" s="406" t="n">
        <v>6951</v>
      </c>
      <c r="E30" s="406" t="n">
        <v>336</v>
      </c>
      <c r="F30" s="406" t="n">
        <v>248</v>
      </c>
      <c r="G30" s="406" t="n">
        <v>88</v>
      </c>
      <c r="H30" s="406" t="n">
        <v>52</v>
      </c>
      <c r="I30" s="406" t="n">
        <v>97</v>
      </c>
      <c r="J30" s="406" t="n">
        <v>286</v>
      </c>
      <c r="K30" s="406" t="n">
        <v>1751</v>
      </c>
      <c r="L30" s="406" t="n">
        <v>51</v>
      </c>
      <c r="M30" s="406" t="n">
        <v>669</v>
      </c>
      <c r="N30" s="406" t="n">
        <v>2204</v>
      </c>
      <c r="O30" s="406" t="n">
        <v>678</v>
      </c>
      <c r="P30" s="406" t="n">
        <v>148</v>
      </c>
      <c r="Q30" s="406" t="n">
        <v>142</v>
      </c>
      <c r="R30" s="406" t="n">
        <v>70</v>
      </c>
      <c r="S30" s="406" t="n">
        <v>194</v>
      </c>
      <c r="T30" s="406" t="n">
        <v>102</v>
      </c>
      <c r="U30" s="406" t="n">
        <v>18740</v>
      </c>
      <c r="V30" s="406" t="n">
        <v>505</v>
      </c>
      <c r="W30" s="411" t="s">
        <v>1042</v>
      </c>
    </row>
    <row r="31" s="408" customFormat="true" ht="10.5" hidden="false" customHeight="true" outlineLevel="0" collapsed="false">
      <c r="A31" s="409" t="s">
        <v>1043</v>
      </c>
      <c r="B31" s="406" t="n">
        <v>33664</v>
      </c>
      <c r="C31" s="406" t="n">
        <v>5765</v>
      </c>
      <c r="D31" s="406" t="n">
        <v>5941</v>
      </c>
      <c r="E31" s="406" t="n">
        <v>2007</v>
      </c>
      <c r="F31" s="406" t="n">
        <v>1285</v>
      </c>
      <c r="G31" s="406" t="n">
        <v>722</v>
      </c>
      <c r="H31" s="406" t="n">
        <v>562</v>
      </c>
      <c r="I31" s="406" t="n">
        <v>457</v>
      </c>
      <c r="J31" s="406" t="n">
        <v>1154</v>
      </c>
      <c r="K31" s="406" t="n">
        <v>2805</v>
      </c>
      <c r="L31" s="406" t="n">
        <v>259</v>
      </c>
      <c r="M31" s="406" t="n">
        <v>3147</v>
      </c>
      <c r="N31" s="406" t="n">
        <v>7067</v>
      </c>
      <c r="O31" s="406" t="n">
        <v>1536</v>
      </c>
      <c r="P31" s="406" t="n">
        <v>462</v>
      </c>
      <c r="Q31" s="406" t="n">
        <v>804</v>
      </c>
      <c r="R31" s="406" t="n">
        <v>386</v>
      </c>
      <c r="S31" s="406" t="n">
        <v>943</v>
      </c>
      <c r="T31" s="406" t="n">
        <v>369</v>
      </c>
      <c r="U31" s="406" t="n">
        <v>30562</v>
      </c>
      <c r="V31" s="406" t="n">
        <v>3102</v>
      </c>
      <c r="W31" s="411" t="s">
        <v>1043</v>
      </c>
    </row>
    <row r="32" s="408" customFormat="true" ht="10.5" hidden="false" customHeight="true" outlineLevel="0" collapsed="false">
      <c r="A32" s="409" t="s">
        <v>1044</v>
      </c>
      <c r="B32" s="406" t="n">
        <v>7269</v>
      </c>
      <c r="C32" s="406" t="n">
        <v>1982</v>
      </c>
      <c r="D32" s="406" t="n">
        <v>1420</v>
      </c>
      <c r="E32" s="406" t="n">
        <v>379</v>
      </c>
      <c r="F32" s="406" t="n">
        <v>277</v>
      </c>
      <c r="G32" s="406" t="n">
        <v>102</v>
      </c>
      <c r="H32" s="406" t="n">
        <v>54</v>
      </c>
      <c r="I32" s="406" t="n">
        <v>72</v>
      </c>
      <c r="J32" s="406" t="n">
        <v>290</v>
      </c>
      <c r="K32" s="406" t="n">
        <v>874</v>
      </c>
      <c r="L32" s="406" t="n">
        <v>21</v>
      </c>
      <c r="M32" s="406" t="n">
        <v>424</v>
      </c>
      <c r="N32" s="406" t="n">
        <v>1181</v>
      </c>
      <c r="O32" s="406" t="n">
        <v>250</v>
      </c>
      <c r="P32" s="406" t="n">
        <v>50</v>
      </c>
      <c r="Q32" s="406" t="n">
        <v>68</v>
      </c>
      <c r="R32" s="406" t="n">
        <v>20</v>
      </c>
      <c r="S32" s="406" t="n">
        <v>148</v>
      </c>
      <c r="T32" s="406" t="n">
        <v>36</v>
      </c>
      <c r="U32" s="406" t="n">
        <v>6968</v>
      </c>
      <c r="V32" s="406" t="n">
        <v>301</v>
      </c>
      <c r="W32" s="411" t="s">
        <v>1044</v>
      </c>
    </row>
    <row r="33" s="408" customFormat="true" ht="21" hidden="false" customHeight="true" outlineLevel="0" collapsed="false">
      <c r="A33" s="414" t="s">
        <v>1045</v>
      </c>
      <c r="B33" s="406" t="n">
        <v>155965</v>
      </c>
      <c r="C33" s="406" t="n">
        <v>46022</v>
      </c>
      <c r="D33" s="406" t="n">
        <v>33955</v>
      </c>
      <c r="E33" s="406" t="n">
        <v>4769</v>
      </c>
      <c r="F33" s="406" t="n">
        <v>4165</v>
      </c>
      <c r="G33" s="406" t="n">
        <v>604</v>
      </c>
      <c r="H33" s="406" t="n">
        <v>203</v>
      </c>
      <c r="I33" s="406" t="n">
        <v>899</v>
      </c>
      <c r="J33" s="406" t="n">
        <v>4021</v>
      </c>
      <c r="K33" s="406" t="n">
        <v>16894</v>
      </c>
      <c r="L33" s="406" t="n">
        <v>68</v>
      </c>
      <c r="M33" s="406" t="n">
        <v>7206</v>
      </c>
      <c r="N33" s="406" t="n">
        <v>33648</v>
      </c>
      <c r="O33" s="406" t="n">
        <v>5218</v>
      </c>
      <c r="P33" s="406" t="n">
        <v>734</v>
      </c>
      <c r="Q33" s="406" t="n">
        <v>343</v>
      </c>
      <c r="R33" s="406" t="n">
        <v>194</v>
      </c>
      <c r="S33" s="406" t="n">
        <v>1651</v>
      </c>
      <c r="T33" s="406" t="n">
        <v>140</v>
      </c>
      <c r="U33" s="406" t="n">
        <v>154413</v>
      </c>
      <c r="V33" s="406" t="n">
        <v>1552</v>
      </c>
      <c r="W33" s="415" t="s">
        <v>1045</v>
      </c>
    </row>
    <row r="34" s="408" customFormat="true" ht="10.5" hidden="false" customHeight="true" outlineLevel="0" collapsed="false">
      <c r="A34" s="409" t="s">
        <v>1046</v>
      </c>
      <c r="B34" s="406" t="n">
        <v>3940</v>
      </c>
      <c r="C34" s="406" t="n">
        <v>751</v>
      </c>
      <c r="D34" s="406" t="n">
        <v>1623</v>
      </c>
      <c r="E34" s="406" t="n">
        <v>89</v>
      </c>
      <c r="F34" s="406" t="n">
        <v>53</v>
      </c>
      <c r="G34" s="406" t="n">
        <v>36</v>
      </c>
      <c r="H34" s="406" t="n">
        <v>33</v>
      </c>
      <c r="I34" s="406" t="n">
        <v>14</v>
      </c>
      <c r="J34" s="406" t="n">
        <v>59</v>
      </c>
      <c r="K34" s="406" t="n">
        <v>369</v>
      </c>
      <c r="L34" s="406" t="n">
        <v>27</v>
      </c>
      <c r="M34" s="406" t="n">
        <v>149</v>
      </c>
      <c r="N34" s="406" t="n">
        <v>469</v>
      </c>
      <c r="O34" s="406" t="n">
        <v>89</v>
      </c>
      <c r="P34" s="406" t="n">
        <v>21</v>
      </c>
      <c r="Q34" s="406" t="n">
        <v>114</v>
      </c>
      <c r="R34" s="406" t="n">
        <v>50</v>
      </c>
      <c r="S34" s="406" t="n">
        <v>32</v>
      </c>
      <c r="T34" s="406" t="n">
        <v>51</v>
      </c>
      <c r="U34" s="406" t="n">
        <v>3629</v>
      </c>
      <c r="V34" s="406" t="n">
        <v>311</v>
      </c>
      <c r="W34" s="411" t="s">
        <v>1046</v>
      </c>
    </row>
    <row r="35" s="408" customFormat="true" ht="10.5" hidden="false" customHeight="true" outlineLevel="0" collapsed="false">
      <c r="A35" s="409" t="s">
        <v>1047</v>
      </c>
      <c r="B35" s="406" t="n">
        <v>6150</v>
      </c>
      <c r="C35" s="406" t="n">
        <v>2270</v>
      </c>
      <c r="D35" s="406" t="n">
        <v>1983</v>
      </c>
      <c r="E35" s="406" t="n">
        <v>231</v>
      </c>
      <c r="F35" s="406" t="n">
        <v>202</v>
      </c>
      <c r="G35" s="406" t="n">
        <v>29</v>
      </c>
      <c r="H35" s="406" t="n">
        <v>13</v>
      </c>
      <c r="I35" s="406" t="n">
        <v>7</v>
      </c>
      <c r="J35" s="406" t="n">
        <v>62</v>
      </c>
      <c r="K35" s="406" t="n">
        <v>461</v>
      </c>
      <c r="L35" s="410" t="s">
        <v>1020</v>
      </c>
      <c r="M35" s="406" t="n">
        <v>88</v>
      </c>
      <c r="N35" s="406" t="n">
        <v>849</v>
      </c>
      <c r="O35" s="406" t="n">
        <v>117</v>
      </c>
      <c r="P35" s="406" t="n">
        <v>18</v>
      </c>
      <c r="Q35" s="406" t="n">
        <v>8</v>
      </c>
      <c r="R35" s="406" t="n">
        <v>7</v>
      </c>
      <c r="S35" s="406" t="n">
        <v>29</v>
      </c>
      <c r="T35" s="410" t="s">
        <v>1020</v>
      </c>
      <c r="U35" s="406" t="n">
        <v>6086</v>
      </c>
      <c r="V35" s="406" t="n">
        <v>64</v>
      </c>
      <c r="W35" s="411" t="s">
        <v>1047</v>
      </c>
    </row>
    <row r="36" s="408" customFormat="true" ht="10.5" hidden="false" customHeight="true" outlineLevel="0" collapsed="false">
      <c r="A36" s="409" t="s">
        <v>1048</v>
      </c>
      <c r="B36" s="406" t="n">
        <v>12603</v>
      </c>
      <c r="C36" s="406" t="n">
        <v>1336</v>
      </c>
      <c r="D36" s="406" t="n">
        <v>7732</v>
      </c>
      <c r="E36" s="406" t="n">
        <v>231</v>
      </c>
      <c r="F36" s="406" t="n">
        <v>156</v>
      </c>
      <c r="G36" s="406" t="n">
        <v>75</v>
      </c>
      <c r="H36" s="406" t="n">
        <v>74</v>
      </c>
      <c r="I36" s="406" t="n">
        <v>39</v>
      </c>
      <c r="J36" s="406" t="n">
        <v>133</v>
      </c>
      <c r="K36" s="406" t="n">
        <v>918</v>
      </c>
      <c r="L36" s="406" t="n">
        <v>29</v>
      </c>
      <c r="M36" s="406" t="n">
        <v>304</v>
      </c>
      <c r="N36" s="406" t="n">
        <v>904</v>
      </c>
      <c r="O36" s="406" t="n">
        <v>235</v>
      </c>
      <c r="P36" s="406" t="n">
        <v>32</v>
      </c>
      <c r="Q36" s="406" t="n">
        <v>406</v>
      </c>
      <c r="R36" s="406" t="n">
        <v>74</v>
      </c>
      <c r="S36" s="406" t="n">
        <v>83</v>
      </c>
      <c r="T36" s="406" t="n">
        <v>73</v>
      </c>
      <c r="U36" s="406" t="n">
        <v>11872</v>
      </c>
      <c r="V36" s="406" t="n">
        <v>731</v>
      </c>
      <c r="W36" s="411" t="s">
        <v>1048</v>
      </c>
    </row>
    <row r="37" s="408" customFormat="true" ht="10.5" hidden="false" customHeight="true" outlineLevel="0" collapsed="false">
      <c r="A37" s="409" t="s">
        <v>1049</v>
      </c>
      <c r="B37" s="406" t="n">
        <v>487681</v>
      </c>
      <c r="C37" s="406" t="n">
        <v>99778</v>
      </c>
      <c r="D37" s="406" t="n">
        <v>75980</v>
      </c>
      <c r="E37" s="406" t="n">
        <v>21950</v>
      </c>
      <c r="F37" s="406" t="n">
        <v>18744</v>
      </c>
      <c r="G37" s="406" t="n">
        <v>3206</v>
      </c>
      <c r="H37" s="406" t="n">
        <v>887</v>
      </c>
      <c r="I37" s="406" t="n">
        <v>6344</v>
      </c>
      <c r="J37" s="406" t="n">
        <v>15189</v>
      </c>
      <c r="K37" s="406" t="n">
        <v>54251</v>
      </c>
      <c r="L37" s="406" t="n">
        <v>180</v>
      </c>
      <c r="M37" s="406" t="n">
        <v>27334</v>
      </c>
      <c r="N37" s="406" t="n">
        <v>153810</v>
      </c>
      <c r="O37" s="406" t="n">
        <v>18394</v>
      </c>
      <c r="P37" s="406" t="n">
        <v>2954</v>
      </c>
      <c r="Q37" s="406" t="n">
        <v>693</v>
      </c>
      <c r="R37" s="406" t="n">
        <v>399</v>
      </c>
      <c r="S37" s="406" t="n">
        <v>9063</v>
      </c>
      <c r="T37" s="406" t="n">
        <v>475</v>
      </c>
      <c r="U37" s="406" t="n">
        <v>481841</v>
      </c>
      <c r="V37" s="406" t="n">
        <v>5840</v>
      </c>
      <c r="W37" s="411" t="s">
        <v>1049</v>
      </c>
    </row>
    <row r="38" s="408" customFormat="true" ht="10.5" hidden="false" customHeight="true" outlineLevel="0" collapsed="false">
      <c r="A38" s="409" t="s">
        <v>1050</v>
      </c>
      <c r="B38" s="406" t="n">
        <v>11022</v>
      </c>
      <c r="C38" s="406" t="n">
        <v>2120</v>
      </c>
      <c r="D38" s="406" t="n">
        <v>3513</v>
      </c>
      <c r="E38" s="406" t="n">
        <v>403</v>
      </c>
      <c r="F38" s="406" t="n">
        <v>262</v>
      </c>
      <c r="G38" s="406" t="n">
        <v>141</v>
      </c>
      <c r="H38" s="406" t="n">
        <v>221</v>
      </c>
      <c r="I38" s="406" t="n">
        <v>43</v>
      </c>
      <c r="J38" s="406" t="n">
        <v>192</v>
      </c>
      <c r="K38" s="406" t="n">
        <v>988</v>
      </c>
      <c r="L38" s="406" t="n">
        <v>69</v>
      </c>
      <c r="M38" s="406" t="n">
        <v>383</v>
      </c>
      <c r="N38" s="406" t="n">
        <v>1331</v>
      </c>
      <c r="O38" s="406" t="n">
        <v>418</v>
      </c>
      <c r="P38" s="406" t="n">
        <v>90</v>
      </c>
      <c r="Q38" s="406" t="n">
        <v>702</v>
      </c>
      <c r="R38" s="406" t="n">
        <v>242</v>
      </c>
      <c r="S38" s="406" t="n">
        <v>117</v>
      </c>
      <c r="T38" s="406" t="n">
        <v>190</v>
      </c>
      <c r="U38" s="406" t="n">
        <v>9457</v>
      </c>
      <c r="V38" s="406" t="n">
        <v>1565</v>
      </c>
      <c r="W38" s="411" t="s">
        <v>1050</v>
      </c>
    </row>
    <row r="39" s="408" customFormat="true" ht="10.5" hidden="false" customHeight="true" outlineLevel="0" collapsed="false">
      <c r="A39" s="409" t="s">
        <v>1051</v>
      </c>
      <c r="B39" s="406" t="n">
        <v>34734</v>
      </c>
      <c r="C39" s="406" t="n">
        <v>6440</v>
      </c>
      <c r="D39" s="406" t="n">
        <v>6880</v>
      </c>
      <c r="E39" s="406" t="n">
        <v>1795</v>
      </c>
      <c r="F39" s="406" t="n">
        <v>1281</v>
      </c>
      <c r="G39" s="406" t="n">
        <v>514</v>
      </c>
      <c r="H39" s="406" t="n">
        <v>473</v>
      </c>
      <c r="I39" s="406" t="n">
        <v>428</v>
      </c>
      <c r="J39" s="406" t="n">
        <v>1056</v>
      </c>
      <c r="K39" s="406" t="n">
        <v>3103</v>
      </c>
      <c r="L39" s="406" t="n">
        <v>223</v>
      </c>
      <c r="M39" s="406" t="n">
        <v>2811</v>
      </c>
      <c r="N39" s="406" t="n">
        <v>7316</v>
      </c>
      <c r="O39" s="406" t="n">
        <v>1692</v>
      </c>
      <c r="P39" s="406" t="n">
        <v>384</v>
      </c>
      <c r="Q39" s="406" t="n">
        <v>690</v>
      </c>
      <c r="R39" s="406" t="n">
        <v>368</v>
      </c>
      <c r="S39" s="406" t="n">
        <v>797</v>
      </c>
      <c r="T39" s="406" t="n">
        <v>278</v>
      </c>
      <c r="U39" s="406" t="n">
        <v>32188</v>
      </c>
      <c r="V39" s="406" t="n">
        <v>2546</v>
      </c>
      <c r="W39" s="411" t="s">
        <v>1051</v>
      </c>
    </row>
    <row r="40" s="404" customFormat="true" ht="15" hidden="false" customHeight="true" outlineLevel="0" collapsed="false">
      <c r="A40" s="401" t="s">
        <v>1052</v>
      </c>
      <c r="B40" s="406" t="n">
        <v>72244</v>
      </c>
      <c r="C40" s="406" t="n">
        <v>8802</v>
      </c>
      <c r="D40" s="406" t="n">
        <v>8989</v>
      </c>
      <c r="E40" s="406" t="n">
        <v>3299</v>
      </c>
      <c r="F40" s="406" t="n">
        <v>2531</v>
      </c>
      <c r="G40" s="406" t="n">
        <v>768</v>
      </c>
      <c r="H40" s="406" t="n">
        <v>321</v>
      </c>
      <c r="I40" s="406" t="n">
        <v>988</v>
      </c>
      <c r="J40" s="406" t="n">
        <v>4165</v>
      </c>
      <c r="K40" s="406" t="n">
        <v>13766</v>
      </c>
      <c r="L40" s="406" t="n">
        <v>124</v>
      </c>
      <c r="M40" s="406" t="n">
        <v>3753</v>
      </c>
      <c r="N40" s="406" t="n">
        <v>22268</v>
      </c>
      <c r="O40" s="406" t="n">
        <v>2874</v>
      </c>
      <c r="P40" s="406" t="n">
        <v>535</v>
      </c>
      <c r="Q40" s="406" t="n">
        <v>438</v>
      </c>
      <c r="R40" s="406" t="n">
        <v>228</v>
      </c>
      <c r="S40" s="406" t="n">
        <v>1522</v>
      </c>
      <c r="T40" s="406" t="n">
        <v>172</v>
      </c>
      <c r="U40" s="406" t="n">
        <v>70193</v>
      </c>
      <c r="V40" s="406" t="n">
        <v>2051</v>
      </c>
      <c r="W40" s="416" t="s">
        <v>1052</v>
      </c>
    </row>
    <row r="41" s="408" customFormat="true" ht="12" hidden="false" customHeight="true" outlineLevel="0" collapsed="false">
      <c r="A41" s="405" t="s">
        <v>1053</v>
      </c>
      <c r="B41" s="406" t="n">
        <v>2340</v>
      </c>
      <c r="C41" s="406" t="n">
        <v>371</v>
      </c>
      <c r="D41" s="406" t="n">
        <v>373</v>
      </c>
      <c r="E41" s="406" t="n">
        <v>224</v>
      </c>
      <c r="F41" s="406" t="n">
        <v>169</v>
      </c>
      <c r="G41" s="406" t="n">
        <v>55</v>
      </c>
      <c r="H41" s="406" t="n">
        <v>21</v>
      </c>
      <c r="I41" s="406" t="n">
        <v>21</v>
      </c>
      <c r="J41" s="406" t="n">
        <v>194</v>
      </c>
      <c r="K41" s="406" t="n">
        <v>347</v>
      </c>
      <c r="L41" s="406" t="n">
        <v>16</v>
      </c>
      <c r="M41" s="406" t="n">
        <v>132</v>
      </c>
      <c r="N41" s="406" t="n">
        <v>415</v>
      </c>
      <c r="O41" s="406" t="n">
        <v>98</v>
      </c>
      <c r="P41" s="406" t="n">
        <v>11</v>
      </c>
      <c r="Q41" s="406" t="n">
        <v>28</v>
      </c>
      <c r="R41" s="406" t="n">
        <v>11</v>
      </c>
      <c r="S41" s="406" t="n">
        <v>65</v>
      </c>
      <c r="T41" s="406" t="n">
        <v>13</v>
      </c>
      <c r="U41" s="406" t="n">
        <v>2196</v>
      </c>
      <c r="V41" s="406" t="n">
        <v>144</v>
      </c>
      <c r="W41" s="407" t="s">
        <v>1053</v>
      </c>
    </row>
    <row r="42" s="408" customFormat="true" ht="10.5" hidden="false" customHeight="true" outlineLevel="0" collapsed="false">
      <c r="A42" s="405" t="s">
        <v>1054</v>
      </c>
      <c r="B42" s="406" t="n">
        <v>3009</v>
      </c>
      <c r="C42" s="406" t="n">
        <v>680</v>
      </c>
      <c r="D42" s="406" t="n">
        <v>342</v>
      </c>
      <c r="E42" s="406" t="n">
        <v>140</v>
      </c>
      <c r="F42" s="406" t="n">
        <v>97</v>
      </c>
      <c r="G42" s="406" t="n">
        <v>43</v>
      </c>
      <c r="H42" s="406" t="n">
        <v>21</v>
      </c>
      <c r="I42" s="406" t="n">
        <v>52</v>
      </c>
      <c r="J42" s="406" t="n">
        <v>98</v>
      </c>
      <c r="K42" s="406" t="n">
        <v>385</v>
      </c>
      <c r="L42" s="406" t="n">
        <v>15</v>
      </c>
      <c r="M42" s="406" t="n">
        <v>169</v>
      </c>
      <c r="N42" s="406" t="n">
        <v>560</v>
      </c>
      <c r="O42" s="406" t="n">
        <v>257</v>
      </c>
      <c r="P42" s="406" t="n">
        <v>110</v>
      </c>
      <c r="Q42" s="406" t="n">
        <v>64</v>
      </c>
      <c r="R42" s="406" t="n">
        <v>17</v>
      </c>
      <c r="S42" s="406" t="n">
        <v>72</v>
      </c>
      <c r="T42" s="406" t="n">
        <v>27</v>
      </c>
      <c r="U42" s="406" t="n">
        <v>2822</v>
      </c>
      <c r="V42" s="406" t="n">
        <v>187</v>
      </c>
      <c r="W42" s="407" t="s">
        <v>1054</v>
      </c>
    </row>
    <row r="43" s="408" customFormat="true" ht="10.5" hidden="false" customHeight="true" outlineLevel="0" collapsed="false">
      <c r="A43" s="405" t="s">
        <v>1055</v>
      </c>
      <c r="B43" s="406" t="n">
        <v>7251</v>
      </c>
      <c r="C43" s="406" t="n">
        <v>710</v>
      </c>
      <c r="D43" s="406" t="n">
        <v>534</v>
      </c>
      <c r="E43" s="406" t="n">
        <v>534</v>
      </c>
      <c r="F43" s="406" t="n">
        <v>435</v>
      </c>
      <c r="G43" s="406" t="n">
        <v>99</v>
      </c>
      <c r="H43" s="406" t="n">
        <v>32</v>
      </c>
      <c r="I43" s="406" t="n">
        <v>236</v>
      </c>
      <c r="J43" s="406" t="n">
        <v>1734</v>
      </c>
      <c r="K43" s="406" t="n">
        <v>781</v>
      </c>
      <c r="L43" s="410" t="s">
        <v>1020</v>
      </c>
      <c r="M43" s="406" t="n">
        <v>466</v>
      </c>
      <c r="N43" s="406" t="n">
        <v>1541</v>
      </c>
      <c r="O43" s="406" t="n">
        <v>233</v>
      </c>
      <c r="P43" s="406" t="n">
        <v>93</v>
      </c>
      <c r="Q43" s="406" t="n">
        <v>5</v>
      </c>
      <c r="R43" s="406" t="n">
        <v>19</v>
      </c>
      <c r="S43" s="406" t="n">
        <v>327</v>
      </c>
      <c r="T43" s="410" t="s">
        <v>1020</v>
      </c>
      <c r="U43" s="406" t="n">
        <v>7090</v>
      </c>
      <c r="V43" s="406" t="n">
        <v>161</v>
      </c>
      <c r="W43" s="407" t="s">
        <v>1055</v>
      </c>
    </row>
    <row r="44" s="408" customFormat="true" ht="10.5" hidden="false" customHeight="true" outlineLevel="0" collapsed="false">
      <c r="A44" s="405" t="s">
        <v>1056</v>
      </c>
      <c r="B44" s="406" t="n">
        <v>21437</v>
      </c>
      <c r="C44" s="406" t="n">
        <v>1002</v>
      </c>
      <c r="D44" s="406" t="n">
        <v>1028</v>
      </c>
      <c r="E44" s="406" t="n">
        <v>299</v>
      </c>
      <c r="F44" s="406" t="n">
        <v>246</v>
      </c>
      <c r="G44" s="406" t="n">
        <v>53</v>
      </c>
      <c r="H44" s="406" t="n">
        <v>18</v>
      </c>
      <c r="I44" s="406" t="n">
        <v>131</v>
      </c>
      <c r="J44" s="406" t="n">
        <v>247</v>
      </c>
      <c r="K44" s="406" t="n">
        <v>6767</v>
      </c>
      <c r="L44" s="406" t="n">
        <v>10</v>
      </c>
      <c r="M44" s="406" t="n">
        <v>426</v>
      </c>
      <c r="N44" s="406" t="n">
        <v>10381</v>
      </c>
      <c r="O44" s="406" t="n">
        <v>799</v>
      </c>
      <c r="P44" s="406" t="n">
        <v>92</v>
      </c>
      <c r="Q44" s="406" t="n">
        <v>48</v>
      </c>
      <c r="R44" s="406" t="n">
        <v>15</v>
      </c>
      <c r="S44" s="406" t="n">
        <v>154</v>
      </c>
      <c r="T44" s="406" t="n">
        <v>20</v>
      </c>
      <c r="U44" s="406" t="n">
        <v>21273</v>
      </c>
      <c r="V44" s="406" t="n">
        <v>164</v>
      </c>
      <c r="W44" s="407" t="s">
        <v>1056</v>
      </c>
    </row>
    <row r="45" s="408" customFormat="true" ht="10.5" hidden="false" customHeight="true" outlineLevel="0" collapsed="false">
      <c r="A45" s="405" t="s">
        <v>1057</v>
      </c>
      <c r="B45" s="406" t="n">
        <v>4214</v>
      </c>
      <c r="C45" s="406" t="n">
        <v>636</v>
      </c>
      <c r="D45" s="406" t="n">
        <v>815</v>
      </c>
      <c r="E45" s="406" t="n">
        <v>263</v>
      </c>
      <c r="F45" s="406" t="n">
        <v>197</v>
      </c>
      <c r="G45" s="406" t="n">
        <v>66</v>
      </c>
      <c r="H45" s="406" t="n">
        <v>24</v>
      </c>
      <c r="I45" s="406" t="n">
        <v>105</v>
      </c>
      <c r="J45" s="406" t="n">
        <v>229</v>
      </c>
      <c r="K45" s="406" t="n">
        <v>311</v>
      </c>
      <c r="L45" s="406" t="n">
        <v>4</v>
      </c>
      <c r="M45" s="406" t="n">
        <v>250</v>
      </c>
      <c r="N45" s="406" t="n">
        <v>1187</v>
      </c>
      <c r="O45" s="406" t="n">
        <v>219</v>
      </c>
      <c r="P45" s="406" t="n">
        <v>22</v>
      </c>
      <c r="Q45" s="406" t="n">
        <v>4</v>
      </c>
      <c r="R45" s="406" t="n">
        <v>15</v>
      </c>
      <c r="S45" s="406" t="n">
        <v>122</v>
      </c>
      <c r="T45" s="406" t="n">
        <v>8</v>
      </c>
      <c r="U45" s="406" t="n">
        <v>4093</v>
      </c>
      <c r="V45" s="406" t="n">
        <v>121</v>
      </c>
      <c r="W45" s="407" t="s">
        <v>1057</v>
      </c>
    </row>
    <row r="46" s="408" customFormat="true" ht="10.5" hidden="false" customHeight="true" outlineLevel="0" collapsed="false">
      <c r="A46" s="405" t="s">
        <v>1058</v>
      </c>
      <c r="B46" s="406" t="n">
        <v>996</v>
      </c>
      <c r="C46" s="406" t="n">
        <v>170</v>
      </c>
      <c r="D46" s="406" t="n">
        <v>221</v>
      </c>
      <c r="E46" s="406" t="n">
        <v>43</v>
      </c>
      <c r="F46" s="406" t="n">
        <v>28</v>
      </c>
      <c r="G46" s="406" t="n">
        <v>15</v>
      </c>
      <c r="H46" s="406" t="n">
        <v>12</v>
      </c>
      <c r="I46" s="406" t="n">
        <v>12</v>
      </c>
      <c r="J46" s="406" t="n">
        <v>70</v>
      </c>
      <c r="K46" s="406" t="n">
        <v>141</v>
      </c>
      <c r="L46" s="410" t="s">
        <v>1020</v>
      </c>
      <c r="M46" s="406" t="n">
        <v>72</v>
      </c>
      <c r="N46" s="406" t="n">
        <v>178</v>
      </c>
      <c r="O46" s="406" t="n">
        <v>40</v>
      </c>
      <c r="P46" s="406" t="n">
        <v>6</v>
      </c>
      <c r="Q46" s="406" t="n">
        <v>7</v>
      </c>
      <c r="R46" s="406" t="n">
        <v>4</v>
      </c>
      <c r="S46" s="406" t="n">
        <v>13</v>
      </c>
      <c r="T46" s="410" t="s">
        <v>1020</v>
      </c>
      <c r="U46" s="406" t="n">
        <v>951</v>
      </c>
      <c r="V46" s="406" t="n">
        <v>45</v>
      </c>
      <c r="W46" s="407" t="s">
        <v>1058</v>
      </c>
    </row>
    <row r="47" s="408" customFormat="true" ht="10.5" hidden="false" customHeight="true" outlineLevel="0" collapsed="false">
      <c r="A47" s="405" t="s">
        <v>1051</v>
      </c>
      <c r="B47" s="406" t="n">
        <v>32997</v>
      </c>
      <c r="C47" s="406" t="n">
        <v>5233</v>
      </c>
      <c r="D47" s="406" t="n">
        <v>5676</v>
      </c>
      <c r="E47" s="406" t="n">
        <v>1796</v>
      </c>
      <c r="F47" s="406" t="n">
        <v>1359</v>
      </c>
      <c r="G47" s="406" t="n">
        <v>437</v>
      </c>
      <c r="H47" s="406" t="n">
        <v>193</v>
      </c>
      <c r="I47" s="406" t="n">
        <v>431</v>
      </c>
      <c r="J47" s="406" t="n">
        <v>1593</v>
      </c>
      <c r="K47" s="406" t="n">
        <v>5034</v>
      </c>
      <c r="L47" s="406" t="n">
        <v>70</v>
      </c>
      <c r="M47" s="406" t="n">
        <v>2238</v>
      </c>
      <c r="N47" s="406" t="n">
        <v>8006</v>
      </c>
      <c r="O47" s="406" t="n">
        <v>1228</v>
      </c>
      <c r="P47" s="406" t="n">
        <v>201</v>
      </c>
      <c r="Q47" s="406" t="n">
        <v>282</v>
      </c>
      <c r="R47" s="406" t="n">
        <v>147</v>
      </c>
      <c r="S47" s="406" t="n">
        <v>769</v>
      </c>
      <c r="T47" s="406" t="n">
        <v>100</v>
      </c>
      <c r="U47" s="406" t="n">
        <v>31768</v>
      </c>
      <c r="V47" s="406" t="n">
        <v>1229</v>
      </c>
      <c r="W47" s="407" t="s">
        <v>1051</v>
      </c>
    </row>
    <row r="48" s="404" customFormat="true" ht="15" hidden="false" customHeight="true" outlineLevel="0" collapsed="false">
      <c r="A48" s="401" t="s">
        <v>1059</v>
      </c>
      <c r="B48" s="406" t="n">
        <v>41279</v>
      </c>
      <c r="C48" s="406" t="n">
        <v>7849</v>
      </c>
      <c r="D48" s="406" t="n">
        <v>9334</v>
      </c>
      <c r="E48" s="406" t="n">
        <v>2466</v>
      </c>
      <c r="F48" s="406" t="n">
        <v>1800</v>
      </c>
      <c r="G48" s="406" t="n">
        <v>666</v>
      </c>
      <c r="H48" s="406" t="n">
        <v>306</v>
      </c>
      <c r="I48" s="406" t="n">
        <v>518</v>
      </c>
      <c r="J48" s="406" t="n">
        <v>1711</v>
      </c>
      <c r="K48" s="406" t="n">
        <v>7520</v>
      </c>
      <c r="L48" s="406" t="n">
        <v>71</v>
      </c>
      <c r="M48" s="406" t="n">
        <v>1824</v>
      </c>
      <c r="N48" s="406" t="n">
        <v>5630</v>
      </c>
      <c r="O48" s="406" t="n">
        <v>2257</v>
      </c>
      <c r="P48" s="406" t="n">
        <v>306</v>
      </c>
      <c r="Q48" s="406" t="n">
        <v>461</v>
      </c>
      <c r="R48" s="406" t="n">
        <v>179</v>
      </c>
      <c r="S48" s="406" t="n">
        <v>648</v>
      </c>
      <c r="T48" s="406" t="n">
        <v>199</v>
      </c>
      <c r="U48" s="406" t="n">
        <v>39397</v>
      </c>
      <c r="V48" s="406" t="n">
        <v>1882</v>
      </c>
      <c r="W48" s="416" t="s">
        <v>1059</v>
      </c>
    </row>
    <row r="49" s="408" customFormat="true" ht="12" hidden="false" customHeight="true" outlineLevel="0" collapsed="false">
      <c r="A49" s="405" t="s">
        <v>1060</v>
      </c>
      <c r="B49" s="406" t="n">
        <v>1125</v>
      </c>
      <c r="C49" s="406" t="n">
        <v>232</v>
      </c>
      <c r="D49" s="406" t="n">
        <v>236</v>
      </c>
      <c r="E49" s="406" t="n">
        <v>75</v>
      </c>
      <c r="F49" s="406" t="n">
        <v>54</v>
      </c>
      <c r="G49" s="406" t="n">
        <v>21</v>
      </c>
      <c r="H49" s="406" t="n">
        <v>8</v>
      </c>
      <c r="I49" s="406" t="n">
        <v>12</v>
      </c>
      <c r="J49" s="406" t="n">
        <v>65</v>
      </c>
      <c r="K49" s="406" t="n">
        <v>128</v>
      </c>
      <c r="L49" s="410" t="s">
        <v>1020</v>
      </c>
      <c r="M49" s="406" t="n">
        <v>55</v>
      </c>
      <c r="N49" s="406" t="n">
        <v>225</v>
      </c>
      <c r="O49" s="406" t="n">
        <v>39</v>
      </c>
      <c r="P49" s="406" t="n">
        <v>7</v>
      </c>
      <c r="Q49" s="406" t="n">
        <v>8</v>
      </c>
      <c r="R49" s="410" t="s">
        <v>1020</v>
      </c>
      <c r="S49" s="406" t="n">
        <v>19</v>
      </c>
      <c r="T49" s="410" t="s">
        <v>1020</v>
      </c>
      <c r="U49" s="406" t="n">
        <v>1072</v>
      </c>
      <c r="V49" s="406" t="n">
        <v>53</v>
      </c>
      <c r="W49" s="407" t="s">
        <v>1060</v>
      </c>
    </row>
    <row r="50" s="408" customFormat="true" ht="10.5" hidden="false" customHeight="true" outlineLevel="0" collapsed="false">
      <c r="A50" s="405" t="s">
        <v>1061</v>
      </c>
      <c r="B50" s="406" t="n">
        <v>4882</v>
      </c>
      <c r="C50" s="406" t="n">
        <v>1095</v>
      </c>
      <c r="D50" s="406" t="n">
        <v>977</v>
      </c>
      <c r="E50" s="406" t="n">
        <v>237</v>
      </c>
      <c r="F50" s="406" t="n">
        <v>164</v>
      </c>
      <c r="G50" s="406" t="n">
        <v>73</v>
      </c>
      <c r="H50" s="406" t="n">
        <v>17</v>
      </c>
      <c r="I50" s="406" t="n">
        <v>77</v>
      </c>
      <c r="J50" s="406" t="n">
        <v>255</v>
      </c>
      <c r="K50" s="406" t="n">
        <v>625</v>
      </c>
      <c r="L50" s="406" t="n">
        <v>7</v>
      </c>
      <c r="M50" s="406" t="n">
        <v>247</v>
      </c>
      <c r="N50" s="406" t="n">
        <v>889</v>
      </c>
      <c r="O50" s="406" t="n">
        <v>268</v>
      </c>
      <c r="P50" s="406" t="n">
        <v>47</v>
      </c>
      <c r="Q50" s="406" t="n">
        <v>28</v>
      </c>
      <c r="R50" s="406" t="n">
        <v>14</v>
      </c>
      <c r="S50" s="406" t="n">
        <v>80</v>
      </c>
      <c r="T50" s="406" t="n">
        <v>19</v>
      </c>
      <c r="U50" s="406" t="n">
        <v>4724</v>
      </c>
      <c r="V50" s="406" t="n">
        <v>158</v>
      </c>
      <c r="W50" s="407" t="s">
        <v>1061</v>
      </c>
    </row>
    <row r="51" s="408" customFormat="true" ht="10.5" hidden="false" customHeight="true" outlineLevel="0" collapsed="false">
      <c r="A51" s="405" t="s">
        <v>1062</v>
      </c>
      <c r="B51" s="406" t="n">
        <v>1285</v>
      </c>
      <c r="C51" s="406" t="n">
        <v>222</v>
      </c>
      <c r="D51" s="406" t="n">
        <v>164</v>
      </c>
      <c r="E51" s="406" t="n">
        <v>114</v>
      </c>
      <c r="F51" s="406" t="n">
        <v>93</v>
      </c>
      <c r="G51" s="406" t="n">
        <v>21</v>
      </c>
      <c r="H51" s="406" t="n">
        <v>13</v>
      </c>
      <c r="I51" s="406" t="n">
        <v>18</v>
      </c>
      <c r="J51" s="406" t="n">
        <v>159</v>
      </c>
      <c r="K51" s="406" t="n">
        <v>187</v>
      </c>
      <c r="L51" s="406" t="n">
        <v>8</v>
      </c>
      <c r="M51" s="406" t="n">
        <v>68</v>
      </c>
      <c r="N51" s="406" t="n">
        <v>231</v>
      </c>
      <c r="O51" s="406" t="n">
        <v>32</v>
      </c>
      <c r="P51" s="406" t="n">
        <v>11</v>
      </c>
      <c r="Q51" s="406" t="n">
        <v>11</v>
      </c>
      <c r="R51" s="406" t="n">
        <v>7</v>
      </c>
      <c r="S51" s="406" t="n">
        <v>36</v>
      </c>
      <c r="T51" s="406" t="n">
        <v>4</v>
      </c>
      <c r="U51" s="406" t="n">
        <v>1221</v>
      </c>
      <c r="V51" s="406" t="n">
        <v>64</v>
      </c>
      <c r="W51" s="407" t="s">
        <v>1062</v>
      </c>
    </row>
    <row r="52" s="408" customFormat="true" ht="10.5" hidden="false" customHeight="true" outlineLevel="0" collapsed="false">
      <c r="A52" s="405" t="s">
        <v>1063</v>
      </c>
      <c r="B52" s="406" t="n">
        <v>2662</v>
      </c>
      <c r="C52" s="406" t="n">
        <v>642</v>
      </c>
      <c r="D52" s="406" t="n">
        <v>582</v>
      </c>
      <c r="E52" s="406" t="n">
        <v>153</v>
      </c>
      <c r="F52" s="406" t="n">
        <v>110</v>
      </c>
      <c r="G52" s="406" t="n">
        <v>43</v>
      </c>
      <c r="H52" s="406" t="n">
        <v>19</v>
      </c>
      <c r="I52" s="406" t="n">
        <v>31</v>
      </c>
      <c r="J52" s="406" t="n">
        <v>91</v>
      </c>
      <c r="K52" s="406" t="n">
        <v>342</v>
      </c>
      <c r="L52" s="406" t="n">
        <v>5</v>
      </c>
      <c r="M52" s="406" t="n">
        <v>155</v>
      </c>
      <c r="N52" s="406" t="n">
        <v>450</v>
      </c>
      <c r="O52" s="406" t="n">
        <v>78</v>
      </c>
      <c r="P52" s="406" t="n">
        <v>10</v>
      </c>
      <c r="Q52" s="406" t="n">
        <v>40</v>
      </c>
      <c r="R52" s="406" t="n">
        <v>13</v>
      </c>
      <c r="S52" s="406" t="n">
        <v>42</v>
      </c>
      <c r="T52" s="406" t="n">
        <v>9</v>
      </c>
      <c r="U52" s="406" t="n">
        <v>2533</v>
      </c>
      <c r="V52" s="406" t="n">
        <v>129</v>
      </c>
      <c r="W52" s="407" t="s">
        <v>1063</v>
      </c>
    </row>
    <row r="53" s="408" customFormat="true" ht="10.5" hidden="false" customHeight="true" outlineLevel="0" collapsed="false">
      <c r="A53" s="405" t="s">
        <v>1064</v>
      </c>
      <c r="B53" s="406" t="n">
        <v>1057</v>
      </c>
      <c r="C53" s="406" t="n">
        <v>182</v>
      </c>
      <c r="D53" s="406" t="n">
        <v>218</v>
      </c>
      <c r="E53" s="406" t="n">
        <v>61</v>
      </c>
      <c r="F53" s="406" t="n">
        <v>50</v>
      </c>
      <c r="G53" s="406" t="n">
        <v>11</v>
      </c>
      <c r="H53" s="406" t="n">
        <v>8</v>
      </c>
      <c r="I53" s="406" t="n">
        <v>14</v>
      </c>
      <c r="J53" s="406" t="n">
        <v>43</v>
      </c>
      <c r="K53" s="406" t="n">
        <v>131</v>
      </c>
      <c r="L53" s="406" t="n">
        <v>4</v>
      </c>
      <c r="M53" s="406" t="n">
        <v>104</v>
      </c>
      <c r="N53" s="406" t="n">
        <v>185</v>
      </c>
      <c r="O53" s="406" t="n">
        <v>53</v>
      </c>
      <c r="P53" s="406" t="n">
        <v>7</v>
      </c>
      <c r="Q53" s="406" t="n">
        <v>9</v>
      </c>
      <c r="R53" s="406" t="n">
        <v>10</v>
      </c>
      <c r="S53" s="406" t="n">
        <v>23</v>
      </c>
      <c r="T53" s="406" t="n">
        <v>5</v>
      </c>
      <c r="U53" s="406" t="n">
        <v>1010</v>
      </c>
      <c r="V53" s="406" t="n">
        <v>47</v>
      </c>
      <c r="W53" s="407" t="s">
        <v>1064</v>
      </c>
    </row>
    <row r="54" s="408" customFormat="true" ht="10.5" hidden="false" customHeight="true" outlineLevel="0" collapsed="false">
      <c r="A54" s="405" t="s">
        <v>1065</v>
      </c>
      <c r="B54" s="406" t="n">
        <v>1856</v>
      </c>
      <c r="C54" s="406" t="n">
        <v>296</v>
      </c>
      <c r="D54" s="406" t="n">
        <v>410</v>
      </c>
      <c r="E54" s="406" t="n">
        <v>208</v>
      </c>
      <c r="F54" s="406" t="n">
        <v>142</v>
      </c>
      <c r="G54" s="406" t="n">
        <v>66</v>
      </c>
      <c r="H54" s="406" t="n">
        <v>12</v>
      </c>
      <c r="I54" s="406" t="n">
        <v>21</v>
      </c>
      <c r="J54" s="406" t="n">
        <v>103</v>
      </c>
      <c r="K54" s="406" t="n">
        <v>259</v>
      </c>
      <c r="L54" s="410" t="s">
        <v>1020</v>
      </c>
      <c r="M54" s="406" t="n">
        <v>120</v>
      </c>
      <c r="N54" s="406" t="n">
        <v>283</v>
      </c>
      <c r="O54" s="406" t="n">
        <v>63</v>
      </c>
      <c r="P54" s="406" t="n">
        <v>6</v>
      </c>
      <c r="Q54" s="406" t="n">
        <v>17</v>
      </c>
      <c r="R54" s="410" t="s">
        <v>1020</v>
      </c>
      <c r="S54" s="406" t="n">
        <v>53</v>
      </c>
      <c r="T54" s="410" t="s">
        <v>1020</v>
      </c>
      <c r="U54" s="406" t="n">
        <v>1756</v>
      </c>
      <c r="V54" s="406" t="n">
        <v>100</v>
      </c>
      <c r="W54" s="407" t="s">
        <v>1065</v>
      </c>
    </row>
    <row r="55" s="408" customFormat="true" ht="10.5" hidden="false" customHeight="true" outlineLevel="0" collapsed="false">
      <c r="A55" s="405" t="s">
        <v>1066</v>
      </c>
      <c r="B55" s="406" t="n">
        <v>20471</v>
      </c>
      <c r="C55" s="406" t="n">
        <v>3836</v>
      </c>
      <c r="D55" s="406" t="n">
        <v>5370</v>
      </c>
      <c r="E55" s="406" t="n">
        <v>1036</v>
      </c>
      <c r="F55" s="406" t="n">
        <v>796</v>
      </c>
      <c r="G55" s="406" t="n">
        <v>240</v>
      </c>
      <c r="H55" s="406" t="n">
        <v>116</v>
      </c>
      <c r="I55" s="406" t="n">
        <v>261</v>
      </c>
      <c r="J55" s="406" t="n">
        <v>494</v>
      </c>
      <c r="K55" s="406" t="n">
        <v>4765</v>
      </c>
      <c r="L55" s="406" t="n">
        <v>14</v>
      </c>
      <c r="M55" s="406" t="n">
        <v>641</v>
      </c>
      <c r="N55" s="406" t="n">
        <v>1922</v>
      </c>
      <c r="O55" s="406" t="n">
        <v>1403</v>
      </c>
      <c r="P55" s="406" t="n">
        <v>172</v>
      </c>
      <c r="Q55" s="406" t="n">
        <v>144</v>
      </c>
      <c r="R55" s="406" t="n">
        <v>43</v>
      </c>
      <c r="S55" s="406" t="n">
        <v>203</v>
      </c>
      <c r="T55" s="406" t="n">
        <v>51</v>
      </c>
      <c r="U55" s="406" t="n">
        <v>19863</v>
      </c>
      <c r="V55" s="406" t="n">
        <v>608</v>
      </c>
      <c r="W55" s="407" t="s">
        <v>1066</v>
      </c>
    </row>
    <row r="56" s="408" customFormat="true" ht="10.5" hidden="false" customHeight="true" outlineLevel="0" collapsed="false">
      <c r="A56" s="405" t="s">
        <v>1051</v>
      </c>
      <c r="B56" s="406" t="n">
        <v>7941</v>
      </c>
      <c r="C56" s="406" t="n">
        <v>1344</v>
      </c>
      <c r="D56" s="406" t="n">
        <v>1377</v>
      </c>
      <c r="E56" s="406" t="n">
        <v>582</v>
      </c>
      <c r="F56" s="406" t="n">
        <v>391</v>
      </c>
      <c r="G56" s="406" t="n">
        <v>191</v>
      </c>
      <c r="H56" s="406" t="n">
        <v>113</v>
      </c>
      <c r="I56" s="406" t="n">
        <v>84</v>
      </c>
      <c r="J56" s="406" t="n">
        <v>501</v>
      </c>
      <c r="K56" s="406" t="n">
        <v>1083</v>
      </c>
      <c r="L56" s="406" t="n">
        <v>27</v>
      </c>
      <c r="M56" s="406" t="n">
        <v>434</v>
      </c>
      <c r="N56" s="406" t="n">
        <v>1445</v>
      </c>
      <c r="O56" s="406" t="n">
        <v>321</v>
      </c>
      <c r="P56" s="406" t="n">
        <v>46</v>
      </c>
      <c r="Q56" s="406" t="n">
        <v>204</v>
      </c>
      <c r="R56" s="406" t="n">
        <v>82</v>
      </c>
      <c r="S56" s="406" t="n">
        <v>192</v>
      </c>
      <c r="T56" s="406" t="n">
        <v>106</v>
      </c>
      <c r="U56" s="406" t="n">
        <v>7218</v>
      </c>
      <c r="V56" s="406" t="n">
        <v>723</v>
      </c>
      <c r="W56" s="407" t="s">
        <v>1051</v>
      </c>
    </row>
    <row r="57" s="404" customFormat="true" ht="15" hidden="false" customHeight="true" outlineLevel="0" collapsed="false">
      <c r="A57" s="401" t="s">
        <v>1067</v>
      </c>
      <c r="B57" s="406" t="n">
        <v>162611</v>
      </c>
      <c r="C57" s="406" t="n">
        <v>24581</v>
      </c>
      <c r="D57" s="406" t="n">
        <v>27330</v>
      </c>
      <c r="E57" s="406" t="n">
        <v>9475</v>
      </c>
      <c r="F57" s="406" t="n">
        <v>6777</v>
      </c>
      <c r="G57" s="406" t="n">
        <v>2698</v>
      </c>
      <c r="H57" s="406" t="n">
        <v>1284</v>
      </c>
      <c r="I57" s="406" t="n">
        <v>2130</v>
      </c>
      <c r="J57" s="406" t="n">
        <v>8501</v>
      </c>
      <c r="K57" s="406" t="n">
        <v>21767</v>
      </c>
      <c r="L57" s="406" t="n">
        <v>757</v>
      </c>
      <c r="M57" s="406" t="n">
        <v>13845</v>
      </c>
      <c r="N57" s="406" t="n">
        <v>35837</v>
      </c>
      <c r="O57" s="406" t="n">
        <v>6983</v>
      </c>
      <c r="P57" s="406" t="n">
        <v>1542</v>
      </c>
      <c r="Q57" s="406" t="n">
        <v>2526</v>
      </c>
      <c r="R57" s="406" t="n">
        <v>1022</v>
      </c>
      <c r="S57" s="406" t="n">
        <v>3834</v>
      </c>
      <c r="T57" s="406" t="n">
        <v>1197</v>
      </c>
      <c r="U57" s="406" t="n">
        <v>153127</v>
      </c>
      <c r="V57" s="406" t="n">
        <v>9484</v>
      </c>
      <c r="W57" s="416" t="s">
        <v>1067</v>
      </c>
    </row>
    <row r="58" s="408" customFormat="true" ht="12" hidden="false" customHeight="true" outlineLevel="0" collapsed="false">
      <c r="A58" s="405" t="s">
        <v>1068</v>
      </c>
      <c r="B58" s="406" t="n">
        <v>1140</v>
      </c>
      <c r="C58" s="406" t="n">
        <v>157</v>
      </c>
      <c r="D58" s="406" t="n">
        <v>173</v>
      </c>
      <c r="E58" s="406" t="n">
        <v>112</v>
      </c>
      <c r="F58" s="406" t="n">
        <v>85</v>
      </c>
      <c r="G58" s="406" t="n">
        <v>27</v>
      </c>
      <c r="H58" s="406" t="n">
        <v>11</v>
      </c>
      <c r="I58" s="406" t="n">
        <v>5</v>
      </c>
      <c r="J58" s="406" t="n">
        <v>23</v>
      </c>
      <c r="K58" s="406" t="n">
        <v>364</v>
      </c>
      <c r="L58" s="410" t="s">
        <v>1020</v>
      </c>
      <c r="M58" s="406" t="n">
        <v>48</v>
      </c>
      <c r="N58" s="406" t="n">
        <v>166</v>
      </c>
      <c r="O58" s="406" t="n">
        <v>40</v>
      </c>
      <c r="P58" s="406" t="n">
        <v>5</v>
      </c>
      <c r="Q58" s="406" t="n">
        <v>17</v>
      </c>
      <c r="R58" s="410" t="s">
        <v>1020</v>
      </c>
      <c r="S58" s="406" t="n">
        <v>13</v>
      </c>
      <c r="T58" s="406" t="n">
        <v>3</v>
      </c>
      <c r="U58" s="406" t="n">
        <v>1079</v>
      </c>
      <c r="V58" s="406" t="n">
        <v>61</v>
      </c>
      <c r="W58" s="407" t="s">
        <v>1068</v>
      </c>
    </row>
    <row r="59" s="408" customFormat="true" ht="12" hidden="false" customHeight="true" outlineLevel="0" collapsed="false">
      <c r="A59" s="405" t="s">
        <v>1069</v>
      </c>
      <c r="B59" s="406" t="n">
        <v>12085</v>
      </c>
      <c r="C59" s="406" t="n">
        <v>2454</v>
      </c>
      <c r="D59" s="406" t="n">
        <v>1882</v>
      </c>
      <c r="E59" s="406" t="n">
        <v>728</v>
      </c>
      <c r="F59" s="406" t="n">
        <v>533</v>
      </c>
      <c r="G59" s="406" t="n">
        <v>195</v>
      </c>
      <c r="H59" s="406" t="n">
        <v>207</v>
      </c>
      <c r="I59" s="406" t="n">
        <v>219</v>
      </c>
      <c r="J59" s="406" t="n">
        <v>481</v>
      </c>
      <c r="K59" s="406" t="n">
        <v>1389</v>
      </c>
      <c r="L59" s="406" t="n">
        <v>69</v>
      </c>
      <c r="M59" s="406" t="n">
        <v>691</v>
      </c>
      <c r="N59" s="406" t="n">
        <v>2675</v>
      </c>
      <c r="O59" s="406" t="n">
        <v>560</v>
      </c>
      <c r="P59" s="406" t="n">
        <v>125</v>
      </c>
      <c r="Q59" s="406" t="n">
        <v>132</v>
      </c>
      <c r="R59" s="406" t="n">
        <v>73</v>
      </c>
      <c r="S59" s="406" t="n">
        <v>301</v>
      </c>
      <c r="T59" s="406" t="n">
        <v>99</v>
      </c>
      <c r="U59" s="406" t="n">
        <v>11310</v>
      </c>
      <c r="V59" s="406" t="n">
        <v>775</v>
      </c>
      <c r="W59" s="407" t="s">
        <v>1069</v>
      </c>
    </row>
    <row r="60" s="408" customFormat="true" ht="10.5" hidden="false" customHeight="true" outlineLevel="0" collapsed="false">
      <c r="A60" s="405" t="s">
        <v>1070</v>
      </c>
      <c r="B60" s="406" t="n">
        <v>1930</v>
      </c>
      <c r="C60" s="406" t="n">
        <v>283</v>
      </c>
      <c r="D60" s="406" t="n">
        <v>371</v>
      </c>
      <c r="E60" s="406" t="n">
        <v>119</v>
      </c>
      <c r="F60" s="406" t="n">
        <v>82</v>
      </c>
      <c r="G60" s="406" t="n">
        <v>37</v>
      </c>
      <c r="H60" s="406" t="n">
        <v>16</v>
      </c>
      <c r="I60" s="406" t="n">
        <v>33</v>
      </c>
      <c r="J60" s="406" t="n">
        <v>117</v>
      </c>
      <c r="K60" s="406" t="n">
        <v>198</v>
      </c>
      <c r="L60" s="406" t="n">
        <v>8</v>
      </c>
      <c r="M60" s="406" t="n">
        <v>118</v>
      </c>
      <c r="N60" s="406" t="n">
        <v>448</v>
      </c>
      <c r="O60" s="406" t="n">
        <v>82</v>
      </c>
      <c r="P60" s="406" t="n">
        <v>15</v>
      </c>
      <c r="Q60" s="406" t="n">
        <v>56</v>
      </c>
      <c r="R60" s="406" t="n">
        <v>8</v>
      </c>
      <c r="S60" s="406" t="n">
        <v>47</v>
      </c>
      <c r="T60" s="406" t="n">
        <v>11</v>
      </c>
      <c r="U60" s="406" t="n">
        <v>1794</v>
      </c>
      <c r="V60" s="406" t="n">
        <v>136</v>
      </c>
      <c r="W60" s="407" t="s">
        <v>1070</v>
      </c>
    </row>
    <row r="61" s="408" customFormat="true" ht="10.5" hidden="false" customHeight="true" outlineLevel="0" collapsed="false">
      <c r="A61" s="405" t="s">
        <v>1071</v>
      </c>
      <c r="B61" s="406" t="n">
        <v>9428</v>
      </c>
      <c r="C61" s="406" t="n">
        <v>1514</v>
      </c>
      <c r="D61" s="406" t="n">
        <v>1294</v>
      </c>
      <c r="E61" s="406" t="n">
        <v>368</v>
      </c>
      <c r="F61" s="406" t="n">
        <v>246</v>
      </c>
      <c r="G61" s="406" t="n">
        <v>122</v>
      </c>
      <c r="H61" s="406" t="n">
        <v>61</v>
      </c>
      <c r="I61" s="406" t="n">
        <v>113</v>
      </c>
      <c r="J61" s="406" t="n">
        <v>493</v>
      </c>
      <c r="K61" s="406" t="n">
        <v>1698</v>
      </c>
      <c r="L61" s="406" t="n">
        <v>76</v>
      </c>
      <c r="M61" s="406" t="n">
        <v>409</v>
      </c>
      <c r="N61" s="406" t="n">
        <v>2469</v>
      </c>
      <c r="O61" s="406" t="n">
        <v>254</v>
      </c>
      <c r="P61" s="406" t="n">
        <v>124</v>
      </c>
      <c r="Q61" s="406" t="n">
        <v>217</v>
      </c>
      <c r="R61" s="406" t="n">
        <v>104</v>
      </c>
      <c r="S61" s="406" t="n">
        <v>153</v>
      </c>
      <c r="T61" s="406" t="n">
        <v>81</v>
      </c>
      <c r="U61" s="406" t="n">
        <v>8767</v>
      </c>
      <c r="V61" s="406" t="n">
        <v>661</v>
      </c>
      <c r="W61" s="407" t="s">
        <v>1071</v>
      </c>
    </row>
    <row r="62" s="408" customFormat="true" ht="10.5" hidden="false" customHeight="true" outlineLevel="0" collapsed="false">
      <c r="A62" s="405" t="s">
        <v>1072</v>
      </c>
      <c r="B62" s="406" t="n">
        <v>2248</v>
      </c>
      <c r="C62" s="406" t="n">
        <v>261</v>
      </c>
      <c r="D62" s="406" t="n">
        <v>292</v>
      </c>
      <c r="E62" s="406" t="n">
        <v>276</v>
      </c>
      <c r="F62" s="406" t="n">
        <v>237</v>
      </c>
      <c r="G62" s="406" t="n">
        <v>39</v>
      </c>
      <c r="H62" s="406" t="n">
        <v>13</v>
      </c>
      <c r="I62" s="406" t="n">
        <v>41</v>
      </c>
      <c r="J62" s="406" t="n">
        <v>259</v>
      </c>
      <c r="K62" s="406" t="n">
        <v>339</v>
      </c>
      <c r="L62" s="406" t="n">
        <v>4</v>
      </c>
      <c r="M62" s="406" t="n">
        <v>134</v>
      </c>
      <c r="N62" s="406" t="n">
        <v>447</v>
      </c>
      <c r="O62" s="406" t="n">
        <v>70</v>
      </c>
      <c r="P62" s="406" t="n">
        <v>14</v>
      </c>
      <c r="Q62" s="406" t="n">
        <v>10</v>
      </c>
      <c r="R62" s="406" t="n">
        <v>11</v>
      </c>
      <c r="S62" s="406" t="n">
        <v>70</v>
      </c>
      <c r="T62" s="406" t="n">
        <v>7</v>
      </c>
      <c r="U62" s="406" t="n">
        <v>2164</v>
      </c>
      <c r="V62" s="406" t="n">
        <v>84</v>
      </c>
      <c r="W62" s="407" t="s">
        <v>1072</v>
      </c>
    </row>
    <row r="63" s="408" customFormat="true" ht="10.5" hidden="false" customHeight="true" outlineLevel="0" collapsed="false">
      <c r="A63" s="405" t="s">
        <v>1073</v>
      </c>
      <c r="B63" s="406" t="n">
        <v>13860</v>
      </c>
      <c r="C63" s="406" t="n">
        <v>2496</v>
      </c>
      <c r="D63" s="406" t="n">
        <v>4853</v>
      </c>
      <c r="E63" s="406" t="n">
        <v>320</v>
      </c>
      <c r="F63" s="406" t="n">
        <v>229</v>
      </c>
      <c r="G63" s="406" t="n">
        <v>91</v>
      </c>
      <c r="H63" s="406" t="n">
        <v>25</v>
      </c>
      <c r="I63" s="406" t="n">
        <v>74</v>
      </c>
      <c r="J63" s="406" t="n">
        <v>238</v>
      </c>
      <c r="K63" s="406" t="n">
        <v>590</v>
      </c>
      <c r="L63" s="406" t="n">
        <v>50</v>
      </c>
      <c r="M63" s="406" t="n">
        <v>968</v>
      </c>
      <c r="N63" s="406" t="n">
        <v>2949</v>
      </c>
      <c r="O63" s="406" t="n">
        <v>588</v>
      </c>
      <c r="P63" s="406" t="n">
        <v>74</v>
      </c>
      <c r="Q63" s="406" t="n">
        <v>144</v>
      </c>
      <c r="R63" s="406" t="n">
        <v>85</v>
      </c>
      <c r="S63" s="406" t="n">
        <v>360</v>
      </c>
      <c r="T63" s="406" t="n">
        <v>46</v>
      </c>
      <c r="U63" s="406" t="n">
        <v>13419</v>
      </c>
      <c r="V63" s="406" t="n">
        <v>441</v>
      </c>
      <c r="W63" s="407" t="s">
        <v>1073</v>
      </c>
    </row>
    <row r="64" s="408" customFormat="true" ht="21" hidden="false" customHeight="true" outlineLevel="0" collapsed="false">
      <c r="A64" s="412" t="s">
        <v>1074</v>
      </c>
      <c r="B64" s="406" t="n">
        <v>16717</v>
      </c>
      <c r="C64" s="406" t="n">
        <v>1973</v>
      </c>
      <c r="D64" s="406" t="n">
        <v>1701</v>
      </c>
      <c r="E64" s="406" t="n">
        <v>961</v>
      </c>
      <c r="F64" s="406" t="n">
        <v>846</v>
      </c>
      <c r="G64" s="406" t="n">
        <v>115</v>
      </c>
      <c r="H64" s="406" t="n">
        <v>56</v>
      </c>
      <c r="I64" s="406" t="n">
        <v>313</v>
      </c>
      <c r="J64" s="406" t="n">
        <v>1561</v>
      </c>
      <c r="K64" s="406" t="n">
        <v>2851</v>
      </c>
      <c r="L64" s="406" t="n">
        <v>12</v>
      </c>
      <c r="M64" s="406" t="n">
        <v>1339</v>
      </c>
      <c r="N64" s="406" t="n">
        <v>4667</v>
      </c>
      <c r="O64" s="406" t="n">
        <v>635</v>
      </c>
      <c r="P64" s="406" t="n">
        <v>143</v>
      </c>
      <c r="Q64" s="406" t="n">
        <v>63</v>
      </c>
      <c r="R64" s="406" t="n">
        <v>25</v>
      </c>
      <c r="S64" s="406" t="n">
        <v>401</v>
      </c>
      <c r="T64" s="406" t="n">
        <v>16</v>
      </c>
      <c r="U64" s="406" t="n">
        <v>16430</v>
      </c>
      <c r="V64" s="406" t="n">
        <v>287</v>
      </c>
      <c r="W64" s="413" t="s">
        <v>1074</v>
      </c>
      <c r="X64" s="417"/>
    </row>
    <row r="65" s="408" customFormat="true" ht="10.5" hidden="false" customHeight="true" outlineLevel="0" collapsed="false">
      <c r="A65" s="405" t="s">
        <v>1075</v>
      </c>
      <c r="B65" s="406" t="n">
        <v>1751</v>
      </c>
      <c r="C65" s="406" t="n">
        <v>238</v>
      </c>
      <c r="D65" s="406" t="n">
        <v>269</v>
      </c>
      <c r="E65" s="406" t="n">
        <v>315</v>
      </c>
      <c r="F65" s="406" t="n">
        <v>265</v>
      </c>
      <c r="G65" s="406" t="n">
        <v>50</v>
      </c>
      <c r="H65" s="406" t="n">
        <v>21</v>
      </c>
      <c r="I65" s="406" t="n">
        <v>19</v>
      </c>
      <c r="J65" s="406" t="n">
        <v>45</v>
      </c>
      <c r="K65" s="406" t="n">
        <v>312</v>
      </c>
      <c r="L65" s="406" t="n">
        <v>4</v>
      </c>
      <c r="M65" s="406" t="n">
        <v>113</v>
      </c>
      <c r="N65" s="406" t="n">
        <v>291</v>
      </c>
      <c r="O65" s="406" t="n">
        <v>46</v>
      </c>
      <c r="P65" s="406" t="n">
        <v>23</v>
      </c>
      <c r="Q65" s="406" t="n">
        <v>23</v>
      </c>
      <c r="R65" s="406" t="n">
        <v>6</v>
      </c>
      <c r="S65" s="406" t="n">
        <v>20</v>
      </c>
      <c r="T65" s="406" t="n">
        <v>6</v>
      </c>
      <c r="U65" s="406" t="n">
        <v>1641</v>
      </c>
      <c r="V65" s="406" t="n">
        <v>110</v>
      </c>
      <c r="W65" s="407" t="s">
        <v>1075</v>
      </c>
    </row>
    <row r="66" s="408" customFormat="true" ht="10.5" hidden="false" customHeight="true" outlineLevel="0" collapsed="false">
      <c r="A66" s="405" t="s">
        <v>1076</v>
      </c>
      <c r="B66" s="406" t="n">
        <v>4256</v>
      </c>
      <c r="C66" s="406" t="n">
        <v>469</v>
      </c>
      <c r="D66" s="406" t="n">
        <v>657</v>
      </c>
      <c r="E66" s="406" t="n">
        <v>195</v>
      </c>
      <c r="F66" s="406" t="n">
        <v>146</v>
      </c>
      <c r="G66" s="406" t="n">
        <v>49</v>
      </c>
      <c r="H66" s="406" t="n">
        <v>13</v>
      </c>
      <c r="I66" s="406" t="n">
        <v>37</v>
      </c>
      <c r="J66" s="406" t="n">
        <v>229</v>
      </c>
      <c r="K66" s="406" t="n">
        <v>829</v>
      </c>
      <c r="L66" s="406" t="n">
        <v>13</v>
      </c>
      <c r="M66" s="406" t="n">
        <v>111</v>
      </c>
      <c r="N66" s="406" t="n">
        <v>1405</v>
      </c>
      <c r="O66" s="406" t="n">
        <v>83</v>
      </c>
      <c r="P66" s="406" t="n">
        <v>44</v>
      </c>
      <c r="Q66" s="406" t="n">
        <v>48</v>
      </c>
      <c r="R66" s="406" t="n">
        <v>24</v>
      </c>
      <c r="S66" s="406" t="n">
        <v>69</v>
      </c>
      <c r="T66" s="406" t="n">
        <v>30</v>
      </c>
      <c r="U66" s="406" t="n">
        <v>4079</v>
      </c>
      <c r="V66" s="406" t="n">
        <v>177</v>
      </c>
      <c r="W66" s="407" t="s">
        <v>1076</v>
      </c>
    </row>
    <row r="67" s="408" customFormat="true" ht="10.5" hidden="false" customHeight="true" outlineLevel="0" collapsed="false">
      <c r="A67" s="405" t="s">
        <v>1077</v>
      </c>
      <c r="B67" s="406" t="n">
        <v>1726</v>
      </c>
      <c r="C67" s="406" t="n">
        <v>335</v>
      </c>
      <c r="D67" s="406" t="n">
        <v>196</v>
      </c>
      <c r="E67" s="406" t="n">
        <v>116</v>
      </c>
      <c r="F67" s="406" t="n">
        <v>94</v>
      </c>
      <c r="G67" s="406" t="n">
        <v>22</v>
      </c>
      <c r="H67" s="406" t="n">
        <v>14</v>
      </c>
      <c r="I67" s="406" t="n">
        <v>16</v>
      </c>
      <c r="J67" s="406" t="n">
        <v>57</v>
      </c>
      <c r="K67" s="406" t="n">
        <v>304</v>
      </c>
      <c r="L67" s="410" t="s">
        <v>1020</v>
      </c>
      <c r="M67" s="406" t="n">
        <v>96</v>
      </c>
      <c r="N67" s="406" t="n">
        <v>454</v>
      </c>
      <c r="O67" s="406" t="n">
        <v>51</v>
      </c>
      <c r="P67" s="406" t="n">
        <v>24</v>
      </c>
      <c r="Q67" s="406" t="n">
        <v>26</v>
      </c>
      <c r="R67" s="410" t="s">
        <v>1020</v>
      </c>
      <c r="S67" s="406" t="n">
        <v>18</v>
      </c>
      <c r="T67" s="406" t="n">
        <v>8</v>
      </c>
      <c r="U67" s="406" t="n">
        <v>1645</v>
      </c>
      <c r="V67" s="406" t="n">
        <v>81</v>
      </c>
      <c r="W67" s="407" t="s">
        <v>1077</v>
      </c>
    </row>
    <row r="68" s="408" customFormat="true" ht="10.5" hidden="false" customHeight="true" outlineLevel="0" collapsed="false">
      <c r="A68" s="405" t="s">
        <v>1078</v>
      </c>
      <c r="B68" s="406" t="n">
        <v>5695</v>
      </c>
      <c r="C68" s="406" t="n">
        <v>1048</v>
      </c>
      <c r="D68" s="406" t="n">
        <v>540</v>
      </c>
      <c r="E68" s="406" t="n">
        <v>181</v>
      </c>
      <c r="F68" s="406" t="n">
        <v>122</v>
      </c>
      <c r="G68" s="406" t="n">
        <v>59</v>
      </c>
      <c r="H68" s="406" t="n">
        <v>18</v>
      </c>
      <c r="I68" s="406" t="n">
        <v>53</v>
      </c>
      <c r="J68" s="406" t="n">
        <v>246</v>
      </c>
      <c r="K68" s="406" t="n">
        <v>1659</v>
      </c>
      <c r="L68" s="406" t="n">
        <v>18</v>
      </c>
      <c r="M68" s="406" t="n">
        <v>277</v>
      </c>
      <c r="N68" s="406" t="n">
        <v>997</v>
      </c>
      <c r="O68" s="406" t="n">
        <v>292</v>
      </c>
      <c r="P68" s="406" t="n">
        <v>55</v>
      </c>
      <c r="Q68" s="406" t="n">
        <v>66</v>
      </c>
      <c r="R68" s="406" t="n">
        <v>30</v>
      </c>
      <c r="S68" s="406" t="n">
        <v>190</v>
      </c>
      <c r="T68" s="406" t="n">
        <v>25</v>
      </c>
      <c r="U68" s="406" t="n">
        <v>5479</v>
      </c>
      <c r="V68" s="406" t="n">
        <v>216</v>
      </c>
      <c r="W68" s="407" t="s">
        <v>1078</v>
      </c>
    </row>
    <row r="69" s="408" customFormat="true" ht="10.5" hidden="false" customHeight="true" outlineLevel="0" collapsed="false">
      <c r="A69" s="405" t="s">
        <v>1051</v>
      </c>
      <c r="B69" s="406" t="n">
        <v>91775</v>
      </c>
      <c r="C69" s="406" t="n">
        <v>13353</v>
      </c>
      <c r="D69" s="406" t="n">
        <v>15102</v>
      </c>
      <c r="E69" s="406" t="n">
        <v>5784</v>
      </c>
      <c r="F69" s="406" t="n">
        <v>3892</v>
      </c>
      <c r="G69" s="406" t="n">
        <v>1892</v>
      </c>
      <c r="H69" s="406" t="n">
        <v>829</v>
      </c>
      <c r="I69" s="406" t="n">
        <v>1207</v>
      </c>
      <c r="J69" s="406" t="n">
        <v>4752</v>
      </c>
      <c r="K69" s="406" t="n">
        <v>11234</v>
      </c>
      <c r="L69" s="406" t="n">
        <v>501</v>
      </c>
      <c r="M69" s="406" t="n">
        <v>9541</v>
      </c>
      <c r="N69" s="406" t="n">
        <v>18869</v>
      </c>
      <c r="O69" s="406" t="n">
        <v>4282</v>
      </c>
      <c r="P69" s="406" t="n">
        <v>896</v>
      </c>
      <c r="Q69" s="406" t="n">
        <v>1724</v>
      </c>
      <c r="R69" s="406" t="n">
        <v>644</v>
      </c>
      <c r="S69" s="406" t="n">
        <v>2192</v>
      </c>
      <c r="T69" s="406" t="n">
        <v>865</v>
      </c>
      <c r="U69" s="406" t="n">
        <v>85320</v>
      </c>
      <c r="V69" s="406" t="n">
        <v>6455</v>
      </c>
      <c r="W69" s="407" t="s">
        <v>1051</v>
      </c>
    </row>
    <row r="70" s="404" customFormat="true" ht="15" hidden="false" customHeight="true" outlineLevel="0" collapsed="false">
      <c r="A70" s="401" t="s">
        <v>1079</v>
      </c>
      <c r="B70" s="406" t="n">
        <v>2449</v>
      </c>
      <c r="C70" s="406" t="n">
        <v>441</v>
      </c>
      <c r="D70" s="406" t="n">
        <v>546</v>
      </c>
      <c r="E70" s="406" t="n">
        <v>113</v>
      </c>
      <c r="F70" s="406" t="n">
        <v>91</v>
      </c>
      <c r="G70" s="406" t="n">
        <v>22</v>
      </c>
      <c r="H70" s="406" t="n">
        <v>14</v>
      </c>
      <c r="I70" s="406" t="n">
        <v>29</v>
      </c>
      <c r="J70" s="406" t="n">
        <v>194</v>
      </c>
      <c r="K70" s="406" t="n">
        <v>293</v>
      </c>
      <c r="L70" s="406" t="n">
        <v>102</v>
      </c>
      <c r="M70" s="406" t="n">
        <v>124</v>
      </c>
      <c r="N70" s="406" t="n">
        <v>409</v>
      </c>
      <c r="O70" s="406" t="n">
        <v>71</v>
      </c>
      <c r="P70" s="406" t="n">
        <v>8</v>
      </c>
      <c r="Q70" s="406" t="n">
        <v>23</v>
      </c>
      <c r="R70" s="406" t="n">
        <v>9</v>
      </c>
      <c r="S70" s="406" t="n">
        <v>62</v>
      </c>
      <c r="T70" s="406" t="n">
        <v>11</v>
      </c>
      <c r="U70" s="406" t="n">
        <v>2268</v>
      </c>
      <c r="V70" s="406" t="n">
        <v>181</v>
      </c>
      <c r="W70" s="416" t="s">
        <v>1079</v>
      </c>
    </row>
    <row r="71" s="404" customFormat="true" ht="24" hidden="false" customHeight="true" outlineLevel="0" collapsed="false">
      <c r="A71" s="418" t="s">
        <v>1080</v>
      </c>
      <c r="B71" s="402" t="n">
        <v>1784664</v>
      </c>
      <c r="C71" s="402" t="n">
        <v>412964</v>
      </c>
      <c r="D71" s="402" t="n">
        <v>329826</v>
      </c>
      <c r="E71" s="402" t="n">
        <v>66635</v>
      </c>
      <c r="F71" s="402" t="n">
        <v>52978</v>
      </c>
      <c r="G71" s="402" t="n">
        <v>13657</v>
      </c>
      <c r="H71" s="402" t="n">
        <v>7114</v>
      </c>
      <c r="I71" s="402" t="n">
        <v>16899</v>
      </c>
      <c r="J71" s="402" t="n">
        <v>57001</v>
      </c>
      <c r="K71" s="402" t="n">
        <v>207962</v>
      </c>
      <c r="L71" s="402" t="n">
        <v>2858</v>
      </c>
      <c r="M71" s="402" t="n">
        <v>97191</v>
      </c>
      <c r="N71" s="402" t="n">
        <v>439613</v>
      </c>
      <c r="O71" s="402" t="n">
        <v>68580</v>
      </c>
      <c r="P71" s="402" t="n">
        <v>29234</v>
      </c>
      <c r="Q71" s="402" t="n">
        <v>10506</v>
      </c>
      <c r="R71" s="402" t="n">
        <v>4780</v>
      </c>
      <c r="S71" s="402" t="n">
        <v>28835</v>
      </c>
      <c r="T71" s="402" t="n">
        <v>4666</v>
      </c>
      <c r="U71" s="402" t="n">
        <v>1741083</v>
      </c>
      <c r="V71" s="402" t="n">
        <v>43581</v>
      </c>
      <c r="W71" s="419" t="s">
        <v>1080</v>
      </c>
    </row>
    <row r="72" s="404" customFormat="true" ht="24" hidden="false" customHeight="true" outlineLevel="0" collapsed="false">
      <c r="A72" s="417" t="s">
        <v>67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  <c r="V72" s="408"/>
      <c r="W72" s="408"/>
    </row>
    <row r="73" s="408" customFormat="true" ht="24" hidden="false" customHeight="true" outlineLevel="0" collapsed="false">
      <c r="A73" s="420" t="s">
        <v>1081</v>
      </c>
      <c r="B73" s="421"/>
      <c r="C73" s="422"/>
      <c r="D73" s="422"/>
      <c r="E73" s="422"/>
      <c r="F73" s="422"/>
      <c r="G73" s="422"/>
      <c r="H73" s="422"/>
      <c r="I73" s="422"/>
      <c r="J73" s="422"/>
      <c r="K73" s="422"/>
      <c r="L73" s="422"/>
      <c r="M73" s="422"/>
      <c r="N73" s="422"/>
      <c r="O73" s="422"/>
      <c r="P73" s="422"/>
      <c r="Q73" s="422"/>
      <c r="R73" s="422"/>
      <c r="S73" s="422"/>
      <c r="T73" s="422"/>
      <c r="U73" s="422"/>
      <c r="V73" s="422"/>
      <c r="W73" s="422"/>
    </row>
    <row r="74" s="422" customFormat="true" ht="18" hidden="false" customHeight="true" outlineLevel="0" collapsed="false">
      <c r="A74" s="286" t="s">
        <v>794</v>
      </c>
      <c r="B74" s="286"/>
      <c r="C74" s="286"/>
      <c r="D74" s="286"/>
      <c r="E74" s="286"/>
      <c r="F74" s="423"/>
      <c r="G74" s="424" t="s">
        <v>47</v>
      </c>
      <c r="H74" s="424"/>
      <c r="I74" s="424"/>
      <c r="J74" s="424"/>
      <c r="K74" s="424"/>
      <c r="L74" s="424"/>
      <c r="M74" s="286" t="s">
        <v>794</v>
      </c>
      <c r="N74" s="286"/>
      <c r="O74" s="286"/>
      <c r="P74" s="286"/>
      <c r="Q74" s="286"/>
      <c r="R74" s="286"/>
      <c r="S74" s="286"/>
      <c r="T74" s="424" t="s">
        <v>47</v>
      </c>
      <c r="U74" s="424"/>
      <c r="V74" s="424"/>
      <c r="W74" s="424"/>
    </row>
  </sheetData>
  <mergeCells count="28"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V3"/>
    <mergeCell ref="W3:W5"/>
    <mergeCell ref="E4:E5"/>
    <mergeCell ref="F4:G4"/>
    <mergeCell ref="U4:U5"/>
    <mergeCell ref="V4:V5"/>
    <mergeCell ref="A74:E74"/>
    <mergeCell ref="G74:L74"/>
    <mergeCell ref="M74:S74"/>
    <mergeCell ref="T74:W7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5" width="5.71"/>
    <col collapsed="false" customWidth="true" hidden="false" outlineLevel="0" max="2" min="2" style="426" width="7.7"/>
    <col collapsed="false" customWidth="true" hidden="false" outlineLevel="0" max="3" min="3" style="427" width="9.41"/>
    <col collapsed="false" customWidth="true" hidden="false" outlineLevel="0" max="6" min="4" style="427" width="8.41"/>
    <col collapsed="false" customWidth="true" hidden="false" outlineLevel="0" max="8" min="7" style="427" width="7.7"/>
    <col collapsed="false" customWidth="true" hidden="false" outlineLevel="0" max="9" min="9" style="427" width="7.99"/>
    <col collapsed="false" customWidth="true" hidden="false" outlineLevel="0" max="11" min="10" style="427" width="7.7"/>
    <col collapsed="false" customWidth="true" hidden="false" outlineLevel="0" max="12" min="12" style="427" width="8.41"/>
    <col collapsed="false" customWidth="true" hidden="false" outlineLevel="0" max="13" min="13" style="427" width="7.99"/>
    <col collapsed="false" customWidth="true" hidden="false" outlineLevel="0" max="21" min="14" style="427" width="8.7"/>
    <col collapsed="false" customWidth="true" hidden="false" outlineLevel="0" max="22" min="22" style="427" width="10.99"/>
    <col collapsed="false" customWidth="true" hidden="false" outlineLevel="0" max="23" min="23" style="427" width="10.71"/>
    <col collapsed="false" customWidth="true" hidden="false" outlineLevel="0" max="24" min="24" style="425" width="7.7"/>
    <col collapsed="false" customWidth="true" hidden="false" outlineLevel="0" max="25" min="25" style="426" width="5.85"/>
    <col collapsed="false" customWidth="false" hidden="false" outlineLevel="0" max="26" min="26" style="428" width="11.42"/>
    <col collapsed="false" customWidth="false" hidden="false" outlineLevel="0" max="257" min="27" style="427" width="11.42"/>
  </cols>
  <sheetData>
    <row r="1" s="431" customFormat="true" ht="21" hidden="false" customHeight="true" outlineLevel="0" collapsed="false">
      <c r="A1" s="429"/>
      <c r="B1" s="430"/>
      <c r="K1" s="432"/>
      <c r="M1" s="432" t="s">
        <v>795</v>
      </c>
      <c r="N1" s="431" t="s">
        <v>796</v>
      </c>
      <c r="X1" s="429"/>
      <c r="Y1" s="430"/>
      <c r="Z1" s="433"/>
    </row>
    <row r="2" s="438" customFormat="true" ht="30" hidden="false" customHeight="true" outlineLevel="0" collapsed="false">
      <c r="A2" s="434"/>
      <c r="B2" s="435"/>
      <c r="C2" s="436"/>
      <c r="D2" s="436"/>
      <c r="E2" s="436"/>
      <c r="F2" s="436"/>
      <c r="G2" s="436"/>
      <c r="H2" s="436"/>
      <c r="I2" s="436"/>
      <c r="J2" s="437"/>
      <c r="M2" s="439" t="s">
        <v>1082</v>
      </c>
      <c r="N2" s="438" t="s">
        <v>1083</v>
      </c>
      <c r="X2" s="434"/>
      <c r="Y2" s="435"/>
      <c r="Z2" s="437"/>
    </row>
    <row r="3" s="444" customFormat="true" ht="18" hidden="false" customHeight="true" outlineLevel="0" collapsed="false">
      <c r="A3" s="440" t="s">
        <v>1084</v>
      </c>
      <c r="B3" s="440"/>
      <c r="C3" s="441" t="s">
        <v>1006</v>
      </c>
      <c r="D3" s="441" t="s">
        <v>1007</v>
      </c>
      <c r="E3" s="441" t="s">
        <v>826</v>
      </c>
      <c r="F3" s="441" t="s">
        <v>827</v>
      </c>
      <c r="G3" s="441"/>
      <c r="H3" s="441"/>
      <c r="I3" s="441" t="s">
        <v>1008</v>
      </c>
      <c r="J3" s="441" t="s">
        <v>829</v>
      </c>
      <c r="K3" s="441" t="s">
        <v>830</v>
      </c>
      <c r="L3" s="441" t="s">
        <v>831</v>
      </c>
      <c r="M3" s="441" t="s">
        <v>1009</v>
      </c>
      <c r="N3" s="441" t="s">
        <v>1010</v>
      </c>
      <c r="O3" s="441" t="s">
        <v>836</v>
      </c>
      <c r="P3" s="441" t="s">
        <v>839</v>
      </c>
      <c r="Q3" s="441" t="s">
        <v>840</v>
      </c>
      <c r="R3" s="441" t="s">
        <v>841</v>
      </c>
      <c r="S3" s="441" t="s">
        <v>842</v>
      </c>
      <c r="T3" s="441" t="s">
        <v>843</v>
      </c>
      <c r="U3" s="441" t="s">
        <v>846</v>
      </c>
      <c r="V3" s="441" t="s">
        <v>1011</v>
      </c>
      <c r="W3" s="441"/>
      <c r="X3" s="442" t="s">
        <v>1084</v>
      </c>
      <c r="Y3" s="442"/>
      <c r="Z3" s="443"/>
    </row>
    <row r="4" s="444" customFormat="true" ht="15" hidden="false" customHeight="true" outlineLevel="0" collapsed="false">
      <c r="A4" s="440"/>
      <c r="B4" s="440"/>
      <c r="C4" s="441"/>
      <c r="D4" s="441"/>
      <c r="E4" s="441"/>
      <c r="F4" s="445" t="s">
        <v>1012</v>
      </c>
      <c r="G4" s="441" t="s">
        <v>807</v>
      </c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445" t="s">
        <v>1013</v>
      </c>
      <c r="W4" s="445" t="s">
        <v>1014</v>
      </c>
      <c r="X4" s="442"/>
      <c r="Y4" s="442"/>
      <c r="Z4" s="443"/>
    </row>
    <row r="5" s="444" customFormat="true" ht="18" hidden="false" customHeight="true" outlineLevel="0" collapsed="false">
      <c r="A5" s="440"/>
      <c r="B5" s="440"/>
      <c r="C5" s="441"/>
      <c r="D5" s="441"/>
      <c r="E5" s="441"/>
      <c r="F5" s="441"/>
      <c r="G5" s="445" t="s">
        <v>1015</v>
      </c>
      <c r="H5" s="445" t="s">
        <v>1016</v>
      </c>
      <c r="I5" s="441"/>
      <c r="J5" s="441"/>
      <c r="K5" s="441"/>
      <c r="L5" s="441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  <c r="X5" s="442"/>
      <c r="Y5" s="442"/>
      <c r="Z5" s="443"/>
    </row>
    <row r="6" s="451" customFormat="true" ht="27" hidden="false" customHeight="true" outlineLevel="0" collapsed="false">
      <c r="A6" s="446"/>
      <c r="B6" s="447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449" t="s">
        <v>1085</v>
      </c>
      <c r="N6" s="450" t="s">
        <v>1086</v>
      </c>
      <c r="O6" s="448"/>
      <c r="P6" s="448"/>
      <c r="Q6" s="448"/>
      <c r="R6" s="448"/>
      <c r="S6" s="448"/>
      <c r="T6" s="448"/>
      <c r="U6" s="448"/>
      <c r="V6" s="448"/>
      <c r="W6" s="448"/>
      <c r="X6" s="446"/>
      <c r="Y6" s="447"/>
      <c r="Z6" s="448"/>
    </row>
    <row r="7" s="458" customFormat="true" ht="13.5" hidden="false" customHeight="true" outlineLevel="0" collapsed="false">
      <c r="A7" s="452" t="n">
        <v>1998</v>
      </c>
      <c r="B7" s="453" t="s">
        <v>1087</v>
      </c>
      <c r="C7" s="454" t="n">
        <v>26929858</v>
      </c>
      <c r="D7" s="454" t="n">
        <v>3654355</v>
      </c>
      <c r="E7" s="454" t="n">
        <v>4121019</v>
      </c>
      <c r="F7" s="454" t="n">
        <v>1133215</v>
      </c>
      <c r="G7" s="454" t="n">
        <v>747146</v>
      </c>
      <c r="H7" s="454" t="n">
        <v>386069</v>
      </c>
      <c r="I7" s="454" t="n">
        <v>821805</v>
      </c>
      <c r="J7" s="454" t="n">
        <v>278316</v>
      </c>
      <c r="K7" s="454" t="n">
        <v>731066</v>
      </c>
      <c r="L7" s="454" t="n">
        <v>2088277</v>
      </c>
      <c r="M7" s="454" t="n">
        <v>584421</v>
      </c>
      <c r="N7" s="454" t="n">
        <v>2316542</v>
      </c>
      <c r="O7" s="454" t="n">
        <v>5735105</v>
      </c>
      <c r="P7" s="454" t="n">
        <v>1151084</v>
      </c>
      <c r="Q7" s="454" t="n">
        <v>340476</v>
      </c>
      <c r="R7" s="454" t="n">
        <v>1525181</v>
      </c>
      <c r="S7" s="454" t="n">
        <v>864413</v>
      </c>
      <c r="T7" s="454" t="n">
        <v>784893</v>
      </c>
      <c r="U7" s="454" t="n">
        <v>799690</v>
      </c>
      <c r="V7" s="454" t="n">
        <v>21948279</v>
      </c>
      <c r="W7" s="454" t="n">
        <v>4981579</v>
      </c>
      <c r="X7" s="455" t="s">
        <v>1087</v>
      </c>
      <c r="Y7" s="456" t="n">
        <v>1998</v>
      </c>
      <c r="Z7" s="457"/>
    </row>
    <row r="8" s="458" customFormat="true" ht="13.5" hidden="false" customHeight="true" outlineLevel="0" collapsed="false">
      <c r="A8" s="459"/>
      <c r="B8" s="453" t="s">
        <v>1088</v>
      </c>
      <c r="C8" s="454" t="n">
        <v>27207804</v>
      </c>
      <c r="D8" s="454" t="n">
        <v>3667360</v>
      </c>
      <c r="E8" s="454" t="n">
        <v>4182678</v>
      </c>
      <c r="F8" s="454" t="n">
        <v>1132570</v>
      </c>
      <c r="G8" s="454" t="n">
        <v>744571</v>
      </c>
      <c r="H8" s="454" t="n">
        <v>387999</v>
      </c>
      <c r="I8" s="454" t="n">
        <v>847128</v>
      </c>
      <c r="J8" s="454" t="n">
        <v>278227</v>
      </c>
      <c r="K8" s="454" t="n">
        <v>731363</v>
      </c>
      <c r="L8" s="454" t="n">
        <v>2093024</v>
      </c>
      <c r="M8" s="454" t="n">
        <v>606228</v>
      </c>
      <c r="N8" s="454" t="n">
        <v>2342088</v>
      </c>
      <c r="O8" s="454" t="n">
        <v>5736900</v>
      </c>
      <c r="P8" s="454" t="n">
        <v>1159331</v>
      </c>
      <c r="Q8" s="454" t="n">
        <v>342166</v>
      </c>
      <c r="R8" s="454" t="n">
        <v>1571476</v>
      </c>
      <c r="S8" s="454" t="n">
        <v>884902</v>
      </c>
      <c r="T8" s="454" t="n">
        <v>796691</v>
      </c>
      <c r="U8" s="454" t="n">
        <v>835672</v>
      </c>
      <c r="V8" s="454" t="n">
        <v>22074399</v>
      </c>
      <c r="W8" s="454" t="n">
        <v>5133405</v>
      </c>
      <c r="X8" s="455" t="s">
        <v>1088</v>
      </c>
      <c r="Y8" s="456"/>
      <c r="Z8" s="457"/>
    </row>
    <row r="9" s="458" customFormat="true" ht="13.5" hidden="false" customHeight="true" outlineLevel="0" collapsed="false">
      <c r="A9" s="459"/>
      <c r="B9" s="453" t="s">
        <v>1089</v>
      </c>
      <c r="C9" s="454" t="n">
        <v>27749141</v>
      </c>
      <c r="D9" s="454" t="n">
        <v>3722938</v>
      </c>
      <c r="E9" s="454" t="n">
        <v>4267901</v>
      </c>
      <c r="F9" s="454" t="n">
        <v>1149227</v>
      </c>
      <c r="G9" s="454" t="n">
        <v>755351</v>
      </c>
      <c r="H9" s="454" t="n">
        <v>393876</v>
      </c>
      <c r="I9" s="454" t="n">
        <v>864793</v>
      </c>
      <c r="J9" s="454" t="n">
        <v>283131</v>
      </c>
      <c r="K9" s="454" t="n">
        <v>744383</v>
      </c>
      <c r="L9" s="454" t="n">
        <v>2128773</v>
      </c>
      <c r="M9" s="454" t="n">
        <v>624662</v>
      </c>
      <c r="N9" s="454" t="n">
        <v>2393894</v>
      </c>
      <c r="O9" s="454" t="n">
        <v>5851437</v>
      </c>
      <c r="P9" s="454" t="n">
        <v>1185029</v>
      </c>
      <c r="Q9" s="454" t="n">
        <v>350631</v>
      </c>
      <c r="R9" s="454" t="n">
        <v>1603799</v>
      </c>
      <c r="S9" s="454" t="n">
        <v>903798</v>
      </c>
      <c r="T9" s="454" t="n">
        <v>815087</v>
      </c>
      <c r="U9" s="454" t="n">
        <v>859658</v>
      </c>
      <c r="V9" s="454" t="n">
        <v>22498555</v>
      </c>
      <c r="W9" s="454" t="n">
        <v>5250586</v>
      </c>
      <c r="X9" s="455" t="s">
        <v>1089</v>
      </c>
      <c r="Y9" s="456"/>
      <c r="Z9" s="457"/>
    </row>
    <row r="10" s="458" customFormat="true" ht="13.5" hidden="false" customHeight="true" outlineLevel="0" collapsed="false">
      <c r="A10" s="459"/>
      <c r="B10" s="453" t="s">
        <v>1090</v>
      </c>
      <c r="C10" s="454" t="n">
        <v>27366967</v>
      </c>
      <c r="D10" s="454" t="n">
        <v>3697341</v>
      </c>
      <c r="E10" s="454" t="n">
        <v>4192974</v>
      </c>
      <c r="F10" s="454" t="n">
        <v>1137357</v>
      </c>
      <c r="G10" s="454" t="n">
        <v>749440</v>
      </c>
      <c r="H10" s="454" t="n">
        <v>387917</v>
      </c>
      <c r="I10" s="454" t="n">
        <v>847988</v>
      </c>
      <c r="J10" s="454" t="n">
        <v>279957</v>
      </c>
      <c r="K10" s="454" t="n">
        <v>740349</v>
      </c>
      <c r="L10" s="454" t="n">
        <v>2110856</v>
      </c>
      <c r="M10" s="454" t="n">
        <v>604176</v>
      </c>
      <c r="N10" s="454" t="n">
        <v>2351983</v>
      </c>
      <c r="O10" s="454" t="n">
        <v>5794260</v>
      </c>
      <c r="P10" s="454" t="n">
        <v>1165355</v>
      </c>
      <c r="Q10" s="454" t="n">
        <v>347043</v>
      </c>
      <c r="R10" s="454" t="n">
        <v>1571354</v>
      </c>
      <c r="S10" s="454" t="n">
        <v>883800</v>
      </c>
      <c r="T10" s="454" t="n">
        <v>793903</v>
      </c>
      <c r="U10" s="454" t="n">
        <v>848271</v>
      </c>
      <c r="V10" s="454" t="n">
        <v>22223461</v>
      </c>
      <c r="W10" s="454" t="n">
        <v>5143506</v>
      </c>
      <c r="X10" s="455" t="s">
        <v>1090</v>
      </c>
      <c r="Y10" s="456"/>
      <c r="Z10" s="457"/>
    </row>
    <row r="11" s="458" customFormat="true" ht="20.25" hidden="false" customHeight="true" outlineLevel="0" collapsed="false">
      <c r="A11" s="452" t="s">
        <v>1091</v>
      </c>
      <c r="B11" s="453" t="s">
        <v>1087</v>
      </c>
      <c r="C11" s="454" t="n">
        <v>27164431</v>
      </c>
      <c r="D11" s="454" t="n">
        <v>3683796</v>
      </c>
      <c r="E11" s="454" t="n">
        <v>4177238</v>
      </c>
      <c r="F11" s="454" t="n">
        <v>1122020</v>
      </c>
      <c r="G11" s="454" t="n">
        <v>739328</v>
      </c>
      <c r="H11" s="454" t="n">
        <v>382692</v>
      </c>
      <c r="I11" s="454" t="n">
        <v>830100</v>
      </c>
      <c r="J11" s="454" t="n">
        <v>277505</v>
      </c>
      <c r="K11" s="454" t="n">
        <v>738359</v>
      </c>
      <c r="L11" s="454" t="n">
        <v>2102728</v>
      </c>
      <c r="M11" s="454" t="n">
        <v>592073</v>
      </c>
      <c r="N11" s="454" t="n">
        <v>2343914</v>
      </c>
      <c r="O11" s="454" t="n">
        <v>5769286</v>
      </c>
      <c r="P11" s="454" t="n">
        <v>1161771</v>
      </c>
      <c r="Q11" s="454" t="n">
        <v>346846</v>
      </c>
      <c r="R11" s="454" t="n">
        <v>1536131</v>
      </c>
      <c r="S11" s="454" t="n">
        <v>859657</v>
      </c>
      <c r="T11" s="454" t="n">
        <v>791187</v>
      </c>
      <c r="U11" s="454" t="n">
        <v>831820</v>
      </c>
      <c r="V11" s="454" t="n">
        <v>22131958</v>
      </c>
      <c r="W11" s="454" t="n">
        <v>5032473</v>
      </c>
      <c r="X11" s="455" t="s">
        <v>1087</v>
      </c>
      <c r="Y11" s="456" t="s">
        <v>1091</v>
      </c>
      <c r="Z11" s="457"/>
    </row>
    <row r="12" s="458" customFormat="true" ht="13.5" hidden="false" customHeight="true" outlineLevel="0" collapsed="false">
      <c r="A12" s="459"/>
      <c r="B12" s="453" t="s">
        <v>1088</v>
      </c>
      <c r="C12" s="454" t="n">
        <v>27482572</v>
      </c>
      <c r="D12" s="454" t="n">
        <v>3714713</v>
      </c>
      <c r="E12" s="454" t="n">
        <v>4258956</v>
      </c>
      <c r="F12" s="454" t="n">
        <v>1131645</v>
      </c>
      <c r="G12" s="454" t="n">
        <v>745807</v>
      </c>
      <c r="H12" s="454" t="n">
        <v>385838</v>
      </c>
      <c r="I12" s="454" t="n">
        <v>830947</v>
      </c>
      <c r="J12" s="454" t="n">
        <v>280156</v>
      </c>
      <c r="K12" s="454" t="n">
        <v>743753</v>
      </c>
      <c r="L12" s="454" t="n">
        <v>2123699</v>
      </c>
      <c r="M12" s="454" t="n">
        <v>604372</v>
      </c>
      <c r="N12" s="454" t="n">
        <v>2382992</v>
      </c>
      <c r="O12" s="454" t="n">
        <v>5806863</v>
      </c>
      <c r="P12" s="454" t="n">
        <v>1175417</v>
      </c>
      <c r="Q12" s="454" t="n">
        <v>350864</v>
      </c>
      <c r="R12" s="454" t="n">
        <v>1559003</v>
      </c>
      <c r="S12" s="454" t="n">
        <v>866752</v>
      </c>
      <c r="T12" s="454" t="n">
        <v>808402</v>
      </c>
      <c r="U12" s="454" t="n">
        <v>844038</v>
      </c>
      <c r="V12" s="454" t="n">
        <v>22391622</v>
      </c>
      <c r="W12" s="454" t="n">
        <v>5090950</v>
      </c>
      <c r="X12" s="455" t="s">
        <v>1088</v>
      </c>
      <c r="Y12" s="456"/>
      <c r="Z12" s="457"/>
    </row>
    <row r="13" s="458" customFormat="true" ht="13.5" hidden="false" customHeight="true" outlineLevel="0" collapsed="false">
      <c r="A13" s="459"/>
      <c r="B13" s="453" t="s">
        <v>1089</v>
      </c>
      <c r="C13" s="454" t="n">
        <v>27943485</v>
      </c>
      <c r="D13" s="454" t="n">
        <v>3775670</v>
      </c>
      <c r="E13" s="454" t="n">
        <v>4339784</v>
      </c>
      <c r="F13" s="454" t="n">
        <v>1149495</v>
      </c>
      <c r="G13" s="454" t="n">
        <v>756416</v>
      </c>
      <c r="H13" s="454" t="n">
        <v>393079</v>
      </c>
      <c r="I13" s="454" t="n">
        <v>838313</v>
      </c>
      <c r="J13" s="454" t="n">
        <v>284700</v>
      </c>
      <c r="K13" s="454" t="n">
        <v>755510</v>
      </c>
      <c r="L13" s="454" t="n">
        <v>2162249</v>
      </c>
      <c r="M13" s="454" t="n">
        <v>609315</v>
      </c>
      <c r="N13" s="454" t="n">
        <v>2432366</v>
      </c>
      <c r="O13" s="454" t="n">
        <v>5911526</v>
      </c>
      <c r="P13" s="454" t="n">
        <v>1199706</v>
      </c>
      <c r="Q13" s="454" t="n">
        <v>358236</v>
      </c>
      <c r="R13" s="454" t="n">
        <v>1575244</v>
      </c>
      <c r="S13" s="454" t="n">
        <v>876705</v>
      </c>
      <c r="T13" s="454" t="n">
        <v>824149</v>
      </c>
      <c r="U13" s="454" t="n">
        <v>850517</v>
      </c>
      <c r="V13" s="454" t="n">
        <v>22800312</v>
      </c>
      <c r="W13" s="454" t="n">
        <v>5143173</v>
      </c>
      <c r="X13" s="455" t="s">
        <v>1089</v>
      </c>
      <c r="Y13" s="456"/>
      <c r="Z13" s="457"/>
    </row>
    <row r="14" s="458" customFormat="true" ht="13.5" hidden="false" customHeight="true" outlineLevel="0" collapsed="false">
      <c r="A14" s="459"/>
      <c r="B14" s="453" t="s">
        <v>1090</v>
      </c>
      <c r="C14" s="454" t="n">
        <v>27756486</v>
      </c>
      <c r="D14" s="454" t="n">
        <v>3777899</v>
      </c>
      <c r="E14" s="454" t="n">
        <v>4296370</v>
      </c>
      <c r="F14" s="454" t="n">
        <v>1148960</v>
      </c>
      <c r="G14" s="454" t="n">
        <v>754795</v>
      </c>
      <c r="H14" s="454" t="n">
        <v>394165</v>
      </c>
      <c r="I14" s="454" t="n">
        <v>823467</v>
      </c>
      <c r="J14" s="454" t="n">
        <v>284189</v>
      </c>
      <c r="K14" s="454" t="n">
        <v>758567</v>
      </c>
      <c r="L14" s="454" t="n">
        <v>2163428</v>
      </c>
      <c r="M14" s="454" t="n">
        <v>595503</v>
      </c>
      <c r="N14" s="454" t="n">
        <v>2403603</v>
      </c>
      <c r="O14" s="454" t="n">
        <v>5903046</v>
      </c>
      <c r="P14" s="454" t="n">
        <v>1188131</v>
      </c>
      <c r="Q14" s="454" t="n">
        <v>355244</v>
      </c>
      <c r="R14" s="454" t="n">
        <v>1553691</v>
      </c>
      <c r="S14" s="454" t="n">
        <v>861111</v>
      </c>
      <c r="T14" s="454" t="n">
        <v>809456</v>
      </c>
      <c r="U14" s="454" t="n">
        <v>833821</v>
      </c>
      <c r="V14" s="454" t="n">
        <v>22694728</v>
      </c>
      <c r="W14" s="454" t="n">
        <v>5061758</v>
      </c>
      <c r="X14" s="455" t="s">
        <v>1090</v>
      </c>
      <c r="Y14" s="456"/>
      <c r="Z14" s="457"/>
    </row>
    <row r="15" s="458" customFormat="true" ht="20.25" hidden="false" customHeight="true" outlineLevel="0" collapsed="false">
      <c r="A15" s="452" t="s">
        <v>1092</v>
      </c>
      <c r="B15" s="453" t="s">
        <v>1087</v>
      </c>
      <c r="C15" s="454" t="n">
        <v>27632808</v>
      </c>
      <c r="D15" s="454" t="n">
        <v>3786458</v>
      </c>
      <c r="E15" s="454" t="n">
        <v>4305675</v>
      </c>
      <c r="F15" s="454" t="n">
        <v>1137114</v>
      </c>
      <c r="G15" s="454" t="n">
        <v>748675</v>
      </c>
      <c r="H15" s="454" t="n">
        <v>388439</v>
      </c>
      <c r="I15" s="454" t="n">
        <v>800752</v>
      </c>
      <c r="J15" s="454" t="n">
        <v>283225</v>
      </c>
      <c r="K15" s="454" t="n">
        <v>759142</v>
      </c>
      <c r="L15" s="454" t="n">
        <v>2169404</v>
      </c>
      <c r="M15" s="454" t="n">
        <v>581712</v>
      </c>
      <c r="N15" s="454" t="n">
        <v>2403087</v>
      </c>
      <c r="O15" s="454" t="n">
        <v>5905724</v>
      </c>
      <c r="P15" s="454" t="n">
        <v>1187770</v>
      </c>
      <c r="Q15" s="454" t="n">
        <v>355340</v>
      </c>
      <c r="R15" s="454" t="n">
        <v>1506110</v>
      </c>
      <c r="S15" s="454" t="n">
        <v>831609</v>
      </c>
      <c r="T15" s="454" t="n">
        <v>808191</v>
      </c>
      <c r="U15" s="454" t="n">
        <v>811495</v>
      </c>
      <c r="V15" s="454" t="n">
        <v>22712691</v>
      </c>
      <c r="W15" s="454" t="n">
        <v>4920117</v>
      </c>
      <c r="X15" s="455" t="s">
        <v>1087</v>
      </c>
      <c r="Y15" s="456" t="s">
        <v>1092</v>
      </c>
      <c r="Z15" s="457"/>
    </row>
    <row r="16" s="458" customFormat="true" ht="13.5" hidden="false" customHeight="true" outlineLevel="0" collapsed="false">
      <c r="A16" s="459"/>
      <c r="B16" s="453" t="s">
        <v>1088</v>
      </c>
      <c r="C16" s="454" t="n">
        <v>27825624</v>
      </c>
      <c r="D16" s="454" t="n">
        <v>3802475</v>
      </c>
      <c r="E16" s="454" t="n">
        <v>4364659</v>
      </c>
      <c r="F16" s="454" t="n">
        <v>1139096</v>
      </c>
      <c r="G16" s="454" t="n">
        <v>749254</v>
      </c>
      <c r="H16" s="454" t="n">
        <v>389842</v>
      </c>
      <c r="I16" s="454" t="n">
        <v>811036</v>
      </c>
      <c r="J16" s="454" t="n">
        <v>283576</v>
      </c>
      <c r="K16" s="454" t="n">
        <v>762471</v>
      </c>
      <c r="L16" s="454" t="n">
        <v>2174680</v>
      </c>
      <c r="M16" s="454" t="n">
        <v>590660</v>
      </c>
      <c r="N16" s="454" t="n">
        <v>2436003</v>
      </c>
      <c r="O16" s="454" t="n">
        <v>5907280</v>
      </c>
      <c r="P16" s="454" t="n">
        <v>1191307</v>
      </c>
      <c r="Q16" s="454" t="n">
        <v>356206</v>
      </c>
      <c r="R16" s="454" t="n">
        <v>1526528</v>
      </c>
      <c r="S16" s="454" t="n">
        <v>837242</v>
      </c>
      <c r="T16" s="454" t="n">
        <v>819501</v>
      </c>
      <c r="U16" s="454" t="n">
        <v>822904</v>
      </c>
      <c r="V16" s="454" t="n">
        <v>22847412</v>
      </c>
      <c r="W16" s="454" t="n">
        <v>4978212</v>
      </c>
      <c r="X16" s="455" t="s">
        <v>1088</v>
      </c>
      <c r="Y16" s="456"/>
      <c r="Z16" s="457"/>
    </row>
    <row r="17" s="458" customFormat="true" ht="13.5" hidden="false" customHeight="true" outlineLevel="0" collapsed="false">
      <c r="A17" s="459"/>
      <c r="B17" s="453" t="s">
        <v>1089</v>
      </c>
      <c r="C17" s="454" t="n">
        <v>28285045</v>
      </c>
      <c r="D17" s="454" t="n">
        <v>3862423</v>
      </c>
      <c r="E17" s="454" t="n">
        <v>4449049</v>
      </c>
      <c r="F17" s="454" t="n">
        <v>1155000</v>
      </c>
      <c r="G17" s="454" t="n">
        <v>758923</v>
      </c>
      <c r="H17" s="454" t="n">
        <v>396077</v>
      </c>
      <c r="I17" s="454" t="n">
        <v>819780</v>
      </c>
      <c r="J17" s="454" t="n">
        <v>287918</v>
      </c>
      <c r="K17" s="454" t="n">
        <v>774388</v>
      </c>
      <c r="L17" s="454" t="n">
        <v>2216728</v>
      </c>
      <c r="M17" s="454" t="n">
        <v>595516</v>
      </c>
      <c r="N17" s="454" t="n">
        <v>2480184</v>
      </c>
      <c r="O17" s="454" t="n">
        <v>6014847</v>
      </c>
      <c r="P17" s="454" t="n">
        <v>1214968</v>
      </c>
      <c r="Q17" s="454" t="n">
        <v>363714</v>
      </c>
      <c r="R17" s="454" t="n">
        <v>1542279</v>
      </c>
      <c r="S17" s="454" t="n">
        <v>844693</v>
      </c>
      <c r="T17" s="454" t="n">
        <v>832907</v>
      </c>
      <c r="U17" s="454" t="n">
        <v>830651</v>
      </c>
      <c r="V17" s="454" t="n">
        <v>23256049</v>
      </c>
      <c r="W17" s="454" t="n">
        <v>5028996</v>
      </c>
      <c r="X17" s="455" t="s">
        <v>1089</v>
      </c>
      <c r="Y17" s="456"/>
      <c r="Z17" s="457"/>
    </row>
    <row r="18" s="458" customFormat="true" ht="13.5" hidden="false" customHeight="true" outlineLevel="0" collapsed="false">
      <c r="A18" s="459"/>
      <c r="B18" s="453" t="s">
        <v>1090</v>
      </c>
      <c r="C18" s="454" t="n">
        <v>27979593</v>
      </c>
      <c r="D18" s="454" t="n">
        <v>3861909</v>
      </c>
      <c r="E18" s="454" t="n">
        <v>4395785</v>
      </c>
      <c r="F18" s="454" t="n">
        <v>1143032</v>
      </c>
      <c r="G18" s="454" t="n">
        <v>751147</v>
      </c>
      <c r="H18" s="454" t="n">
        <v>391885</v>
      </c>
      <c r="I18" s="454" t="n">
        <v>799831</v>
      </c>
      <c r="J18" s="454" t="n">
        <v>288057</v>
      </c>
      <c r="K18" s="454" t="n">
        <v>776211</v>
      </c>
      <c r="L18" s="454" t="n">
        <v>2213078</v>
      </c>
      <c r="M18" s="454" t="n">
        <v>577371</v>
      </c>
      <c r="N18" s="454" t="n">
        <v>2431834</v>
      </c>
      <c r="O18" s="454" t="n">
        <v>5983900</v>
      </c>
      <c r="P18" s="454" t="n">
        <v>1198736</v>
      </c>
      <c r="Q18" s="454" t="n">
        <v>360093</v>
      </c>
      <c r="R18" s="454" t="n">
        <v>1500646</v>
      </c>
      <c r="S18" s="454" t="n">
        <v>825042</v>
      </c>
      <c r="T18" s="454" t="n">
        <v>814118</v>
      </c>
      <c r="U18" s="454" t="n">
        <v>809950</v>
      </c>
      <c r="V18" s="454" t="n">
        <v>23074868</v>
      </c>
      <c r="W18" s="454" t="n">
        <v>4904725</v>
      </c>
      <c r="X18" s="455" t="s">
        <v>1090</v>
      </c>
      <c r="Y18" s="456"/>
      <c r="Z18" s="457"/>
    </row>
    <row r="19" s="458" customFormat="true" ht="20.25" hidden="false" customHeight="true" outlineLevel="0" collapsed="false">
      <c r="A19" s="452" t="s">
        <v>1093</v>
      </c>
      <c r="B19" s="453" t="s">
        <v>1087</v>
      </c>
      <c r="C19" s="454" t="n">
        <v>27710166</v>
      </c>
      <c r="D19" s="454" t="n">
        <v>3853505</v>
      </c>
      <c r="E19" s="454" t="n">
        <v>4380446</v>
      </c>
      <c r="F19" s="454" t="n">
        <v>1127405</v>
      </c>
      <c r="G19" s="454" t="n">
        <v>742096</v>
      </c>
      <c r="H19" s="454" t="n">
        <v>385309</v>
      </c>
      <c r="I19" s="454" t="n">
        <v>772505</v>
      </c>
      <c r="J19" s="454" t="n">
        <v>286419</v>
      </c>
      <c r="K19" s="454" t="n">
        <v>776452</v>
      </c>
      <c r="L19" s="454" t="n">
        <v>2207301</v>
      </c>
      <c r="M19" s="454" t="n">
        <v>557658</v>
      </c>
      <c r="N19" s="454" t="n">
        <v>2406132</v>
      </c>
      <c r="O19" s="454" t="n">
        <v>5943560</v>
      </c>
      <c r="P19" s="454" t="n">
        <v>1191915</v>
      </c>
      <c r="Q19" s="454" t="n">
        <v>358287</v>
      </c>
      <c r="R19" s="454" t="n">
        <v>1455763</v>
      </c>
      <c r="S19" s="454" t="n">
        <v>799449</v>
      </c>
      <c r="T19" s="454" t="n">
        <v>808284</v>
      </c>
      <c r="U19" s="454" t="n">
        <v>785085</v>
      </c>
      <c r="V19" s="454" t="n">
        <v>22954397</v>
      </c>
      <c r="W19" s="454" t="n">
        <v>4755769</v>
      </c>
      <c r="X19" s="455" t="s">
        <v>1087</v>
      </c>
      <c r="Y19" s="456" t="s">
        <v>1093</v>
      </c>
      <c r="Z19" s="457"/>
    </row>
    <row r="20" s="458" customFormat="true" ht="13.5" hidden="false" customHeight="true" outlineLevel="0" collapsed="false">
      <c r="A20" s="459"/>
      <c r="B20" s="453" t="s">
        <v>1088</v>
      </c>
      <c r="C20" s="454" t="n">
        <v>27817114</v>
      </c>
      <c r="D20" s="454" t="n">
        <v>3850918</v>
      </c>
      <c r="E20" s="454" t="n">
        <v>4431011</v>
      </c>
      <c r="F20" s="454" t="n">
        <v>1125714</v>
      </c>
      <c r="G20" s="454" t="n">
        <v>752307</v>
      </c>
      <c r="H20" s="454" t="n">
        <v>373407</v>
      </c>
      <c r="I20" s="454" t="n">
        <v>778772</v>
      </c>
      <c r="J20" s="454" t="n">
        <v>286499</v>
      </c>
      <c r="K20" s="454" t="n">
        <v>774869</v>
      </c>
      <c r="L20" s="454" t="n">
        <v>2203298</v>
      </c>
      <c r="M20" s="454" t="n">
        <v>565797</v>
      </c>
      <c r="N20" s="454" t="n">
        <v>2420079</v>
      </c>
      <c r="O20" s="454" t="n">
        <v>5929580</v>
      </c>
      <c r="P20" s="454" t="n">
        <v>1194222</v>
      </c>
      <c r="Q20" s="454" t="n">
        <v>357274</v>
      </c>
      <c r="R20" s="454" t="n">
        <v>1476840</v>
      </c>
      <c r="S20" s="454" t="n">
        <v>808396</v>
      </c>
      <c r="T20" s="454" t="n">
        <v>819127</v>
      </c>
      <c r="U20" s="454" t="n">
        <v>794718</v>
      </c>
      <c r="V20" s="454" t="n">
        <v>23019184</v>
      </c>
      <c r="W20" s="454" t="n">
        <v>4797930</v>
      </c>
      <c r="X20" s="455" t="s">
        <v>1088</v>
      </c>
      <c r="Y20" s="456"/>
      <c r="Z20" s="457"/>
    </row>
    <row r="21" s="458" customFormat="true" ht="13.5" hidden="false" customHeight="true" outlineLevel="0" collapsed="false">
      <c r="A21" s="459"/>
      <c r="B21" s="453" t="s">
        <v>1089</v>
      </c>
      <c r="C21" s="454" t="n">
        <v>28205155</v>
      </c>
      <c r="D21" s="454" t="n">
        <v>3897772</v>
      </c>
      <c r="E21" s="454" t="n">
        <v>4497323</v>
      </c>
      <c r="F21" s="454" t="n">
        <v>1138977</v>
      </c>
      <c r="G21" s="454" t="n">
        <v>760795</v>
      </c>
      <c r="H21" s="454" t="n">
        <v>378182</v>
      </c>
      <c r="I21" s="454" t="n">
        <v>790236</v>
      </c>
      <c r="J21" s="454" t="n">
        <v>289867</v>
      </c>
      <c r="K21" s="454" t="n">
        <v>782178</v>
      </c>
      <c r="L21" s="454" t="n">
        <v>2240378</v>
      </c>
      <c r="M21" s="454" t="n">
        <v>572243</v>
      </c>
      <c r="N21" s="454" t="n">
        <v>2463031</v>
      </c>
      <c r="O21" s="454" t="n">
        <v>6004180</v>
      </c>
      <c r="P21" s="454" t="n">
        <v>1214680</v>
      </c>
      <c r="Q21" s="454" t="n">
        <v>363523</v>
      </c>
      <c r="R21" s="454" t="n">
        <v>1487689</v>
      </c>
      <c r="S21" s="454" t="n">
        <v>824710</v>
      </c>
      <c r="T21" s="454" t="n">
        <v>830876</v>
      </c>
      <c r="U21" s="454" t="n">
        <v>807492</v>
      </c>
      <c r="V21" s="454" t="n">
        <v>23344603</v>
      </c>
      <c r="W21" s="454" t="n">
        <v>4860552</v>
      </c>
      <c r="X21" s="455" t="s">
        <v>1089</v>
      </c>
      <c r="Y21" s="456"/>
      <c r="Z21" s="457"/>
    </row>
    <row r="22" s="458" customFormat="true" ht="13.5" hidden="false" customHeight="true" outlineLevel="0" collapsed="false">
      <c r="A22" s="459"/>
      <c r="B22" s="453" t="s">
        <v>1090</v>
      </c>
      <c r="C22" s="454" t="n">
        <v>27864091</v>
      </c>
      <c r="D22" s="454" t="n">
        <v>3882640</v>
      </c>
      <c r="E22" s="454" t="n">
        <v>4425432</v>
      </c>
      <c r="F22" s="454" t="n">
        <v>1132602</v>
      </c>
      <c r="G22" s="454" t="n">
        <v>754697</v>
      </c>
      <c r="H22" s="454" t="n">
        <v>377905</v>
      </c>
      <c r="I22" s="454" t="n">
        <v>775393</v>
      </c>
      <c r="J22" s="454" t="n">
        <v>288366</v>
      </c>
      <c r="K22" s="454" t="n">
        <v>780733</v>
      </c>
      <c r="L22" s="454" t="n">
        <v>2223457</v>
      </c>
      <c r="M22" s="454" t="n">
        <v>555408</v>
      </c>
      <c r="N22" s="454" t="n">
        <v>2420210</v>
      </c>
      <c r="O22" s="454" t="n">
        <v>5964293</v>
      </c>
      <c r="P22" s="454" t="n">
        <v>1198938</v>
      </c>
      <c r="Q22" s="454" t="n">
        <v>359614</v>
      </c>
      <c r="R22" s="454" t="n">
        <v>1452609</v>
      </c>
      <c r="S22" s="454" t="n">
        <v>805653</v>
      </c>
      <c r="T22" s="454" t="n">
        <v>812826</v>
      </c>
      <c r="U22" s="454" t="n">
        <v>785917</v>
      </c>
      <c r="V22" s="454" t="n">
        <v>23111206</v>
      </c>
      <c r="W22" s="454" t="n">
        <v>4752885</v>
      </c>
      <c r="X22" s="455" t="s">
        <v>1090</v>
      </c>
      <c r="Y22" s="456"/>
      <c r="Z22" s="457"/>
    </row>
    <row r="23" s="458" customFormat="true" ht="19.5" hidden="false" customHeight="true" outlineLevel="0" collapsed="false">
      <c r="A23" s="452" t="s">
        <v>1094</v>
      </c>
      <c r="B23" s="453" t="s">
        <v>1087</v>
      </c>
      <c r="C23" s="454" t="n">
        <v>27548488</v>
      </c>
      <c r="D23" s="454" t="n">
        <v>3860082</v>
      </c>
      <c r="E23" s="454" t="n">
        <v>4388341</v>
      </c>
      <c r="F23" s="454" t="n">
        <v>1113032</v>
      </c>
      <c r="G23" s="454" t="n">
        <v>738762</v>
      </c>
      <c r="H23" s="454" t="n">
        <v>374270</v>
      </c>
      <c r="I23" s="454" t="n">
        <v>753367</v>
      </c>
      <c r="J23" s="454" t="n">
        <v>286203</v>
      </c>
      <c r="K23" s="454" t="n">
        <v>772959</v>
      </c>
      <c r="L23" s="454" t="n">
        <v>2203519</v>
      </c>
      <c r="M23" s="454" t="n">
        <v>540103</v>
      </c>
      <c r="N23" s="454" t="n">
        <v>2402861</v>
      </c>
      <c r="O23" s="454" t="n">
        <v>5915323</v>
      </c>
      <c r="P23" s="454" t="n">
        <v>1193672</v>
      </c>
      <c r="Q23" s="454" t="n">
        <v>354130</v>
      </c>
      <c r="R23" s="454" t="n">
        <v>1411124</v>
      </c>
      <c r="S23" s="454" t="n">
        <v>783213</v>
      </c>
      <c r="T23" s="454" t="n">
        <v>807724</v>
      </c>
      <c r="U23" s="454" t="n">
        <v>762835</v>
      </c>
      <c r="V23" s="454" t="n">
        <v>22923576</v>
      </c>
      <c r="W23" s="454" t="n">
        <v>4624912</v>
      </c>
      <c r="X23" s="455" t="s">
        <v>1087</v>
      </c>
      <c r="Y23" s="456" t="s">
        <v>1094</v>
      </c>
      <c r="Z23" s="457"/>
    </row>
    <row r="24" s="458" customFormat="true" ht="13.5" hidden="false" customHeight="true" outlineLevel="0" collapsed="false">
      <c r="A24" s="459"/>
      <c r="B24" s="453" t="s">
        <v>1088</v>
      </c>
      <c r="C24" s="454" t="n">
        <v>27571147</v>
      </c>
      <c r="D24" s="454" t="n">
        <v>3851416</v>
      </c>
      <c r="E24" s="454" t="n">
        <v>4420624</v>
      </c>
      <c r="F24" s="454" t="n">
        <v>1103776</v>
      </c>
      <c r="G24" s="454" t="n">
        <v>732467</v>
      </c>
      <c r="H24" s="454" t="n">
        <v>371309</v>
      </c>
      <c r="I24" s="454" t="n">
        <v>759775</v>
      </c>
      <c r="J24" s="454" t="n">
        <v>284653</v>
      </c>
      <c r="K24" s="454" t="n">
        <v>768687</v>
      </c>
      <c r="L24" s="454" t="n">
        <v>2192552</v>
      </c>
      <c r="M24" s="454" t="n">
        <v>548830</v>
      </c>
      <c r="N24" s="454" t="n">
        <v>2411598</v>
      </c>
      <c r="O24" s="454" t="n">
        <v>5889812</v>
      </c>
      <c r="P24" s="454" t="n">
        <v>1195746</v>
      </c>
      <c r="Q24" s="454" t="n">
        <v>353455</v>
      </c>
      <c r="R24" s="454" t="n">
        <v>1421235</v>
      </c>
      <c r="S24" s="454" t="n">
        <v>784221</v>
      </c>
      <c r="T24" s="454" t="n">
        <v>813959</v>
      </c>
      <c r="U24" s="454" t="n">
        <v>770808</v>
      </c>
      <c r="V24" s="454" t="n">
        <v>22914969</v>
      </c>
      <c r="W24" s="454" t="n">
        <v>4656178</v>
      </c>
      <c r="X24" s="455" t="s">
        <v>1088</v>
      </c>
      <c r="Y24" s="456"/>
      <c r="Z24" s="457"/>
    </row>
    <row r="25" s="458" customFormat="true" ht="13.5" hidden="false" customHeight="true" outlineLevel="0" collapsed="false">
      <c r="A25" s="459"/>
      <c r="B25" s="453" t="s">
        <v>1089</v>
      </c>
      <c r="C25" s="454" t="n">
        <v>27853391</v>
      </c>
      <c r="D25" s="454" t="n">
        <v>3884872</v>
      </c>
      <c r="E25" s="454" t="n">
        <v>4460020</v>
      </c>
      <c r="F25" s="454" t="n">
        <v>1110970</v>
      </c>
      <c r="G25" s="454" t="n">
        <v>740376</v>
      </c>
      <c r="H25" s="454" t="n">
        <v>370594</v>
      </c>
      <c r="I25" s="454" t="n">
        <v>771587</v>
      </c>
      <c r="J25" s="454" t="n">
        <v>287451</v>
      </c>
      <c r="K25" s="454" t="n">
        <v>772593</v>
      </c>
      <c r="L25" s="454" t="n">
        <v>2214694</v>
      </c>
      <c r="M25" s="454" t="n">
        <v>554009</v>
      </c>
      <c r="N25" s="454" t="n">
        <v>2443161</v>
      </c>
      <c r="O25" s="454" t="n">
        <v>5931094</v>
      </c>
      <c r="P25" s="454" t="n">
        <v>1209416</v>
      </c>
      <c r="Q25" s="454" t="n">
        <v>357921</v>
      </c>
      <c r="R25" s="454" t="n">
        <v>1450481</v>
      </c>
      <c r="S25" s="454" t="n">
        <v>799715</v>
      </c>
      <c r="T25" s="454" t="n">
        <v>822587</v>
      </c>
      <c r="U25" s="454" t="n">
        <v>782820</v>
      </c>
      <c r="V25" s="454" t="n">
        <v>23124185</v>
      </c>
      <c r="W25" s="454" t="n">
        <v>4729206</v>
      </c>
      <c r="X25" s="455" t="s">
        <v>1089</v>
      </c>
      <c r="Y25" s="456"/>
      <c r="Z25" s="457"/>
    </row>
    <row r="26" s="458" customFormat="true" ht="13.5" hidden="false" customHeight="true" outlineLevel="0" collapsed="false">
      <c r="A26" s="459"/>
      <c r="B26" s="453" t="s">
        <v>1090</v>
      </c>
      <c r="C26" s="454" t="n">
        <v>27360497</v>
      </c>
      <c r="D26" s="454" t="n">
        <v>3846790</v>
      </c>
      <c r="E26" s="454" t="n">
        <v>4357372</v>
      </c>
      <c r="F26" s="454" t="n">
        <v>1094823</v>
      </c>
      <c r="G26" s="454" t="n">
        <v>730406</v>
      </c>
      <c r="H26" s="454" t="n">
        <v>364417</v>
      </c>
      <c r="I26" s="454" t="n">
        <v>749535</v>
      </c>
      <c r="J26" s="454" t="n">
        <v>285473</v>
      </c>
      <c r="K26" s="454" t="n">
        <v>767541</v>
      </c>
      <c r="L26" s="454" t="n">
        <v>2187128</v>
      </c>
      <c r="M26" s="454" t="n">
        <v>530275</v>
      </c>
      <c r="N26" s="454" t="n">
        <v>2387488</v>
      </c>
      <c r="O26" s="454" t="n">
        <v>5861224</v>
      </c>
      <c r="P26" s="454" t="n">
        <v>1188379</v>
      </c>
      <c r="Q26" s="454" t="n">
        <v>354168</v>
      </c>
      <c r="R26" s="454" t="n">
        <v>1415736</v>
      </c>
      <c r="S26" s="454" t="n">
        <v>777152</v>
      </c>
      <c r="T26" s="454" t="n">
        <v>801090</v>
      </c>
      <c r="U26" s="454" t="n">
        <v>756323</v>
      </c>
      <c r="V26" s="454" t="n">
        <v>22767059</v>
      </c>
      <c r="W26" s="454" t="n">
        <v>4593438</v>
      </c>
      <c r="X26" s="455" t="s">
        <v>1090</v>
      </c>
      <c r="Y26" s="456"/>
      <c r="Z26" s="457"/>
    </row>
    <row r="27" s="458" customFormat="true" ht="20.25" hidden="false" customHeight="true" outlineLevel="0" collapsed="false">
      <c r="A27" s="452" t="s">
        <v>1095</v>
      </c>
      <c r="B27" s="453" t="s">
        <v>1087</v>
      </c>
      <c r="C27" s="454" t="n">
        <v>26991541</v>
      </c>
      <c r="D27" s="454" t="n">
        <v>3812283</v>
      </c>
      <c r="E27" s="454" t="n">
        <v>4312429</v>
      </c>
      <c r="F27" s="454" t="n">
        <v>1074778</v>
      </c>
      <c r="G27" s="454" t="n">
        <v>718964</v>
      </c>
      <c r="H27" s="454" t="n">
        <v>355814</v>
      </c>
      <c r="I27" s="454" t="n">
        <v>725316</v>
      </c>
      <c r="J27" s="454" t="n">
        <v>283204</v>
      </c>
      <c r="K27" s="454" t="n">
        <v>758741</v>
      </c>
      <c r="L27" s="454" t="n">
        <v>2163769</v>
      </c>
      <c r="M27" s="454" t="n">
        <v>514635</v>
      </c>
      <c r="N27" s="454" t="n">
        <v>2370888</v>
      </c>
      <c r="O27" s="454" t="n">
        <v>5786665</v>
      </c>
      <c r="P27" s="454" t="n">
        <v>1176535</v>
      </c>
      <c r="Q27" s="454" t="n">
        <v>349617</v>
      </c>
      <c r="R27" s="454" t="n">
        <v>1378745</v>
      </c>
      <c r="S27" s="454" t="n">
        <v>758686</v>
      </c>
      <c r="T27" s="454" t="n">
        <v>790107</v>
      </c>
      <c r="U27" s="454" t="n">
        <v>735143</v>
      </c>
      <c r="V27" s="454" t="n">
        <v>22523202</v>
      </c>
      <c r="W27" s="454" t="n">
        <v>4468339</v>
      </c>
      <c r="X27" s="455" t="s">
        <v>1087</v>
      </c>
      <c r="Y27" s="456" t="s">
        <v>1095</v>
      </c>
      <c r="Z27" s="457"/>
    </row>
    <row r="28" s="458" customFormat="true" ht="13.5" hidden="false" customHeight="true" outlineLevel="0" collapsed="false">
      <c r="A28" s="459"/>
      <c r="B28" s="453" t="s">
        <v>1088</v>
      </c>
      <c r="C28" s="454" t="n">
        <f aca="false">V28+W28</f>
        <v>26954686</v>
      </c>
      <c r="D28" s="454" t="n">
        <v>3786749</v>
      </c>
      <c r="E28" s="454" t="n">
        <v>4333297</v>
      </c>
      <c r="F28" s="454" t="n">
        <f aca="false">G28+H28</f>
        <v>1065424</v>
      </c>
      <c r="G28" s="454" t="n">
        <v>712585</v>
      </c>
      <c r="H28" s="454" t="n">
        <v>352839</v>
      </c>
      <c r="I28" s="454" t="n">
        <v>732935</v>
      </c>
      <c r="J28" s="454" t="n">
        <v>280526</v>
      </c>
      <c r="K28" s="454" t="n">
        <v>750140</v>
      </c>
      <c r="L28" s="454" t="n">
        <v>2150806</v>
      </c>
      <c r="M28" s="454" t="n">
        <v>526476</v>
      </c>
      <c r="N28" s="454" t="n">
        <v>2376123</v>
      </c>
      <c r="O28" s="454" t="n">
        <v>5736058</v>
      </c>
      <c r="P28" s="454" t="n">
        <v>1175045</v>
      </c>
      <c r="Q28" s="454" t="n">
        <v>348246</v>
      </c>
      <c r="R28" s="454" t="n">
        <v>1395025</v>
      </c>
      <c r="S28" s="454" t="n">
        <v>763089</v>
      </c>
      <c r="T28" s="454" t="n">
        <v>793404</v>
      </c>
      <c r="U28" s="454" t="n">
        <v>741343</v>
      </c>
      <c r="V28" s="454" t="n">
        <f aca="false">D28+E28+G28+J28+K28+L28+N28+O28+P28+Q28+T28</f>
        <v>22442979</v>
      </c>
      <c r="W28" s="454" t="n">
        <f aca="false">H28+I28+M28+R28+S28+U28</f>
        <v>4511707</v>
      </c>
      <c r="X28" s="455" t="s">
        <v>1088</v>
      </c>
      <c r="Y28" s="456"/>
      <c r="Z28" s="457"/>
    </row>
    <row r="29" s="458" customFormat="true" ht="13.5" hidden="false" customHeight="true" outlineLevel="0" collapsed="false">
      <c r="A29" s="459"/>
      <c r="B29" s="453" t="s">
        <v>1089</v>
      </c>
      <c r="C29" s="454" t="n">
        <v>27204384</v>
      </c>
      <c r="D29" s="454" t="n">
        <v>3808614</v>
      </c>
      <c r="E29" s="454" t="n">
        <v>4373417</v>
      </c>
      <c r="F29" s="454" t="n">
        <v>1078316</v>
      </c>
      <c r="G29" s="454" t="n">
        <v>717609</v>
      </c>
      <c r="H29" s="454" t="n">
        <v>360707</v>
      </c>
      <c r="I29" s="454" t="n">
        <v>744721</v>
      </c>
      <c r="J29" s="454" t="n">
        <v>282370</v>
      </c>
      <c r="K29" s="454" t="n">
        <v>756352</v>
      </c>
      <c r="L29" s="454" t="n">
        <v>2161397</v>
      </c>
      <c r="M29" s="454" t="n">
        <v>534869</v>
      </c>
      <c r="N29" s="454" t="n">
        <v>2404584</v>
      </c>
      <c r="O29" s="454" t="n">
        <v>5772366</v>
      </c>
      <c r="P29" s="454" t="n">
        <v>1188288</v>
      </c>
      <c r="Q29" s="454" t="n">
        <v>352068</v>
      </c>
      <c r="R29" s="454" t="n">
        <v>1418426</v>
      </c>
      <c r="S29" s="454" t="n">
        <v>771807</v>
      </c>
      <c r="T29" s="454" t="n">
        <v>803382</v>
      </c>
      <c r="U29" s="454" t="n">
        <v>753407</v>
      </c>
      <c r="V29" s="454" t="n">
        <v>22620447</v>
      </c>
      <c r="W29" s="454" t="n">
        <v>4583937</v>
      </c>
      <c r="X29" s="455" t="s">
        <v>1089</v>
      </c>
      <c r="Y29" s="456"/>
      <c r="Z29" s="457"/>
    </row>
    <row r="30" s="458" customFormat="true" ht="13.5" hidden="false" customHeight="true" outlineLevel="0" collapsed="false">
      <c r="A30" s="459"/>
      <c r="B30" s="453" t="s">
        <v>1090</v>
      </c>
      <c r="C30" s="454" t="n">
        <v>26746384</v>
      </c>
      <c r="D30" s="454" t="n">
        <v>3766742</v>
      </c>
      <c r="E30" s="454" t="n">
        <v>4273812</v>
      </c>
      <c r="F30" s="454" t="n">
        <v>1065256</v>
      </c>
      <c r="G30" s="454" t="n">
        <v>708497</v>
      </c>
      <c r="H30" s="454" t="n">
        <v>356759</v>
      </c>
      <c r="I30" s="454" t="n">
        <v>726540</v>
      </c>
      <c r="J30" s="454" t="n">
        <v>278849</v>
      </c>
      <c r="K30" s="454" t="n">
        <v>748719</v>
      </c>
      <c r="L30" s="454" t="n">
        <v>2136353</v>
      </c>
      <c r="M30" s="454" t="n">
        <v>519425</v>
      </c>
      <c r="N30" s="454" t="n">
        <v>2348942</v>
      </c>
      <c r="O30" s="454" t="n">
        <v>5705923</v>
      </c>
      <c r="P30" s="454" t="n">
        <v>1168245</v>
      </c>
      <c r="Q30" s="454" t="n">
        <v>347539</v>
      </c>
      <c r="R30" s="454" t="n">
        <v>1387438</v>
      </c>
      <c r="S30" s="454" t="n">
        <v>757986</v>
      </c>
      <c r="T30" s="454" t="n">
        <v>780450</v>
      </c>
      <c r="U30" s="454" t="n">
        <v>734165</v>
      </c>
      <c r="V30" s="454" t="n">
        <v>22264071</v>
      </c>
      <c r="W30" s="454" t="n">
        <v>4482313</v>
      </c>
      <c r="X30" s="455" t="s">
        <v>1090</v>
      </c>
      <c r="Y30" s="456"/>
      <c r="Z30" s="457"/>
    </row>
    <row r="31" s="451" customFormat="true" ht="24" hidden="false" customHeight="true" outlineLevel="0" collapsed="false">
      <c r="A31" s="446"/>
      <c r="B31" s="447"/>
      <c r="C31" s="454"/>
      <c r="D31" s="448"/>
      <c r="E31" s="448"/>
      <c r="F31" s="448"/>
      <c r="G31" s="448"/>
      <c r="H31" s="448"/>
      <c r="I31" s="448"/>
      <c r="J31" s="448"/>
      <c r="K31" s="448"/>
      <c r="L31" s="448"/>
      <c r="M31" s="449" t="s">
        <v>1096</v>
      </c>
      <c r="N31" s="450" t="s">
        <v>731</v>
      </c>
      <c r="O31" s="448"/>
      <c r="P31" s="448"/>
      <c r="Q31" s="448"/>
      <c r="R31" s="448"/>
      <c r="S31" s="448"/>
      <c r="T31" s="448"/>
      <c r="U31" s="448"/>
      <c r="V31" s="460"/>
      <c r="W31" s="460"/>
      <c r="X31" s="461"/>
      <c r="Y31" s="447"/>
      <c r="Z31" s="448"/>
    </row>
    <row r="32" s="458" customFormat="true" ht="13.5" hidden="false" customHeight="true" outlineLevel="0" collapsed="false">
      <c r="A32" s="452" t="n">
        <v>1998</v>
      </c>
      <c r="B32" s="453" t="s">
        <v>1087</v>
      </c>
      <c r="C32" s="454" t="n">
        <v>11896785</v>
      </c>
      <c r="D32" s="454" t="n">
        <v>1579316</v>
      </c>
      <c r="E32" s="454" t="n">
        <v>1828740</v>
      </c>
      <c r="F32" s="454" t="n">
        <v>561277</v>
      </c>
      <c r="G32" s="454" t="n">
        <v>369302</v>
      </c>
      <c r="H32" s="454" t="n">
        <v>191975</v>
      </c>
      <c r="I32" s="454" t="n">
        <v>385616</v>
      </c>
      <c r="J32" s="454" t="n">
        <v>115758</v>
      </c>
      <c r="K32" s="454" t="n">
        <v>328189</v>
      </c>
      <c r="L32" s="454" t="n">
        <v>899576</v>
      </c>
      <c r="M32" s="454" t="n">
        <v>281062</v>
      </c>
      <c r="N32" s="454" t="n">
        <v>1012749</v>
      </c>
      <c r="O32" s="454" t="n">
        <v>2381728</v>
      </c>
      <c r="P32" s="454" t="n">
        <v>499443</v>
      </c>
      <c r="Q32" s="454" t="n">
        <v>136671</v>
      </c>
      <c r="R32" s="454" t="n">
        <v>723352</v>
      </c>
      <c r="S32" s="454" t="n">
        <v>415806</v>
      </c>
      <c r="T32" s="454" t="n">
        <v>362592</v>
      </c>
      <c r="U32" s="454" t="n">
        <v>384910</v>
      </c>
      <c r="V32" s="454" t="n">
        <v>9514064</v>
      </c>
      <c r="W32" s="454" t="n">
        <v>2382721</v>
      </c>
      <c r="X32" s="455" t="s">
        <v>1087</v>
      </c>
      <c r="Y32" s="456" t="n">
        <v>1998</v>
      </c>
      <c r="Z32" s="457"/>
    </row>
    <row r="33" s="458" customFormat="true" ht="13.5" hidden="false" customHeight="true" outlineLevel="0" collapsed="false">
      <c r="A33" s="459"/>
      <c r="B33" s="453" t="s">
        <v>1088</v>
      </c>
      <c r="C33" s="454" t="n">
        <v>11947117</v>
      </c>
      <c r="D33" s="454" t="n">
        <v>1579334</v>
      </c>
      <c r="E33" s="454" t="n">
        <v>1833887</v>
      </c>
      <c r="F33" s="454" t="n">
        <v>559369</v>
      </c>
      <c r="G33" s="454" t="n">
        <v>366858</v>
      </c>
      <c r="H33" s="454" t="n">
        <v>192511</v>
      </c>
      <c r="I33" s="454" t="n">
        <v>396971</v>
      </c>
      <c r="J33" s="454" t="n">
        <v>115030</v>
      </c>
      <c r="K33" s="454" t="n">
        <v>326926</v>
      </c>
      <c r="L33" s="454" t="n">
        <v>896873</v>
      </c>
      <c r="M33" s="454" t="n">
        <v>291354</v>
      </c>
      <c r="N33" s="454" t="n">
        <v>1014553</v>
      </c>
      <c r="O33" s="454" t="n">
        <v>2369942</v>
      </c>
      <c r="P33" s="454" t="n">
        <v>499657</v>
      </c>
      <c r="Q33" s="454" t="n">
        <v>136112</v>
      </c>
      <c r="R33" s="454" t="n">
        <v>738024</v>
      </c>
      <c r="S33" s="454" t="n">
        <v>424673</v>
      </c>
      <c r="T33" s="454" t="n">
        <v>365403</v>
      </c>
      <c r="U33" s="454" t="n">
        <v>399009</v>
      </c>
      <c r="V33" s="454" t="n">
        <v>9504575</v>
      </c>
      <c r="W33" s="454" t="n">
        <v>2442542</v>
      </c>
      <c r="X33" s="455" t="s">
        <v>1088</v>
      </c>
      <c r="Y33" s="456"/>
      <c r="Z33" s="457"/>
    </row>
    <row r="34" s="458" customFormat="true" ht="13.5" hidden="false" customHeight="true" outlineLevel="0" collapsed="false">
      <c r="A34" s="459"/>
      <c r="B34" s="453" t="s">
        <v>1089</v>
      </c>
      <c r="C34" s="454" t="n">
        <v>12162359</v>
      </c>
      <c r="D34" s="454" t="n">
        <v>1600029</v>
      </c>
      <c r="E34" s="454" t="n">
        <v>1865830</v>
      </c>
      <c r="F34" s="454" t="n">
        <v>566771</v>
      </c>
      <c r="G34" s="454" t="n">
        <v>371568</v>
      </c>
      <c r="H34" s="454" t="n">
        <v>195203</v>
      </c>
      <c r="I34" s="454" t="n">
        <v>402587</v>
      </c>
      <c r="J34" s="454" t="n">
        <v>117201</v>
      </c>
      <c r="K34" s="454" t="n">
        <v>332853</v>
      </c>
      <c r="L34" s="454" t="n">
        <v>911445</v>
      </c>
      <c r="M34" s="454" t="n">
        <v>299384</v>
      </c>
      <c r="N34" s="454" t="n">
        <v>1033227</v>
      </c>
      <c r="O34" s="454" t="n">
        <v>2417555</v>
      </c>
      <c r="P34" s="454" t="n">
        <v>510085</v>
      </c>
      <c r="Q34" s="454" t="n">
        <v>139479</v>
      </c>
      <c r="R34" s="454" t="n">
        <v>751647</v>
      </c>
      <c r="S34" s="454" t="n">
        <v>431383</v>
      </c>
      <c r="T34" s="454" t="n">
        <v>373648</v>
      </c>
      <c r="U34" s="454" t="n">
        <v>409235</v>
      </c>
      <c r="V34" s="454" t="n">
        <v>9672920</v>
      </c>
      <c r="W34" s="454" t="n">
        <v>2489439</v>
      </c>
      <c r="X34" s="455" t="s">
        <v>1089</v>
      </c>
      <c r="Y34" s="456"/>
      <c r="Z34" s="457"/>
    </row>
    <row r="35" s="458" customFormat="true" ht="13.5" hidden="false" customHeight="true" outlineLevel="0" collapsed="false">
      <c r="A35" s="459"/>
      <c r="B35" s="453" t="s">
        <v>1090</v>
      </c>
      <c r="C35" s="454" t="n">
        <v>12056800</v>
      </c>
      <c r="D35" s="454" t="n">
        <v>1588967</v>
      </c>
      <c r="E35" s="454" t="n">
        <v>1847276</v>
      </c>
      <c r="F35" s="454" t="n">
        <v>563904</v>
      </c>
      <c r="G35" s="454" t="n">
        <v>370217</v>
      </c>
      <c r="H35" s="454" t="n">
        <v>193687</v>
      </c>
      <c r="I35" s="454" t="n">
        <v>399919</v>
      </c>
      <c r="J35" s="454" t="n">
        <v>116199</v>
      </c>
      <c r="K35" s="454" t="n">
        <v>331131</v>
      </c>
      <c r="L35" s="454" t="n">
        <v>906720</v>
      </c>
      <c r="M35" s="454" t="n">
        <v>292629</v>
      </c>
      <c r="N35" s="454" t="n">
        <v>1019857</v>
      </c>
      <c r="O35" s="454" t="n">
        <v>2399674</v>
      </c>
      <c r="P35" s="454" t="n">
        <v>505051</v>
      </c>
      <c r="Q35" s="454" t="n">
        <v>138967</v>
      </c>
      <c r="R35" s="454" t="n">
        <v>743691</v>
      </c>
      <c r="S35" s="454" t="n">
        <v>427660</v>
      </c>
      <c r="T35" s="454" t="n">
        <v>365620</v>
      </c>
      <c r="U35" s="454" t="n">
        <v>409535</v>
      </c>
      <c r="V35" s="454" t="n">
        <v>9589679</v>
      </c>
      <c r="W35" s="454" t="n">
        <v>2467121</v>
      </c>
      <c r="X35" s="455" t="s">
        <v>1090</v>
      </c>
      <c r="Y35" s="456"/>
      <c r="Z35" s="457"/>
    </row>
    <row r="36" s="458" customFormat="true" ht="20.25" hidden="false" customHeight="true" outlineLevel="0" collapsed="false">
      <c r="A36" s="452" t="s">
        <v>1091</v>
      </c>
      <c r="B36" s="453" t="s">
        <v>1087</v>
      </c>
      <c r="C36" s="454" t="n">
        <v>12007872</v>
      </c>
      <c r="D36" s="454" t="n">
        <v>1586664</v>
      </c>
      <c r="E36" s="454" t="n">
        <v>1846874</v>
      </c>
      <c r="F36" s="454" t="n">
        <v>558457</v>
      </c>
      <c r="G36" s="454" t="n">
        <v>366933</v>
      </c>
      <c r="H36" s="454" t="n">
        <v>191524</v>
      </c>
      <c r="I36" s="454" t="n">
        <v>393095</v>
      </c>
      <c r="J36" s="454" t="n">
        <v>115644</v>
      </c>
      <c r="K36" s="454" t="n">
        <v>330839</v>
      </c>
      <c r="L36" s="454" t="n">
        <v>906131</v>
      </c>
      <c r="M36" s="454" t="n">
        <v>288974</v>
      </c>
      <c r="N36" s="454" t="n">
        <v>1019518</v>
      </c>
      <c r="O36" s="454" t="n">
        <v>2395734</v>
      </c>
      <c r="P36" s="454" t="n">
        <v>504392</v>
      </c>
      <c r="Q36" s="454" t="n">
        <v>139362</v>
      </c>
      <c r="R36" s="454" t="n">
        <v>734915</v>
      </c>
      <c r="S36" s="454" t="n">
        <v>417072</v>
      </c>
      <c r="T36" s="454" t="n">
        <v>365541</v>
      </c>
      <c r="U36" s="454" t="n">
        <v>404660</v>
      </c>
      <c r="V36" s="454" t="n">
        <v>9577632</v>
      </c>
      <c r="W36" s="454" t="n">
        <v>2430240</v>
      </c>
      <c r="X36" s="455" t="s">
        <v>1087</v>
      </c>
      <c r="Y36" s="456" t="s">
        <v>1091</v>
      </c>
      <c r="Z36" s="457"/>
    </row>
    <row r="37" s="458" customFormat="true" ht="13.5" hidden="false" customHeight="true" outlineLevel="0" collapsed="false">
      <c r="A37" s="459"/>
      <c r="B37" s="453" t="s">
        <v>1088</v>
      </c>
      <c r="C37" s="454" t="n">
        <v>12059115</v>
      </c>
      <c r="D37" s="454" t="n">
        <v>1595698</v>
      </c>
      <c r="E37" s="454" t="n">
        <v>1861151</v>
      </c>
      <c r="F37" s="454" t="n">
        <v>558633</v>
      </c>
      <c r="G37" s="454" t="n">
        <v>367758</v>
      </c>
      <c r="H37" s="454" t="n">
        <v>190875</v>
      </c>
      <c r="I37" s="454" t="n">
        <v>387273</v>
      </c>
      <c r="J37" s="454" t="n">
        <v>116329</v>
      </c>
      <c r="K37" s="454" t="n">
        <v>332390</v>
      </c>
      <c r="L37" s="454" t="n">
        <v>910461</v>
      </c>
      <c r="M37" s="454" t="n">
        <v>292386</v>
      </c>
      <c r="N37" s="454" t="n">
        <v>1028232</v>
      </c>
      <c r="O37" s="454" t="n">
        <v>2404577</v>
      </c>
      <c r="P37" s="454" t="n">
        <v>506754</v>
      </c>
      <c r="Q37" s="454" t="n">
        <v>140011</v>
      </c>
      <c r="R37" s="454" t="n">
        <v>735693</v>
      </c>
      <c r="S37" s="454" t="n">
        <v>415388</v>
      </c>
      <c r="T37" s="454" t="n">
        <v>370922</v>
      </c>
      <c r="U37" s="454" t="n">
        <v>403217</v>
      </c>
      <c r="V37" s="454" t="n">
        <v>9634283</v>
      </c>
      <c r="W37" s="454" t="n">
        <v>2424832</v>
      </c>
      <c r="X37" s="455" t="s">
        <v>1088</v>
      </c>
      <c r="Y37" s="456"/>
      <c r="Z37" s="457"/>
    </row>
    <row r="38" s="458" customFormat="true" ht="13.5" hidden="false" customHeight="true" outlineLevel="0" collapsed="false">
      <c r="A38" s="459"/>
      <c r="B38" s="453" t="s">
        <v>1089</v>
      </c>
      <c r="C38" s="454" t="n">
        <v>12240865</v>
      </c>
      <c r="D38" s="454" t="n">
        <v>1621401</v>
      </c>
      <c r="E38" s="454" t="n">
        <v>1895689</v>
      </c>
      <c r="F38" s="454" t="n">
        <v>565336</v>
      </c>
      <c r="G38" s="454" t="n">
        <v>372252</v>
      </c>
      <c r="H38" s="454" t="n">
        <v>193084</v>
      </c>
      <c r="I38" s="454" t="n">
        <v>387085</v>
      </c>
      <c r="J38" s="454" t="n">
        <v>118575</v>
      </c>
      <c r="K38" s="454" t="n">
        <v>338077</v>
      </c>
      <c r="L38" s="454" t="n">
        <v>927111</v>
      </c>
      <c r="M38" s="454" t="n">
        <v>291948</v>
      </c>
      <c r="N38" s="454" t="n">
        <v>1048116</v>
      </c>
      <c r="O38" s="454" t="n">
        <v>2452853</v>
      </c>
      <c r="P38" s="454" t="n">
        <v>517549</v>
      </c>
      <c r="Q38" s="454" t="n">
        <v>143200</v>
      </c>
      <c r="R38" s="454" t="n">
        <v>737206</v>
      </c>
      <c r="S38" s="454" t="n">
        <v>416930</v>
      </c>
      <c r="T38" s="454" t="n">
        <v>376977</v>
      </c>
      <c r="U38" s="454" t="n">
        <v>402812</v>
      </c>
      <c r="V38" s="454" t="n">
        <v>9811800</v>
      </c>
      <c r="W38" s="454" t="n">
        <v>2429065</v>
      </c>
      <c r="X38" s="455" t="s">
        <v>1089</v>
      </c>
      <c r="Y38" s="456"/>
      <c r="Z38" s="457"/>
    </row>
    <row r="39" s="458" customFormat="true" ht="13.5" hidden="false" customHeight="true" outlineLevel="0" collapsed="false">
      <c r="A39" s="459"/>
      <c r="B39" s="453" t="s">
        <v>1090</v>
      </c>
      <c r="C39" s="454" t="n">
        <v>12253750</v>
      </c>
      <c r="D39" s="454" t="n">
        <v>1629245</v>
      </c>
      <c r="E39" s="454" t="n">
        <v>1896883</v>
      </c>
      <c r="F39" s="454" t="n">
        <v>569537</v>
      </c>
      <c r="G39" s="454" t="n">
        <v>374569</v>
      </c>
      <c r="H39" s="454" t="n">
        <v>194968</v>
      </c>
      <c r="I39" s="454" t="n">
        <v>384718</v>
      </c>
      <c r="J39" s="454" t="n">
        <v>118964</v>
      </c>
      <c r="K39" s="454" t="n">
        <v>340300</v>
      </c>
      <c r="L39" s="454" t="n">
        <v>932830</v>
      </c>
      <c r="M39" s="454" t="n">
        <v>288315</v>
      </c>
      <c r="N39" s="454" t="n">
        <v>1043818</v>
      </c>
      <c r="O39" s="454" t="n">
        <v>2462773</v>
      </c>
      <c r="P39" s="454" t="n">
        <v>517266</v>
      </c>
      <c r="Q39" s="454" t="n">
        <v>143770</v>
      </c>
      <c r="R39" s="454" t="n">
        <v>736828</v>
      </c>
      <c r="S39" s="454" t="n">
        <v>416136</v>
      </c>
      <c r="T39" s="454" t="n">
        <v>371748</v>
      </c>
      <c r="U39" s="454" t="n">
        <v>400619</v>
      </c>
      <c r="V39" s="454" t="n">
        <v>9832166</v>
      </c>
      <c r="W39" s="454" t="n">
        <v>2421584</v>
      </c>
      <c r="X39" s="455" t="s">
        <v>1090</v>
      </c>
      <c r="Y39" s="456"/>
      <c r="Z39" s="457"/>
    </row>
    <row r="40" s="458" customFormat="true" ht="20.25" hidden="false" customHeight="true" outlineLevel="0" collapsed="false">
      <c r="A40" s="452" t="s">
        <v>1092</v>
      </c>
      <c r="B40" s="453" t="s">
        <v>1087</v>
      </c>
      <c r="C40" s="454" t="n">
        <v>12260469</v>
      </c>
      <c r="D40" s="454" t="n">
        <v>1636550</v>
      </c>
      <c r="E40" s="454" t="n">
        <v>1906714</v>
      </c>
      <c r="F40" s="454" t="n">
        <v>567933</v>
      </c>
      <c r="G40" s="454" t="n">
        <v>373023</v>
      </c>
      <c r="H40" s="454" t="n">
        <v>194910</v>
      </c>
      <c r="I40" s="454" t="n">
        <v>378604</v>
      </c>
      <c r="J40" s="454" t="n">
        <v>119133</v>
      </c>
      <c r="K40" s="454" t="n">
        <v>341590</v>
      </c>
      <c r="L40" s="454" t="n">
        <v>938105</v>
      </c>
      <c r="M40" s="454" t="n">
        <v>285247</v>
      </c>
      <c r="N40" s="454" t="n">
        <v>1048187</v>
      </c>
      <c r="O40" s="454" t="n">
        <v>2474604</v>
      </c>
      <c r="P40" s="454" t="n">
        <v>518328</v>
      </c>
      <c r="Q40" s="454" t="n">
        <v>144129</v>
      </c>
      <c r="R40" s="454" t="n">
        <v>726522</v>
      </c>
      <c r="S40" s="454" t="n">
        <v>407451</v>
      </c>
      <c r="T40" s="454" t="n">
        <v>372744</v>
      </c>
      <c r="U40" s="454" t="n">
        <v>394628</v>
      </c>
      <c r="V40" s="454" t="n">
        <v>9873107</v>
      </c>
      <c r="W40" s="454" t="n">
        <v>2387362</v>
      </c>
      <c r="X40" s="455" t="s">
        <v>1087</v>
      </c>
      <c r="Y40" s="456" t="s">
        <v>1092</v>
      </c>
      <c r="Z40" s="457"/>
    </row>
    <row r="41" s="458" customFormat="true" ht="13.5" hidden="false" customHeight="true" outlineLevel="0" collapsed="false">
      <c r="A41" s="459"/>
      <c r="B41" s="453" t="s">
        <v>1088</v>
      </c>
      <c r="C41" s="454" t="n">
        <v>12281713</v>
      </c>
      <c r="D41" s="454" t="n">
        <v>1639414</v>
      </c>
      <c r="E41" s="454" t="n">
        <v>1915738</v>
      </c>
      <c r="F41" s="454" t="n">
        <v>567790</v>
      </c>
      <c r="G41" s="454" t="n">
        <v>372297</v>
      </c>
      <c r="H41" s="454" t="n">
        <v>195493</v>
      </c>
      <c r="I41" s="454" t="n">
        <v>381583</v>
      </c>
      <c r="J41" s="454" t="n">
        <v>118794</v>
      </c>
      <c r="K41" s="454" t="n">
        <v>341303</v>
      </c>
      <c r="L41" s="454" t="n">
        <v>934495</v>
      </c>
      <c r="M41" s="454" t="n">
        <v>289260</v>
      </c>
      <c r="N41" s="454" t="n">
        <v>1056017</v>
      </c>
      <c r="O41" s="454" t="n">
        <v>2467594</v>
      </c>
      <c r="P41" s="454" t="n">
        <v>517598</v>
      </c>
      <c r="Q41" s="454" t="n">
        <v>143682</v>
      </c>
      <c r="R41" s="454" t="n">
        <v>729652</v>
      </c>
      <c r="S41" s="454" t="n">
        <v>407101</v>
      </c>
      <c r="T41" s="454" t="n">
        <v>376718</v>
      </c>
      <c r="U41" s="454" t="n">
        <v>394974</v>
      </c>
      <c r="V41" s="454" t="n">
        <v>9883650</v>
      </c>
      <c r="W41" s="454" t="n">
        <v>2398063</v>
      </c>
      <c r="X41" s="455" t="s">
        <v>1088</v>
      </c>
      <c r="Y41" s="456"/>
      <c r="Z41" s="457"/>
    </row>
    <row r="42" s="458" customFormat="true" ht="13.5" hidden="false" customHeight="true" outlineLevel="0" collapsed="false">
      <c r="A42" s="459"/>
      <c r="B42" s="453" t="s">
        <v>1089</v>
      </c>
      <c r="C42" s="454" t="n">
        <v>12490776</v>
      </c>
      <c r="D42" s="454" t="n">
        <v>1666213</v>
      </c>
      <c r="E42" s="454" t="n">
        <v>1953349</v>
      </c>
      <c r="F42" s="454" t="n">
        <v>575118</v>
      </c>
      <c r="G42" s="454" t="n">
        <v>376694</v>
      </c>
      <c r="H42" s="454" t="n">
        <v>198424</v>
      </c>
      <c r="I42" s="454" t="n">
        <v>384368</v>
      </c>
      <c r="J42" s="454" t="n">
        <v>121066</v>
      </c>
      <c r="K42" s="454" t="n">
        <v>346750</v>
      </c>
      <c r="L42" s="454" t="n">
        <v>954118</v>
      </c>
      <c r="M42" s="454" t="n">
        <v>290688</v>
      </c>
      <c r="N42" s="454" t="n">
        <v>1077068</v>
      </c>
      <c r="O42" s="454" t="n">
        <v>2519783</v>
      </c>
      <c r="P42" s="454" t="n">
        <v>530067</v>
      </c>
      <c r="Q42" s="454" t="n">
        <v>147188</v>
      </c>
      <c r="R42" s="454" t="n">
        <v>734665</v>
      </c>
      <c r="S42" s="454" t="n">
        <v>410173</v>
      </c>
      <c r="T42" s="454" t="n">
        <v>382629</v>
      </c>
      <c r="U42" s="454" t="n">
        <v>397533</v>
      </c>
      <c r="V42" s="454" t="n">
        <v>10074925</v>
      </c>
      <c r="W42" s="454" t="n">
        <v>2415851</v>
      </c>
      <c r="X42" s="455" t="s">
        <v>1089</v>
      </c>
      <c r="Y42" s="456"/>
      <c r="Z42" s="457"/>
    </row>
    <row r="43" s="458" customFormat="true" ht="13.5" hidden="false" customHeight="true" outlineLevel="0" collapsed="false">
      <c r="A43" s="459"/>
      <c r="B43" s="453" t="s">
        <v>1090</v>
      </c>
      <c r="C43" s="454" t="n">
        <v>12439749</v>
      </c>
      <c r="D43" s="454" t="n">
        <v>1671177</v>
      </c>
      <c r="E43" s="454" t="n">
        <v>1946777</v>
      </c>
      <c r="F43" s="454" t="n">
        <v>573667</v>
      </c>
      <c r="G43" s="454" t="n">
        <v>375843</v>
      </c>
      <c r="H43" s="454" t="n">
        <v>197824</v>
      </c>
      <c r="I43" s="454" t="n">
        <v>380205</v>
      </c>
      <c r="J43" s="454" t="n">
        <v>121375</v>
      </c>
      <c r="K43" s="454" t="n">
        <v>348417</v>
      </c>
      <c r="L43" s="454" t="n">
        <v>955786</v>
      </c>
      <c r="M43" s="454" t="n">
        <v>284944</v>
      </c>
      <c r="N43" s="454" t="n">
        <v>1066959</v>
      </c>
      <c r="O43" s="454" t="n">
        <v>2518252</v>
      </c>
      <c r="P43" s="454" t="n">
        <v>527083</v>
      </c>
      <c r="Q43" s="454" t="n">
        <v>146676</v>
      </c>
      <c r="R43" s="454" t="n">
        <v>723600</v>
      </c>
      <c r="S43" s="454" t="n">
        <v>406451</v>
      </c>
      <c r="T43" s="454" t="n">
        <v>375514</v>
      </c>
      <c r="U43" s="454" t="n">
        <v>392866</v>
      </c>
      <c r="V43" s="454" t="n">
        <v>10053859</v>
      </c>
      <c r="W43" s="454" t="n">
        <v>2385890</v>
      </c>
      <c r="X43" s="455" t="s">
        <v>1090</v>
      </c>
      <c r="Y43" s="456"/>
      <c r="Z43" s="457"/>
    </row>
    <row r="44" s="458" customFormat="true" ht="20.25" hidden="false" customHeight="true" outlineLevel="0" collapsed="false">
      <c r="A44" s="452" t="s">
        <v>1093</v>
      </c>
      <c r="B44" s="453" t="s">
        <v>1087</v>
      </c>
      <c r="C44" s="454" t="n">
        <v>12387724</v>
      </c>
      <c r="D44" s="454" t="n">
        <v>1672142</v>
      </c>
      <c r="E44" s="454" t="n">
        <v>1951016</v>
      </c>
      <c r="F44" s="454" t="n">
        <v>568720</v>
      </c>
      <c r="G44" s="454" t="n">
        <v>372424</v>
      </c>
      <c r="H44" s="454" t="n">
        <v>196296</v>
      </c>
      <c r="I44" s="454" t="n">
        <v>371368</v>
      </c>
      <c r="J44" s="454" t="n">
        <v>121217</v>
      </c>
      <c r="K44" s="454" t="n">
        <v>349496</v>
      </c>
      <c r="L44" s="454" t="n">
        <v>957012</v>
      </c>
      <c r="M44" s="454" t="n">
        <v>279484</v>
      </c>
      <c r="N44" s="454" t="n">
        <v>1058994</v>
      </c>
      <c r="O44" s="454" t="n">
        <v>2512138</v>
      </c>
      <c r="P44" s="454" t="n">
        <v>526097</v>
      </c>
      <c r="Q44" s="454" t="n">
        <v>146793</v>
      </c>
      <c r="R44" s="454" t="n">
        <v>713322</v>
      </c>
      <c r="S44" s="454" t="n">
        <v>399129</v>
      </c>
      <c r="T44" s="454" t="n">
        <v>375251</v>
      </c>
      <c r="U44" s="454" t="n">
        <v>385545</v>
      </c>
      <c r="V44" s="454" t="n">
        <v>10042580</v>
      </c>
      <c r="W44" s="454" t="n">
        <v>2345144</v>
      </c>
      <c r="X44" s="455" t="s">
        <v>1087</v>
      </c>
      <c r="Y44" s="456" t="s">
        <v>1093</v>
      </c>
      <c r="Z44" s="457"/>
    </row>
    <row r="45" s="458" customFormat="true" ht="13.5" hidden="false" customHeight="true" outlineLevel="0" collapsed="false">
      <c r="A45" s="459"/>
      <c r="B45" s="453" t="s">
        <v>1088</v>
      </c>
      <c r="C45" s="454" t="n">
        <v>12372527</v>
      </c>
      <c r="D45" s="454" t="n">
        <v>1669372</v>
      </c>
      <c r="E45" s="454" t="n">
        <v>1955129</v>
      </c>
      <c r="F45" s="454" t="n">
        <v>566669</v>
      </c>
      <c r="G45" s="454" t="n">
        <v>375957</v>
      </c>
      <c r="H45" s="454" t="n">
        <v>190712</v>
      </c>
      <c r="I45" s="454" t="n">
        <v>371658</v>
      </c>
      <c r="J45" s="454" t="n">
        <v>120651</v>
      </c>
      <c r="K45" s="454" t="n">
        <v>347845</v>
      </c>
      <c r="L45" s="454" t="n">
        <v>952219</v>
      </c>
      <c r="M45" s="454" t="n">
        <v>282246</v>
      </c>
      <c r="N45" s="454" t="n">
        <v>1056849</v>
      </c>
      <c r="O45" s="454" t="n">
        <v>2501683</v>
      </c>
      <c r="P45" s="454" t="n">
        <v>524930</v>
      </c>
      <c r="Q45" s="454" t="n">
        <v>145798</v>
      </c>
      <c r="R45" s="454" t="n">
        <v>715276</v>
      </c>
      <c r="S45" s="454" t="n">
        <v>398760</v>
      </c>
      <c r="T45" s="454" t="n">
        <v>378814</v>
      </c>
      <c r="U45" s="454" t="n">
        <v>384628</v>
      </c>
      <c r="V45" s="454" t="n">
        <v>10029247</v>
      </c>
      <c r="W45" s="454" t="n">
        <v>2343280</v>
      </c>
      <c r="X45" s="455" t="s">
        <v>1088</v>
      </c>
      <c r="Y45" s="456"/>
      <c r="Z45" s="457"/>
    </row>
    <row r="46" s="458" customFormat="true" ht="13.5" hidden="false" customHeight="true" outlineLevel="0" collapsed="false">
      <c r="A46" s="459"/>
      <c r="B46" s="453" t="s">
        <v>1089</v>
      </c>
      <c r="C46" s="454" t="n">
        <v>12549806</v>
      </c>
      <c r="D46" s="454" t="n">
        <v>1691521</v>
      </c>
      <c r="E46" s="454" t="n">
        <v>1986145</v>
      </c>
      <c r="F46" s="454" t="n">
        <v>572775</v>
      </c>
      <c r="G46" s="454" t="n">
        <v>380194</v>
      </c>
      <c r="H46" s="454" t="n">
        <v>192581</v>
      </c>
      <c r="I46" s="454" t="n">
        <v>374517</v>
      </c>
      <c r="J46" s="454" t="n">
        <v>122409</v>
      </c>
      <c r="K46" s="454" t="n">
        <v>350889</v>
      </c>
      <c r="L46" s="454" t="n">
        <v>970159</v>
      </c>
      <c r="M46" s="454" t="n">
        <v>283519</v>
      </c>
      <c r="N46" s="454" t="n">
        <v>1077809</v>
      </c>
      <c r="O46" s="454" t="n">
        <v>2540843</v>
      </c>
      <c r="P46" s="454" t="n">
        <v>535220</v>
      </c>
      <c r="Q46" s="454" t="n">
        <v>149004</v>
      </c>
      <c r="R46" s="454" t="n">
        <v>718304</v>
      </c>
      <c r="S46" s="454" t="n">
        <v>404197</v>
      </c>
      <c r="T46" s="454" t="n">
        <v>384056</v>
      </c>
      <c r="U46" s="454" t="n">
        <v>388439</v>
      </c>
      <c r="V46" s="454" t="n">
        <v>10188249</v>
      </c>
      <c r="W46" s="454" t="n">
        <v>2361557</v>
      </c>
      <c r="X46" s="455" t="s">
        <v>1089</v>
      </c>
      <c r="Y46" s="456"/>
      <c r="Z46" s="457"/>
    </row>
    <row r="47" s="458" customFormat="true" ht="13.5" hidden="false" customHeight="true" outlineLevel="0" collapsed="false">
      <c r="A47" s="459"/>
      <c r="B47" s="453" t="s">
        <v>1090</v>
      </c>
      <c r="C47" s="454" t="n">
        <v>12504939</v>
      </c>
      <c r="D47" s="454" t="n">
        <v>1690918</v>
      </c>
      <c r="E47" s="454" t="n">
        <v>1977100</v>
      </c>
      <c r="F47" s="454" t="n">
        <v>574164</v>
      </c>
      <c r="G47" s="454" t="n">
        <v>380262</v>
      </c>
      <c r="H47" s="454" t="n">
        <v>193902</v>
      </c>
      <c r="I47" s="454" t="n">
        <v>372138</v>
      </c>
      <c r="J47" s="454" t="n">
        <v>122124</v>
      </c>
      <c r="K47" s="454" t="n">
        <v>351463</v>
      </c>
      <c r="L47" s="454" t="n">
        <v>967952</v>
      </c>
      <c r="M47" s="454" t="n">
        <v>277582</v>
      </c>
      <c r="N47" s="454" t="n">
        <v>1070553</v>
      </c>
      <c r="O47" s="454" t="n">
        <v>2542288</v>
      </c>
      <c r="P47" s="454" t="n">
        <v>533048</v>
      </c>
      <c r="Q47" s="454" t="n">
        <v>148926</v>
      </c>
      <c r="R47" s="454" t="n">
        <v>711470</v>
      </c>
      <c r="S47" s="454" t="n">
        <v>401036</v>
      </c>
      <c r="T47" s="454" t="n">
        <v>378959</v>
      </c>
      <c r="U47" s="454" t="n">
        <v>385218</v>
      </c>
      <c r="V47" s="454" t="n">
        <v>10163593</v>
      </c>
      <c r="W47" s="454" t="n">
        <v>2341346</v>
      </c>
      <c r="X47" s="455" t="s">
        <v>1090</v>
      </c>
      <c r="Y47" s="456"/>
      <c r="Z47" s="457"/>
    </row>
    <row r="48" s="458" customFormat="true" ht="20.25" hidden="false" customHeight="true" outlineLevel="0" collapsed="false">
      <c r="A48" s="452" t="s">
        <v>1094</v>
      </c>
      <c r="B48" s="453" t="s">
        <v>1087</v>
      </c>
      <c r="C48" s="454" t="n">
        <v>12446146</v>
      </c>
      <c r="D48" s="454" t="n">
        <v>1689723</v>
      </c>
      <c r="E48" s="454" t="n">
        <v>1973444</v>
      </c>
      <c r="F48" s="454" t="n">
        <v>567687</v>
      </c>
      <c r="G48" s="454" t="n">
        <v>375212</v>
      </c>
      <c r="H48" s="454" t="n">
        <v>192475</v>
      </c>
      <c r="I48" s="454" t="n">
        <v>365885</v>
      </c>
      <c r="J48" s="454" t="n">
        <v>121501</v>
      </c>
      <c r="K48" s="454" t="n">
        <v>349422</v>
      </c>
      <c r="L48" s="454" t="n">
        <v>964911</v>
      </c>
      <c r="M48" s="454" t="n">
        <v>273534</v>
      </c>
      <c r="N48" s="454" t="n">
        <v>1070267</v>
      </c>
      <c r="O48" s="454" t="n">
        <v>2536402</v>
      </c>
      <c r="P48" s="454" t="n">
        <v>533606</v>
      </c>
      <c r="Q48" s="454" t="n">
        <v>147378</v>
      </c>
      <c r="R48" s="454" t="n">
        <v>700828</v>
      </c>
      <c r="S48" s="454" t="n">
        <v>394190</v>
      </c>
      <c r="T48" s="454" t="n">
        <v>379299</v>
      </c>
      <c r="U48" s="454" t="n">
        <v>378069</v>
      </c>
      <c r="V48" s="454" t="n">
        <v>10141165</v>
      </c>
      <c r="W48" s="454" t="n">
        <v>2304981</v>
      </c>
      <c r="X48" s="455" t="s">
        <v>1087</v>
      </c>
      <c r="Y48" s="456" t="s">
        <v>1094</v>
      </c>
      <c r="Z48" s="457"/>
    </row>
    <row r="49" s="458" customFormat="true" ht="13.5" hidden="false" customHeight="true" outlineLevel="0" collapsed="false">
      <c r="A49" s="459"/>
      <c r="B49" s="453" t="s">
        <v>1088</v>
      </c>
      <c r="C49" s="454" t="n">
        <v>12391665</v>
      </c>
      <c r="D49" s="454" t="n">
        <v>1683359</v>
      </c>
      <c r="E49" s="454" t="n">
        <v>1969338</v>
      </c>
      <c r="F49" s="454" t="n">
        <v>561441</v>
      </c>
      <c r="G49" s="454" t="n">
        <v>370981</v>
      </c>
      <c r="H49" s="454" t="n">
        <v>190460</v>
      </c>
      <c r="I49" s="454" t="n">
        <v>365357</v>
      </c>
      <c r="J49" s="454" t="n">
        <v>120451</v>
      </c>
      <c r="K49" s="454" t="n">
        <v>347320</v>
      </c>
      <c r="L49" s="454" t="n">
        <v>956426</v>
      </c>
      <c r="M49" s="454" t="n">
        <v>276845</v>
      </c>
      <c r="N49" s="454" t="n">
        <v>1065058</v>
      </c>
      <c r="O49" s="454" t="n">
        <v>2521371</v>
      </c>
      <c r="P49" s="454" t="n">
        <v>532037</v>
      </c>
      <c r="Q49" s="454" t="n">
        <v>146461</v>
      </c>
      <c r="R49" s="454" t="n">
        <v>698620</v>
      </c>
      <c r="S49" s="454" t="n">
        <v>390813</v>
      </c>
      <c r="T49" s="454" t="n">
        <v>380287</v>
      </c>
      <c r="U49" s="454" t="n">
        <v>376481</v>
      </c>
      <c r="V49" s="454" t="n">
        <v>10093089</v>
      </c>
      <c r="W49" s="454" t="n">
        <v>2298576</v>
      </c>
      <c r="X49" s="455" t="s">
        <v>1088</v>
      </c>
      <c r="Y49" s="456"/>
      <c r="Z49" s="457"/>
    </row>
    <row r="50" s="458" customFormat="true" ht="13.5" hidden="false" customHeight="true" outlineLevel="0" collapsed="false">
      <c r="A50" s="459"/>
      <c r="B50" s="453" t="s">
        <v>1089</v>
      </c>
      <c r="C50" s="454" t="n">
        <v>12513414</v>
      </c>
      <c r="D50" s="454" t="n">
        <v>1700079</v>
      </c>
      <c r="E50" s="454" t="n">
        <v>1985274</v>
      </c>
      <c r="F50" s="454" t="n">
        <v>565286</v>
      </c>
      <c r="G50" s="454" t="n">
        <v>374151</v>
      </c>
      <c r="H50" s="454" t="n">
        <v>191135</v>
      </c>
      <c r="I50" s="454" t="n">
        <v>368968</v>
      </c>
      <c r="J50" s="454" t="n">
        <v>122161</v>
      </c>
      <c r="K50" s="454" t="n">
        <v>349459</v>
      </c>
      <c r="L50" s="454" t="n">
        <v>969140</v>
      </c>
      <c r="M50" s="454" t="n">
        <v>277976</v>
      </c>
      <c r="N50" s="454" t="n">
        <v>1079909</v>
      </c>
      <c r="O50" s="454" t="n">
        <v>2541615</v>
      </c>
      <c r="P50" s="454" t="n">
        <v>537641</v>
      </c>
      <c r="Q50" s="454" t="n">
        <v>148853</v>
      </c>
      <c r="R50" s="454" t="n">
        <v>707320</v>
      </c>
      <c r="S50" s="454" t="n">
        <v>395528</v>
      </c>
      <c r="T50" s="454" t="n">
        <v>384498</v>
      </c>
      <c r="U50" s="454" t="n">
        <v>379707</v>
      </c>
      <c r="V50" s="454" t="n">
        <v>10192780</v>
      </c>
      <c r="W50" s="454" t="n">
        <v>2320634</v>
      </c>
      <c r="X50" s="455" t="s">
        <v>1089</v>
      </c>
      <c r="Y50" s="456"/>
      <c r="Z50" s="457"/>
    </row>
    <row r="51" s="458" customFormat="true" ht="13.5" hidden="false" customHeight="true" outlineLevel="0" collapsed="false">
      <c r="A51" s="459"/>
      <c r="B51" s="453" t="s">
        <v>1090</v>
      </c>
      <c r="C51" s="454" t="n">
        <v>12397115</v>
      </c>
      <c r="D51" s="454" t="n">
        <v>1688150</v>
      </c>
      <c r="E51" s="454" t="n">
        <v>1962361</v>
      </c>
      <c r="F51" s="454" t="n">
        <v>560768</v>
      </c>
      <c r="G51" s="454" t="n">
        <v>371945</v>
      </c>
      <c r="H51" s="454" t="n">
        <v>188823</v>
      </c>
      <c r="I51" s="454" t="n">
        <v>363572</v>
      </c>
      <c r="J51" s="454" t="n">
        <v>122408</v>
      </c>
      <c r="K51" s="454" t="n">
        <v>348771</v>
      </c>
      <c r="L51" s="454" t="n">
        <v>962281</v>
      </c>
      <c r="M51" s="454" t="n">
        <v>269376</v>
      </c>
      <c r="N51" s="454" t="n">
        <v>1067586</v>
      </c>
      <c r="O51" s="454" t="n">
        <v>2529339</v>
      </c>
      <c r="P51" s="454" t="n">
        <v>534571</v>
      </c>
      <c r="Q51" s="454" t="n">
        <v>148554</v>
      </c>
      <c r="R51" s="454" t="n">
        <v>698587</v>
      </c>
      <c r="S51" s="454" t="n">
        <v>390385</v>
      </c>
      <c r="T51" s="454" t="n">
        <v>377707</v>
      </c>
      <c r="U51" s="454" t="n">
        <v>372699</v>
      </c>
      <c r="V51" s="454" t="n">
        <v>10113673</v>
      </c>
      <c r="W51" s="454" t="n">
        <v>2283442</v>
      </c>
      <c r="X51" s="455" t="s">
        <v>1090</v>
      </c>
      <c r="Y51" s="456"/>
      <c r="Z51" s="457"/>
    </row>
    <row r="52" s="458" customFormat="true" ht="20.25" hidden="false" customHeight="true" outlineLevel="0" collapsed="false">
      <c r="A52" s="452" t="s">
        <v>1095</v>
      </c>
      <c r="B52" s="453" t="s">
        <v>1087</v>
      </c>
      <c r="C52" s="454" t="n">
        <v>12284777</v>
      </c>
      <c r="D52" s="454" t="n">
        <v>1679715</v>
      </c>
      <c r="E52" s="454" t="n">
        <v>1950342</v>
      </c>
      <c r="F52" s="454" t="n">
        <v>553416</v>
      </c>
      <c r="G52" s="454" t="n">
        <v>368163</v>
      </c>
      <c r="H52" s="454" t="n">
        <v>185253</v>
      </c>
      <c r="I52" s="454" t="n">
        <v>355670</v>
      </c>
      <c r="J52" s="454" t="n">
        <v>121483</v>
      </c>
      <c r="K52" s="454" t="n">
        <v>346058</v>
      </c>
      <c r="L52" s="454" t="n">
        <v>956171</v>
      </c>
      <c r="M52" s="454" t="n">
        <v>264172</v>
      </c>
      <c r="N52" s="454" t="n">
        <v>1063053</v>
      </c>
      <c r="O52" s="454" t="n">
        <v>2506229</v>
      </c>
      <c r="P52" s="454" t="n">
        <v>530695</v>
      </c>
      <c r="Q52" s="454" t="n">
        <v>146902</v>
      </c>
      <c r="R52" s="454" t="n">
        <v>687687</v>
      </c>
      <c r="S52" s="454" t="n">
        <v>383848</v>
      </c>
      <c r="T52" s="454" t="n">
        <v>374380</v>
      </c>
      <c r="U52" s="454" t="n">
        <v>364956</v>
      </c>
      <c r="V52" s="454" t="n">
        <v>10043191</v>
      </c>
      <c r="W52" s="454" t="n">
        <v>2241586</v>
      </c>
      <c r="X52" s="455" t="s">
        <v>1087</v>
      </c>
      <c r="Y52" s="456" t="s">
        <v>1095</v>
      </c>
      <c r="Z52" s="457"/>
    </row>
    <row r="53" s="458" customFormat="true" ht="13.5" hidden="false" customHeight="true" outlineLevel="0" collapsed="false">
      <c r="A53" s="459"/>
      <c r="B53" s="453" t="s">
        <v>1088</v>
      </c>
      <c r="C53" s="454" t="n">
        <f aca="false">V53+W53</f>
        <v>12181310</v>
      </c>
      <c r="D53" s="454" t="n">
        <v>1664260</v>
      </c>
      <c r="E53" s="454" t="n">
        <v>1937908</v>
      </c>
      <c r="F53" s="454" t="n">
        <f aca="false">G53+H53</f>
        <v>546761</v>
      </c>
      <c r="G53" s="454" t="n">
        <v>363990</v>
      </c>
      <c r="H53" s="454" t="n">
        <v>182771</v>
      </c>
      <c r="I53" s="454" t="n">
        <v>354594</v>
      </c>
      <c r="J53" s="454" t="n">
        <v>119755</v>
      </c>
      <c r="K53" s="454" t="n">
        <v>341239</v>
      </c>
      <c r="L53" s="454" t="n">
        <v>946341</v>
      </c>
      <c r="M53" s="454" t="n">
        <v>268109</v>
      </c>
      <c r="N53" s="454" t="n">
        <v>1055257</v>
      </c>
      <c r="O53" s="454" t="n">
        <v>2475425</v>
      </c>
      <c r="P53" s="454" t="n">
        <v>526859</v>
      </c>
      <c r="Q53" s="454" t="n">
        <v>145331</v>
      </c>
      <c r="R53" s="454" t="n">
        <v>683730</v>
      </c>
      <c r="S53" s="454" t="n">
        <v>381213</v>
      </c>
      <c r="T53" s="454" t="n">
        <v>373300</v>
      </c>
      <c r="U53" s="454" t="n">
        <v>361228</v>
      </c>
      <c r="V53" s="454" t="n">
        <f aca="false">D53+E53+G53+J53+K53+L53+N53+O53+P53+Q53+T53</f>
        <v>9949665</v>
      </c>
      <c r="W53" s="454" t="n">
        <f aca="false">H53+I53+M53+R53+S53+U53</f>
        <v>2231645</v>
      </c>
      <c r="X53" s="455" t="s">
        <v>1088</v>
      </c>
      <c r="Y53" s="456"/>
      <c r="Z53" s="457"/>
    </row>
    <row r="54" s="458" customFormat="true" ht="13.5" hidden="false" customHeight="true" outlineLevel="0" collapsed="false">
      <c r="A54" s="459"/>
      <c r="B54" s="453" t="s">
        <v>1089</v>
      </c>
      <c r="C54" s="454" t="n">
        <v>12249033</v>
      </c>
      <c r="D54" s="454" t="n">
        <v>1669686</v>
      </c>
      <c r="E54" s="454" t="n">
        <v>1949599</v>
      </c>
      <c r="F54" s="454" t="n">
        <v>551524</v>
      </c>
      <c r="G54" s="454" t="n">
        <v>364777</v>
      </c>
      <c r="H54" s="454" t="n">
        <v>186747</v>
      </c>
      <c r="I54" s="454" t="n">
        <v>356942</v>
      </c>
      <c r="J54" s="454" t="n">
        <v>120656</v>
      </c>
      <c r="K54" s="454" t="n">
        <v>343543</v>
      </c>
      <c r="L54" s="454" t="n">
        <v>949208</v>
      </c>
      <c r="M54" s="454" t="n">
        <v>269570</v>
      </c>
      <c r="N54" s="454" t="n">
        <v>1064464</v>
      </c>
      <c r="O54" s="454" t="n">
        <v>2484584</v>
      </c>
      <c r="P54" s="454" t="n">
        <v>530511</v>
      </c>
      <c r="Q54" s="454" t="n">
        <v>146320</v>
      </c>
      <c r="R54" s="454" t="n">
        <v>690020</v>
      </c>
      <c r="S54" s="454" t="n">
        <v>381261</v>
      </c>
      <c r="T54" s="454" t="n">
        <v>377206</v>
      </c>
      <c r="U54" s="454" t="n">
        <v>363939</v>
      </c>
      <c r="V54" s="454" t="n">
        <v>10000554</v>
      </c>
      <c r="W54" s="454" t="n">
        <v>2248479</v>
      </c>
      <c r="X54" s="455" t="s">
        <v>1089</v>
      </c>
      <c r="Y54" s="456"/>
      <c r="Z54" s="457"/>
    </row>
    <row r="55" s="458" customFormat="true" ht="13.5" hidden="false" customHeight="true" outlineLevel="0" collapsed="false">
      <c r="A55" s="459"/>
      <c r="B55" s="453" t="s">
        <v>1090</v>
      </c>
      <c r="C55" s="454" t="n">
        <v>12140865</v>
      </c>
      <c r="D55" s="454" t="n">
        <v>1655963</v>
      </c>
      <c r="E55" s="454" t="n">
        <v>1927761</v>
      </c>
      <c r="F55" s="454" t="n">
        <v>549093</v>
      </c>
      <c r="G55" s="454" t="n">
        <v>363552</v>
      </c>
      <c r="H55" s="454" t="n">
        <v>185541</v>
      </c>
      <c r="I55" s="454" t="n">
        <v>353681</v>
      </c>
      <c r="J55" s="454" t="n">
        <v>119929</v>
      </c>
      <c r="K55" s="454" t="n">
        <v>341557</v>
      </c>
      <c r="L55" s="454" t="n">
        <v>942026</v>
      </c>
      <c r="M55" s="454" t="n">
        <v>264383</v>
      </c>
      <c r="N55" s="454" t="n">
        <v>1049175</v>
      </c>
      <c r="O55" s="454" t="n">
        <v>2469075</v>
      </c>
      <c r="P55" s="454" t="n">
        <v>526849</v>
      </c>
      <c r="Q55" s="454" t="n">
        <v>145289</v>
      </c>
      <c r="R55" s="454" t="n">
        <v>685200</v>
      </c>
      <c r="S55" s="454" t="n">
        <v>380153</v>
      </c>
      <c r="T55" s="454" t="n">
        <v>368976</v>
      </c>
      <c r="U55" s="454" t="n">
        <v>361755</v>
      </c>
      <c r="V55" s="454" t="n">
        <v>9910152</v>
      </c>
      <c r="W55" s="454" t="n">
        <v>2230713</v>
      </c>
      <c r="X55" s="455" t="s">
        <v>1090</v>
      </c>
      <c r="Y55" s="456"/>
      <c r="Z55" s="457"/>
    </row>
    <row r="56" s="463" customFormat="true" ht="18" hidden="false" customHeight="true" outlineLevel="0" collapsed="false">
      <c r="A56" s="462"/>
      <c r="B56" s="462"/>
      <c r="C56" s="462"/>
      <c r="D56" s="462"/>
      <c r="E56" s="462"/>
      <c r="F56" s="462"/>
      <c r="G56" s="462"/>
      <c r="N56" s="462"/>
      <c r="O56" s="462"/>
      <c r="P56" s="462"/>
      <c r="Q56" s="462"/>
      <c r="R56" s="462"/>
      <c r="S56" s="462"/>
    </row>
    <row r="57" s="467" customFormat="true" ht="18" hidden="false" customHeight="true" outlineLevel="0" collapsed="false">
      <c r="A57" s="464" t="s">
        <v>720</v>
      </c>
      <c r="B57" s="464"/>
      <c r="C57" s="464"/>
      <c r="D57" s="464"/>
      <c r="E57" s="464"/>
      <c r="F57" s="464"/>
      <c r="G57" s="464"/>
      <c r="H57" s="424" t="s">
        <v>47</v>
      </c>
      <c r="I57" s="424"/>
      <c r="J57" s="424"/>
      <c r="K57" s="424"/>
      <c r="L57" s="424"/>
      <c r="M57" s="424"/>
      <c r="N57" s="465" t="s">
        <v>720</v>
      </c>
      <c r="O57" s="465"/>
      <c r="P57" s="465"/>
      <c r="Q57" s="465"/>
      <c r="R57" s="465"/>
      <c r="S57" s="465"/>
      <c r="T57" s="466"/>
      <c r="U57" s="424" t="s">
        <v>47</v>
      </c>
      <c r="V57" s="424"/>
      <c r="W57" s="424"/>
      <c r="X57" s="424"/>
      <c r="Y57" s="424"/>
    </row>
    <row r="58" s="458" customFormat="true" ht="13.5" hidden="false" customHeight="true" outlineLevel="0" collapsed="false">
      <c r="A58" s="459"/>
      <c r="B58" s="456"/>
      <c r="C58" s="460"/>
      <c r="D58" s="460"/>
      <c r="E58" s="460"/>
      <c r="F58" s="460"/>
      <c r="G58" s="460"/>
      <c r="H58" s="454"/>
      <c r="I58" s="454"/>
      <c r="J58" s="454"/>
      <c r="K58" s="454"/>
      <c r="L58" s="454"/>
      <c r="M58" s="454"/>
      <c r="N58" s="460"/>
      <c r="O58" s="460"/>
      <c r="P58" s="460"/>
      <c r="Q58" s="460"/>
      <c r="R58" s="460"/>
      <c r="S58" s="460"/>
      <c r="T58" s="454"/>
      <c r="U58" s="454"/>
      <c r="V58" s="454"/>
      <c r="W58" s="454"/>
      <c r="X58" s="459"/>
      <c r="Y58" s="456"/>
      <c r="Z58" s="457"/>
    </row>
    <row r="59" customFormat="false" ht="12" hidden="false" customHeight="false" outlineLevel="0" collapsed="false">
      <c r="A59" s="468"/>
      <c r="B59" s="469"/>
      <c r="C59" s="428"/>
      <c r="D59" s="428"/>
      <c r="E59" s="428"/>
      <c r="F59" s="428"/>
      <c r="G59" s="428"/>
    </row>
  </sheetData>
  <mergeCells count="28"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W3"/>
    <mergeCell ref="X3:Y5"/>
    <mergeCell ref="F4:F5"/>
    <mergeCell ref="G4:H4"/>
    <mergeCell ref="V4:V5"/>
    <mergeCell ref="W4:W5"/>
    <mergeCell ref="A57:G57"/>
    <mergeCell ref="H57:M57"/>
    <mergeCell ref="N57:S57"/>
    <mergeCell ref="U57:Y5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0" width="5.71"/>
    <col collapsed="false" customWidth="true" hidden="false" outlineLevel="0" max="2" min="2" style="470" width="41.7"/>
    <col collapsed="false" customWidth="true" hidden="false" outlineLevel="0" max="3" min="3" style="470" width="39.7"/>
    <col collapsed="false" customWidth="false" hidden="false" outlineLevel="0" max="257" min="4" style="470" width="11.42"/>
  </cols>
  <sheetData>
    <row r="1" s="472" customFormat="true" ht="30" hidden="false" customHeight="true" outlineLevel="0" collapsed="false">
      <c r="A1" s="471" t="s">
        <v>44</v>
      </c>
      <c r="B1" s="471"/>
      <c r="C1" s="471"/>
    </row>
    <row r="2" s="474" customFormat="true" ht="36" hidden="false" customHeight="true" outlineLevel="0" collapsed="false">
      <c r="A2" s="473" t="s">
        <v>1097</v>
      </c>
      <c r="B2" s="473"/>
      <c r="C2" s="473"/>
    </row>
    <row r="3" s="475" customFormat="true" ht="24" hidden="false" customHeight="true" outlineLevel="0" collapsed="false">
      <c r="A3" s="475" t="s">
        <v>1098</v>
      </c>
      <c r="B3" s="475" t="s">
        <v>1099</v>
      </c>
    </row>
    <row r="4" s="476" customFormat="true" ht="21" hidden="false" customHeight="true" outlineLevel="0" collapsed="false">
      <c r="A4" s="476" t="s">
        <v>1100</v>
      </c>
      <c r="B4" s="476" t="s">
        <v>1099</v>
      </c>
    </row>
    <row r="5" s="477" customFormat="true" ht="21" hidden="false" customHeight="true" outlineLevel="0" collapsed="false">
      <c r="A5" s="477" t="s">
        <v>1101</v>
      </c>
      <c r="B5" s="477" t="s">
        <v>1102</v>
      </c>
    </row>
    <row r="6" customFormat="false" ht="16.5" hidden="false" customHeight="true" outlineLevel="0" collapsed="false">
      <c r="A6" s="470" t="s">
        <v>1103</v>
      </c>
      <c r="B6" s="470" t="s">
        <v>1104</v>
      </c>
    </row>
    <row r="7" customFormat="false" ht="11.25" hidden="false" customHeight="true" outlineLevel="0" collapsed="false">
      <c r="A7" s="470" t="s">
        <v>1105</v>
      </c>
      <c r="B7" s="470" t="s">
        <v>1106</v>
      </c>
    </row>
    <row r="8" customFormat="false" ht="11.25" hidden="false" customHeight="true" outlineLevel="0" collapsed="false">
      <c r="A8" s="470" t="s">
        <v>1107</v>
      </c>
      <c r="B8" s="470" t="s">
        <v>1108</v>
      </c>
    </row>
    <row r="9" customFormat="false" ht="11.25" hidden="false" customHeight="true" outlineLevel="0" collapsed="false">
      <c r="A9" s="470" t="s">
        <v>1109</v>
      </c>
      <c r="B9" s="470" t="s">
        <v>1110</v>
      </c>
    </row>
    <row r="10" customFormat="false" ht="11.25" hidden="false" customHeight="true" outlineLevel="0" collapsed="false">
      <c r="A10" s="470" t="s">
        <v>1111</v>
      </c>
      <c r="B10" s="470" t="s">
        <v>1112</v>
      </c>
    </row>
    <row r="11" s="477" customFormat="true" ht="21" hidden="false" customHeight="true" outlineLevel="0" collapsed="false">
      <c r="A11" s="477" t="s">
        <v>1113</v>
      </c>
      <c r="B11" s="477" t="s">
        <v>1114</v>
      </c>
    </row>
    <row r="12" customFormat="false" ht="16.5" hidden="false" customHeight="true" outlineLevel="0" collapsed="false">
      <c r="A12" s="470" t="s">
        <v>1115</v>
      </c>
      <c r="B12" s="470" t="s">
        <v>1114</v>
      </c>
    </row>
    <row r="13" s="475" customFormat="true" ht="24" hidden="false" customHeight="true" outlineLevel="0" collapsed="false">
      <c r="A13" s="475" t="s">
        <v>1116</v>
      </c>
      <c r="B13" s="475" t="s">
        <v>1117</v>
      </c>
    </row>
    <row r="14" s="476" customFormat="true" ht="21" hidden="false" customHeight="true" outlineLevel="0" collapsed="false">
      <c r="A14" s="476" t="s">
        <v>1118</v>
      </c>
      <c r="B14" s="476" t="s">
        <v>1117</v>
      </c>
    </row>
    <row r="15" s="477" customFormat="true" ht="21" hidden="false" customHeight="true" outlineLevel="0" collapsed="false">
      <c r="A15" s="477" t="s">
        <v>1119</v>
      </c>
      <c r="B15" s="477" t="s">
        <v>1117</v>
      </c>
    </row>
    <row r="16" customFormat="false" ht="16.5" hidden="false" customHeight="true" outlineLevel="0" collapsed="false">
      <c r="A16" s="470" t="s">
        <v>1120</v>
      </c>
      <c r="B16" s="470" t="s">
        <v>1117</v>
      </c>
    </row>
    <row r="17" s="475" customFormat="true" ht="24" hidden="false" customHeight="true" outlineLevel="0" collapsed="false">
      <c r="A17" s="475" t="s">
        <v>1121</v>
      </c>
      <c r="B17" s="475" t="s">
        <v>1122</v>
      </c>
    </row>
    <row r="18" s="476" customFormat="true" ht="21" hidden="false" customHeight="true" outlineLevel="0" collapsed="false">
      <c r="A18" s="476" t="s">
        <v>1123</v>
      </c>
      <c r="B18" s="476" t="s">
        <v>1124</v>
      </c>
    </row>
    <row r="19" s="477" customFormat="true" ht="21" hidden="false" customHeight="true" outlineLevel="0" collapsed="false">
      <c r="A19" s="477" t="s">
        <v>1125</v>
      </c>
      <c r="B19" s="477" t="s">
        <v>1126</v>
      </c>
    </row>
    <row r="20" customFormat="false" ht="16.5" hidden="false" customHeight="true" outlineLevel="0" collapsed="false">
      <c r="A20" s="470" t="s">
        <v>1127</v>
      </c>
      <c r="B20" s="470" t="s">
        <v>1128</v>
      </c>
    </row>
    <row r="21" customFormat="false" ht="11.25" hidden="false" customHeight="true" outlineLevel="0" collapsed="false">
      <c r="A21" s="470" t="s">
        <v>1129</v>
      </c>
      <c r="B21" s="470" t="s">
        <v>1130</v>
      </c>
    </row>
    <row r="22" customFormat="false" ht="11.25" hidden="false" customHeight="true" outlineLevel="0" collapsed="false">
      <c r="A22" s="470" t="s">
        <v>1131</v>
      </c>
      <c r="B22" s="470" t="s">
        <v>1132</v>
      </c>
    </row>
    <row r="23" s="477" customFormat="true" ht="21" hidden="false" customHeight="true" outlineLevel="0" collapsed="false">
      <c r="A23" s="477" t="s">
        <v>1133</v>
      </c>
      <c r="B23" s="477" t="s">
        <v>1134</v>
      </c>
    </row>
    <row r="24" customFormat="false" ht="16.5" hidden="false" customHeight="true" outlineLevel="0" collapsed="false">
      <c r="A24" s="470" t="s">
        <v>1135</v>
      </c>
      <c r="B24" s="470" t="s">
        <v>1136</v>
      </c>
    </row>
    <row r="25" customFormat="false" ht="11.25" hidden="false" customHeight="true" outlineLevel="0" collapsed="false">
      <c r="A25" s="470" t="s">
        <v>1137</v>
      </c>
      <c r="B25" s="470" t="s">
        <v>1138</v>
      </c>
    </row>
    <row r="26" s="477" customFormat="true" ht="21" hidden="false" customHeight="true" outlineLevel="0" collapsed="false">
      <c r="A26" s="477" t="s">
        <v>1139</v>
      </c>
      <c r="B26" s="477" t="s">
        <v>1140</v>
      </c>
    </row>
    <row r="27" customFormat="false" ht="16.5" hidden="false" customHeight="true" outlineLevel="0" collapsed="false">
      <c r="A27" s="470" t="s">
        <v>1141</v>
      </c>
      <c r="B27" s="470" t="s">
        <v>1140</v>
      </c>
    </row>
    <row r="28" s="476" customFormat="true" ht="21" hidden="false" customHeight="true" outlineLevel="0" collapsed="false">
      <c r="A28" s="476" t="s">
        <v>1142</v>
      </c>
      <c r="B28" s="476" t="s">
        <v>1143</v>
      </c>
    </row>
    <row r="29" s="477" customFormat="true" ht="21" hidden="false" customHeight="true" outlineLevel="0" collapsed="false">
      <c r="A29" s="477" t="s">
        <v>1144</v>
      </c>
      <c r="B29" s="477" t="s">
        <v>1145</v>
      </c>
    </row>
    <row r="30" customFormat="false" ht="16.5" hidden="false" customHeight="true" outlineLevel="0" collapsed="false">
      <c r="A30" s="470" t="s">
        <v>1146</v>
      </c>
      <c r="B30" s="470" t="s">
        <v>1147</v>
      </c>
    </row>
    <row r="31" customFormat="false" ht="11.25" hidden="false" customHeight="true" outlineLevel="0" collapsed="false">
      <c r="A31" s="470" t="s">
        <v>1148</v>
      </c>
      <c r="B31" s="470" t="s">
        <v>1149</v>
      </c>
    </row>
    <row r="32" s="477" customFormat="true" ht="21" hidden="false" customHeight="true" outlineLevel="0" collapsed="false">
      <c r="A32" s="477" t="s">
        <v>1150</v>
      </c>
      <c r="B32" s="477" t="s">
        <v>1151</v>
      </c>
    </row>
    <row r="33" customFormat="false" ht="16.5" hidden="false" customHeight="true" outlineLevel="0" collapsed="false">
      <c r="A33" s="470" t="s">
        <v>1152</v>
      </c>
      <c r="B33" s="470" t="s">
        <v>1153</v>
      </c>
    </row>
    <row r="34" customFormat="false" ht="11.25" hidden="false" customHeight="true" outlineLevel="0" collapsed="false">
      <c r="A34" s="470" t="s">
        <v>1154</v>
      </c>
      <c r="B34" s="470" t="s">
        <v>1155</v>
      </c>
    </row>
    <row r="35" customFormat="false" ht="11.25" hidden="false" customHeight="true" outlineLevel="0" collapsed="false">
      <c r="A35" s="470" t="s">
        <v>1156</v>
      </c>
      <c r="B35" s="470" t="s">
        <v>1157</v>
      </c>
    </row>
    <row r="36" customFormat="false" ht="11.25" hidden="false" customHeight="true" outlineLevel="0" collapsed="false">
      <c r="A36" s="470" t="s">
        <v>1158</v>
      </c>
      <c r="B36" s="470" t="s">
        <v>1159</v>
      </c>
    </row>
    <row r="37" customFormat="false" ht="11.25" hidden="false" customHeight="true" outlineLevel="0" collapsed="false">
      <c r="A37" s="470" t="s">
        <v>1160</v>
      </c>
      <c r="B37" s="470" t="s">
        <v>1161</v>
      </c>
    </row>
    <row r="38" s="475" customFormat="true" ht="24" hidden="false" customHeight="true" outlineLevel="0" collapsed="false">
      <c r="A38" s="475" t="s">
        <v>901</v>
      </c>
      <c r="B38" s="475" t="s">
        <v>811</v>
      </c>
    </row>
    <row r="39" s="476" customFormat="true" ht="21" hidden="false" customHeight="true" outlineLevel="0" collapsed="false">
      <c r="A39" s="476" t="s">
        <v>903</v>
      </c>
      <c r="B39" s="476" t="s">
        <v>1162</v>
      </c>
    </row>
    <row r="40" s="477" customFormat="true" ht="21" hidden="false" customHeight="true" outlineLevel="0" collapsed="false">
      <c r="A40" s="477" t="s">
        <v>1163</v>
      </c>
      <c r="B40" s="477" t="s">
        <v>1164</v>
      </c>
    </row>
    <row r="41" customFormat="false" ht="16.5" hidden="false" customHeight="true" outlineLevel="0" collapsed="false">
      <c r="A41" s="470" t="s">
        <v>1165</v>
      </c>
      <c r="B41" s="470" t="s">
        <v>1166</v>
      </c>
    </row>
    <row r="42" s="478" customFormat="true" ht="14.25" hidden="false" customHeight="true" outlineLevel="0" collapsed="false">
      <c r="A42" s="478" t="s">
        <v>1167</v>
      </c>
      <c r="B42" s="478" t="s">
        <v>1168</v>
      </c>
    </row>
    <row r="43" s="480" customFormat="true" ht="18" hidden="false" customHeight="true" outlineLevel="0" collapsed="false">
      <c r="A43" s="479"/>
      <c r="C43" s="481" t="s">
        <v>47</v>
      </c>
    </row>
    <row r="44" customFormat="false" ht="11.25" hidden="false" customHeight="true" outlineLevel="0" collapsed="false">
      <c r="A44" s="470" t="s">
        <v>1169</v>
      </c>
      <c r="B44" s="470" t="s">
        <v>1170</v>
      </c>
    </row>
    <row r="45" customFormat="false" ht="11.25" hidden="false" customHeight="true" outlineLevel="0" collapsed="false">
      <c r="A45" s="470" t="s">
        <v>1171</v>
      </c>
      <c r="B45" s="470" t="s">
        <v>1172</v>
      </c>
    </row>
    <row r="46" customFormat="false" ht="11.25" hidden="false" customHeight="true" outlineLevel="0" collapsed="false">
      <c r="A46" s="470" t="s">
        <v>1173</v>
      </c>
      <c r="B46" s="470" t="s">
        <v>1174</v>
      </c>
    </row>
    <row r="47" customFormat="false" ht="11.25" hidden="false" customHeight="true" outlineLevel="0" collapsed="false">
      <c r="A47" s="470" t="s">
        <v>1175</v>
      </c>
      <c r="B47" s="470" t="s">
        <v>1176</v>
      </c>
    </row>
    <row r="48" customFormat="false" ht="11.25" hidden="false" customHeight="true" outlineLevel="0" collapsed="false">
      <c r="A48" s="470" t="s">
        <v>1177</v>
      </c>
      <c r="B48" s="470" t="s">
        <v>1178</v>
      </c>
    </row>
    <row r="49" customFormat="false" ht="11.25" hidden="false" customHeight="true" outlineLevel="0" collapsed="false">
      <c r="A49" s="470" t="s">
        <v>1179</v>
      </c>
      <c r="B49" s="470" t="s">
        <v>1180</v>
      </c>
    </row>
    <row r="50" customFormat="false" ht="11.25" hidden="false" customHeight="true" outlineLevel="0" collapsed="false">
      <c r="A50" s="470" t="s">
        <v>1181</v>
      </c>
      <c r="B50" s="470" t="s">
        <v>1182</v>
      </c>
    </row>
    <row r="51" s="477" customFormat="true" ht="21" hidden="false" customHeight="true" outlineLevel="0" collapsed="false">
      <c r="A51" s="477" t="s">
        <v>1183</v>
      </c>
      <c r="B51" s="477" t="s">
        <v>1184</v>
      </c>
    </row>
    <row r="52" customFormat="false" ht="16.5" hidden="false" customHeight="true" outlineLevel="0" collapsed="false">
      <c r="A52" s="470" t="s">
        <v>1185</v>
      </c>
      <c r="B52" s="470" t="s">
        <v>1184</v>
      </c>
    </row>
    <row r="53" s="476" customFormat="true" ht="21" hidden="false" customHeight="true" outlineLevel="0" collapsed="false">
      <c r="A53" s="476" t="s">
        <v>1186</v>
      </c>
      <c r="B53" s="476" t="s">
        <v>1187</v>
      </c>
    </row>
    <row r="54" s="477" customFormat="true" ht="21" hidden="false" customHeight="true" outlineLevel="0" collapsed="false">
      <c r="A54" s="477" t="s">
        <v>1188</v>
      </c>
      <c r="B54" s="477" t="s">
        <v>1189</v>
      </c>
    </row>
    <row r="55" customFormat="false" ht="16.5" hidden="false" customHeight="true" outlineLevel="0" collapsed="false">
      <c r="A55" s="470" t="s">
        <v>1190</v>
      </c>
      <c r="B55" s="470" t="s">
        <v>1191</v>
      </c>
    </row>
    <row r="56" customFormat="false" ht="11.25" hidden="false" customHeight="true" outlineLevel="0" collapsed="false">
      <c r="A56" s="470" t="s">
        <v>1192</v>
      </c>
      <c r="B56" s="470" t="s">
        <v>1193</v>
      </c>
    </row>
    <row r="57" customFormat="false" ht="11.25" hidden="false" customHeight="true" outlineLevel="0" collapsed="false">
      <c r="A57" s="470" t="s">
        <v>1194</v>
      </c>
      <c r="B57" s="470" t="s">
        <v>1195</v>
      </c>
    </row>
    <row r="58" customFormat="false" ht="11.25" hidden="false" customHeight="true" outlineLevel="0" collapsed="false">
      <c r="A58" s="470" t="s">
        <v>1196</v>
      </c>
      <c r="B58" s="470" t="s">
        <v>1197</v>
      </c>
    </row>
    <row r="59" customFormat="false" ht="11.25" hidden="false" customHeight="true" outlineLevel="0" collapsed="false">
      <c r="A59" s="470" t="s">
        <v>1198</v>
      </c>
      <c r="B59" s="470" t="s">
        <v>1199</v>
      </c>
    </row>
    <row r="60" customFormat="false" ht="11.25" hidden="false" customHeight="true" outlineLevel="0" collapsed="false">
      <c r="A60" s="470" t="s">
        <v>1200</v>
      </c>
      <c r="B60" s="470" t="s">
        <v>1201</v>
      </c>
    </row>
    <row r="61" customFormat="false" ht="11.25" hidden="false" customHeight="true" outlineLevel="0" collapsed="false">
      <c r="A61" s="470" t="s">
        <v>1202</v>
      </c>
      <c r="B61" s="470" t="s">
        <v>1203</v>
      </c>
    </row>
    <row r="62" s="477" customFormat="true" ht="21" hidden="false" customHeight="true" outlineLevel="0" collapsed="false">
      <c r="A62" s="477" t="s">
        <v>1204</v>
      </c>
      <c r="B62" s="477" t="s">
        <v>1205</v>
      </c>
    </row>
    <row r="63" customFormat="false" ht="16.5" hidden="false" customHeight="true" outlineLevel="0" collapsed="false">
      <c r="A63" s="470" t="s">
        <v>1206</v>
      </c>
      <c r="B63" s="470" t="s">
        <v>1207</v>
      </c>
    </row>
    <row r="64" customFormat="false" ht="11.25" hidden="false" customHeight="true" outlineLevel="0" collapsed="false">
      <c r="A64" s="470" t="s">
        <v>1208</v>
      </c>
      <c r="B64" s="470" t="s">
        <v>1209</v>
      </c>
    </row>
    <row r="65" customFormat="false" ht="11.25" hidden="false" customHeight="true" outlineLevel="0" collapsed="false">
      <c r="A65" s="470" t="s">
        <v>1210</v>
      </c>
      <c r="B65" s="470" t="s">
        <v>1211</v>
      </c>
    </row>
    <row r="66" s="476" customFormat="true" ht="21" hidden="false" customHeight="true" outlineLevel="0" collapsed="false">
      <c r="A66" s="476" t="s">
        <v>1212</v>
      </c>
      <c r="B66" s="476" t="s">
        <v>1213</v>
      </c>
    </row>
    <row r="67" s="477" customFormat="true" ht="21" hidden="false" customHeight="true" outlineLevel="0" collapsed="false">
      <c r="A67" s="477" t="s">
        <v>1214</v>
      </c>
      <c r="B67" s="477" t="s">
        <v>1213</v>
      </c>
    </row>
    <row r="68" customFormat="false" ht="16.5" hidden="false" customHeight="true" outlineLevel="0" collapsed="false">
      <c r="A68" s="470" t="s">
        <v>1215</v>
      </c>
      <c r="B68" s="470" t="s">
        <v>1216</v>
      </c>
    </row>
    <row r="69" customFormat="false" ht="11.25" hidden="false" customHeight="true" outlineLevel="0" collapsed="false">
      <c r="A69" s="470" t="s">
        <v>1217</v>
      </c>
      <c r="B69" s="470" t="s">
        <v>1218</v>
      </c>
    </row>
    <row r="70" customFormat="false" ht="11.25" hidden="false" customHeight="true" outlineLevel="0" collapsed="false">
      <c r="A70" s="470" t="s">
        <v>1219</v>
      </c>
      <c r="B70" s="470" t="s">
        <v>1220</v>
      </c>
    </row>
    <row r="71" s="476" customFormat="true" ht="21" hidden="false" customHeight="true" outlineLevel="0" collapsed="false">
      <c r="A71" s="476" t="s">
        <v>907</v>
      </c>
      <c r="B71" s="476" t="s">
        <v>1221</v>
      </c>
    </row>
    <row r="72" s="477" customFormat="true" ht="21" hidden="false" customHeight="true" outlineLevel="0" collapsed="false">
      <c r="A72" s="477" t="s">
        <v>1222</v>
      </c>
      <c r="B72" s="477" t="s">
        <v>1221</v>
      </c>
    </row>
    <row r="73" customFormat="false" ht="16.5" hidden="false" customHeight="true" outlineLevel="0" collapsed="false">
      <c r="A73" s="470" t="s">
        <v>1223</v>
      </c>
      <c r="B73" s="470" t="s">
        <v>1224</v>
      </c>
    </row>
    <row r="74" customFormat="false" ht="11.25" hidden="false" customHeight="true" outlineLevel="0" collapsed="false">
      <c r="A74" s="470" t="s">
        <v>1225</v>
      </c>
      <c r="B74" s="470" t="s">
        <v>1226</v>
      </c>
    </row>
    <row r="75" customFormat="false" ht="11.25" hidden="false" customHeight="true" outlineLevel="0" collapsed="false">
      <c r="A75" s="470" t="s">
        <v>1227</v>
      </c>
      <c r="B75" s="470" t="s">
        <v>1228</v>
      </c>
    </row>
    <row r="76" customFormat="false" ht="11.25" hidden="false" customHeight="true" outlineLevel="0" collapsed="false">
      <c r="A76" s="470" t="s">
        <v>1229</v>
      </c>
      <c r="B76" s="470" t="s">
        <v>1230</v>
      </c>
    </row>
    <row r="77" customFormat="false" ht="11.25" hidden="false" customHeight="true" outlineLevel="0" collapsed="false">
      <c r="A77" s="470" t="s">
        <v>1231</v>
      </c>
      <c r="B77" s="470" t="s">
        <v>1232</v>
      </c>
    </row>
    <row r="78" customFormat="false" ht="11.25" hidden="false" customHeight="true" outlineLevel="0" collapsed="false">
      <c r="B78" s="470" t="s">
        <v>1233</v>
      </c>
    </row>
    <row r="79" s="476" customFormat="true" ht="21" hidden="false" customHeight="true" outlineLevel="0" collapsed="false">
      <c r="A79" s="476" t="s">
        <v>909</v>
      </c>
      <c r="B79" s="476" t="s">
        <v>1234</v>
      </c>
    </row>
    <row r="80" s="477" customFormat="true" ht="21" hidden="false" customHeight="true" outlineLevel="0" collapsed="false">
      <c r="A80" s="477" t="s">
        <v>1235</v>
      </c>
      <c r="B80" s="477" t="s">
        <v>1236</v>
      </c>
    </row>
    <row r="81" customFormat="false" ht="16.5" hidden="false" customHeight="true" outlineLevel="0" collapsed="false">
      <c r="A81" s="470" t="s">
        <v>1237</v>
      </c>
      <c r="B81" s="470" t="s">
        <v>1238</v>
      </c>
    </row>
    <row r="82" customFormat="false" ht="11.25" hidden="false" customHeight="true" outlineLevel="0" collapsed="false">
      <c r="A82" s="470" t="s">
        <v>1239</v>
      </c>
      <c r="B82" s="470" t="s">
        <v>1240</v>
      </c>
    </row>
    <row r="83" s="477" customFormat="true" ht="21" hidden="false" customHeight="true" outlineLevel="0" collapsed="false">
      <c r="A83" s="477" t="s">
        <v>1241</v>
      </c>
      <c r="B83" s="477" t="s">
        <v>1242</v>
      </c>
    </row>
    <row r="84" customFormat="false" ht="16.5" hidden="false" customHeight="true" outlineLevel="0" collapsed="false">
      <c r="A84" s="470" t="s">
        <v>1243</v>
      </c>
      <c r="B84" s="470" t="s">
        <v>1244</v>
      </c>
    </row>
    <row r="85" customFormat="false" ht="11.25" hidden="false" customHeight="true" outlineLevel="0" collapsed="false">
      <c r="A85" s="470" t="s">
        <v>1245</v>
      </c>
      <c r="B85" s="470" t="s">
        <v>1246</v>
      </c>
    </row>
    <row r="86" customFormat="false" ht="11.25" hidden="false" customHeight="true" outlineLevel="0" collapsed="false">
      <c r="A86" s="470" t="s">
        <v>1247</v>
      </c>
      <c r="B86" s="470" t="s">
        <v>1248</v>
      </c>
    </row>
    <row r="87" s="476" customFormat="true" ht="21" hidden="false" customHeight="true" outlineLevel="0" collapsed="false">
      <c r="A87" s="476" t="s">
        <v>1249</v>
      </c>
      <c r="B87" s="476" t="s">
        <v>1250</v>
      </c>
    </row>
    <row r="88" s="477" customFormat="true" ht="21" hidden="false" customHeight="true" outlineLevel="0" collapsed="false">
      <c r="A88" s="477" t="s">
        <v>1251</v>
      </c>
      <c r="B88" s="477" t="s">
        <v>1250</v>
      </c>
    </row>
    <row r="89" customFormat="false" ht="16.5" hidden="false" customHeight="true" outlineLevel="0" collapsed="false">
      <c r="A89" s="470" t="s">
        <v>1252</v>
      </c>
      <c r="B89" s="470" t="s">
        <v>1253</v>
      </c>
    </row>
    <row r="90" customFormat="false" ht="11.25" hidden="false" customHeight="true" outlineLevel="0" collapsed="false">
      <c r="A90" s="470" t="s">
        <v>1254</v>
      </c>
      <c r="B90" s="470" t="s">
        <v>1255</v>
      </c>
    </row>
    <row r="91" customFormat="false" ht="11.25" hidden="false" customHeight="true" outlineLevel="0" collapsed="false">
      <c r="A91" s="470" t="s">
        <v>1256</v>
      </c>
      <c r="B91" s="470" t="s">
        <v>1257</v>
      </c>
    </row>
    <row r="92" customFormat="false" ht="15" hidden="false" customHeight="true" outlineLevel="0" collapsed="false"/>
    <row r="93" s="480" customFormat="true" ht="18" hidden="false" customHeight="true" outlineLevel="0" collapsed="false">
      <c r="A93" s="479"/>
      <c r="C93" s="481" t="s">
        <v>47</v>
      </c>
    </row>
    <row r="94" s="476" customFormat="true" ht="21" hidden="false" customHeight="true" outlineLevel="0" collapsed="false">
      <c r="A94" s="476" t="s">
        <v>913</v>
      </c>
      <c r="B94" s="476" t="s">
        <v>1258</v>
      </c>
    </row>
    <row r="95" s="477" customFormat="true" ht="21" hidden="false" customHeight="true" outlineLevel="0" collapsed="false">
      <c r="A95" s="477" t="s">
        <v>1259</v>
      </c>
      <c r="B95" s="477" t="s">
        <v>1258</v>
      </c>
    </row>
    <row r="96" customFormat="false" ht="16.5" hidden="false" customHeight="true" outlineLevel="0" collapsed="false">
      <c r="A96" s="470" t="s">
        <v>1260</v>
      </c>
      <c r="B96" s="470" t="s">
        <v>1261</v>
      </c>
    </row>
    <row r="97" customFormat="false" ht="11.25" hidden="false" customHeight="true" outlineLevel="0" collapsed="false">
      <c r="A97" s="470" t="s">
        <v>1262</v>
      </c>
      <c r="B97" s="470" t="s">
        <v>1263</v>
      </c>
    </row>
    <row r="98" customFormat="false" ht="11.25" hidden="false" customHeight="true" outlineLevel="0" collapsed="false">
      <c r="A98" s="470" t="s">
        <v>1264</v>
      </c>
      <c r="B98" s="470" t="s">
        <v>1265</v>
      </c>
    </row>
    <row r="99" customFormat="false" ht="11.25" hidden="false" customHeight="true" outlineLevel="0" collapsed="false">
      <c r="A99" s="470" t="s">
        <v>1266</v>
      </c>
      <c r="B99" s="470" t="s">
        <v>1267</v>
      </c>
    </row>
    <row r="100" customFormat="false" ht="11.25" hidden="false" customHeight="true" outlineLevel="0" collapsed="false">
      <c r="A100" s="470" t="s">
        <v>1268</v>
      </c>
      <c r="B100" s="470" t="s">
        <v>1269</v>
      </c>
    </row>
    <row r="101" customFormat="false" ht="11.25" hidden="false" customHeight="true" outlineLevel="0" collapsed="false">
      <c r="A101" s="470" t="s">
        <v>1270</v>
      </c>
      <c r="B101" s="470" t="s">
        <v>1271</v>
      </c>
    </row>
    <row r="102" customFormat="false" ht="11.25" hidden="false" customHeight="true" outlineLevel="0" collapsed="false">
      <c r="A102" s="470" t="s">
        <v>1272</v>
      </c>
      <c r="B102" s="470" t="s">
        <v>1273</v>
      </c>
    </row>
    <row r="103" s="476" customFormat="true" ht="21" hidden="false" customHeight="true" outlineLevel="0" collapsed="false">
      <c r="A103" s="476" t="s">
        <v>915</v>
      </c>
      <c r="B103" s="476" t="s">
        <v>1274</v>
      </c>
    </row>
    <row r="104" s="477" customFormat="true" ht="21" hidden="false" customHeight="true" outlineLevel="0" collapsed="false">
      <c r="A104" s="477" t="s">
        <v>1275</v>
      </c>
      <c r="B104" s="477" t="s">
        <v>1274</v>
      </c>
    </row>
    <row r="105" customFormat="false" ht="16.5" hidden="false" customHeight="true" outlineLevel="0" collapsed="false">
      <c r="A105" s="470" t="s">
        <v>1276</v>
      </c>
      <c r="B105" s="470" t="s">
        <v>1277</v>
      </c>
    </row>
    <row r="106" customFormat="false" ht="11.25" hidden="false" customHeight="true" outlineLevel="0" collapsed="false">
      <c r="A106" s="470" t="s">
        <v>1278</v>
      </c>
      <c r="B106" s="470" t="s">
        <v>1279</v>
      </c>
    </row>
    <row r="107" s="476" customFormat="true" ht="21" hidden="false" customHeight="true" outlineLevel="0" collapsed="false">
      <c r="A107" s="476" t="s">
        <v>1280</v>
      </c>
      <c r="B107" s="476" t="s">
        <v>1281</v>
      </c>
    </row>
    <row r="108" s="477" customFormat="true" ht="21" hidden="false" customHeight="true" outlineLevel="0" collapsed="false">
      <c r="A108" s="477" t="s">
        <v>1282</v>
      </c>
      <c r="B108" s="477" t="s">
        <v>1281</v>
      </c>
    </row>
    <row r="109" customFormat="false" ht="16.5" hidden="false" customHeight="true" outlineLevel="0" collapsed="false">
      <c r="A109" s="470" t="s">
        <v>1283</v>
      </c>
      <c r="B109" s="470" t="s">
        <v>1284</v>
      </c>
    </row>
    <row r="110" customFormat="false" ht="11.25" hidden="false" customHeight="true" outlineLevel="0" collapsed="false">
      <c r="A110" s="470" t="s">
        <v>1285</v>
      </c>
      <c r="B110" s="470" t="s">
        <v>1286</v>
      </c>
    </row>
    <row r="111" customFormat="false" ht="11.25" hidden="false" customHeight="true" outlineLevel="0" collapsed="false">
      <c r="A111" s="470" t="s">
        <v>1287</v>
      </c>
      <c r="B111" s="470" t="s">
        <v>1288</v>
      </c>
    </row>
    <row r="112" customFormat="false" ht="11.25" hidden="false" customHeight="true" outlineLevel="0" collapsed="false">
      <c r="A112" s="470" t="s">
        <v>1289</v>
      </c>
      <c r="B112" s="470" t="s">
        <v>1290</v>
      </c>
    </row>
    <row r="113" customFormat="false" ht="11.25" hidden="false" customHeight="true" outlineLevel="0" collapsed="false">
      <c r="A113" s="470" t="s">
        <v>1291</v>
      </c>
      <c r="B113" s="470" t="s">
        <v>1292</v>
      </c>
    </row>
    <row r="114" customFormat="false" ht="11.25" hidden="false" customHeight="true" outlineLevel="0" collapsed="false">
      <c r="A114" s="470" t="s">
        <v>1293</v>
      </c>
      <c r="B114" s="470" t="s">
        <v>1294</v>
      </c>
    </row>
    <row r="115" customFormat="false" ht="11.25" hidden="false" customHeight="true" outlineLevel="0" collapsed="false">
      <c r="A115" s="470" t="s">
        <v>1295</v>
      </c>
      <c r="B115" s="470" t="s">
        <v>1296</v>
      </c>
    </row>
    <row r="116" customFormat="false" ht="11.25" hidden="false" customHeight="true" outlineLevel="0" collapsed="false">
      <c r="A116" s="470" t="s">
        <v>1297</v>
      </c>
      <c r="B116" s="470" t="s">
        <v>1298</v>
      </c>
    </row>
    <row r="117" s="476" customFormat="true" ht="21" hidden="false" customHeight="true" outlineLevel="0" collapsed="false">
      <c r="A117" s="476" t="s">
        <v>1299</v>
      </c>
      <c r="B117" s="476" t="s">
        <v>1300</v>
      </c>
    </row>
    <row r="118" s="477" customFormat="true" ht="21" hidden="false" customHeight="true" outlineLevel="0" collapsed="false">
      <c r="A118" s="477" t="s">
        <v>1301</v>
      </c>
      <c r="B118" s="477" t="s">
        <v>1302</v>
      </c>
    </row>
    <row r="119" customFormat="false" ht="16.5" hidden="false" customHeight="true" outlineLevel="0" collapsed="false">
      <c r="A119" s="470" t="s">
        <v>1303</v>
      </c>
      <c r="B119" s="470" t="s">
        <v>1304</v>
      </c>
    </row>
    <row r="120" customFormat="false" ht="11.25" hidden="false" customHeight="true" outlineLevel="0" collapsed="false">
      <c r="A120" s="470" t="s">
        <v>1305</v>
      </c>
      <c r="B120" s="470" t="s">
        <v>1306</v>
      </c>
    </row>
    <row r="121" customFormat="false" ht="11.25" hidden="false" customHeight="true" outlineLevel="0" collapsed="false">
      <c r="A121" s="470" t="s">
        <v>1307</v>
      </c>
      <c r="B121" s="470" t="s">
        <v>1308</v>
      </c>
    </row>
    <row r="122" customFormat="false" ht="11.25" hidden="false" customHeight="true" outlineLevel="0" collapsed="false">
      <c r="A122" s="470" t="s">
        <v>1309</v>
      </c>
      <c r="B122" s="470" t="s">
        <v>1310</v>
      </c>
    </row>
    <row r="123" customFormat="false" ht="11.25" hidden="false" customHeight="true" outlineLevel="0" collapsed="false">
      <c r="A123" s="470" t="s">
        <v>1311</v>
      </c>
      <c r="B123" s="470" t="s">
        <v>1312</v>
      </c>
    </row>
    <row r="124" s="477" customFormat="true" ht="21" hidden="false" customHeight="true" outlineLevel="0" collapsed="false">
      <c r="A124" s="477" t="s">
        <v>1313</v>
      </c>
      <c r="B124" s="477" t="s">
        <v>1314</v>
      </c>
    </row>
    <row r="125" customFormat="false" ht="16.5" hidden="false" customHeight="true" outlineLevel="0" collapsed="false">
      <c r="A125" s="470" t="s">
        <v>1315</v>
      </c>
      <c r="B125" s="470" t="s">
        <v>1316</v>
      </c>
    </row>
    <row r="126" customFormat="false" ht="11.25" hidden="false" customHeight="true" outlineLevel="0" collapsed="false">
      <c r="A126" s="470" t="s">
        <v>1317</v>
      </c>
      <c r="B126" s="470" t="s">
        <v>1318</v>
      </c>
    </row>
    <row r="127" customFormat="false" ht="11.25" hidden="false" customHeight="true" outlineLevel="0" collapsed="false">
      <c r="B127" s="470" t="s">
        <v>1319</v>
      </c>
    </row>
    <row r="128" customFormat="false" ht="11.25" hidden="false" customHeight="true" outlineLevel="0" collapsed="false">
      <c r="A128" s="470" t="s">
        <v>1320</v>
      </c>
      <c r="B128" s="470" t="s">
        <v>1321</v>
      </c>
    </row>
    <row r="129" customFormat="false" ht="11.25" hidden="false" customHeight="true" outlineLevel="0" collapsed="false">
      <c r="A129" s="470" t="s">
        <v>1322</v>
      </c>
      <c r="B129" s="470" t="s">
        <v>1323</v>
      </c>
    </row>
    <row r="130" customFormat="false" ht="11.25" hidden="false" customHeight="true" outlineLevel="0" collapsed="false">
      <c r="A130" s="470" t="s">
        <v>1324</v>
      </c>
      <c r="B130" s="470" t="s">
        <v>1325</v>
      </c>
    </row>
    <row r="131" customFormat="false" ht="11.25" hidden="false" customHeight="true" outlineLevel="0" collapsed="false">
      <c r="A131" s="470" t="s">
        <v>1326</v>
      </c>
      <c r="B131" s="470" t="s">
        <v>1327</v>
      </c>
    </row>
    <row r="132" customFormat="false" ht="11.25" hidden="false" customHeight="true" outlineLevel="0" collapsed="false">
      <c r="A132" s="470" t="s">
        <v>1328</v>
      </c>
      <c r="B132" s="470" t="s">
        <v>1329</v>
      </c>
    </row>
    <row r="133" s="476" customFormat="true" ht="21" hidden="false" customHeight="true" outlineLevel="0" collapsed="false">
      <c r="A133" s="476" t="s">
        <v>921</v>
      </c>
      <c r="B133" s="476" t="s">
        <v>1330</v>
      </c>
    </row>
    <row r="134" s="477" customFormat="true" ht="21" hidden="false" customHeight="true" outlineLevel="0" collapsed="false">
      <c r="A134" s="477" t="s">
        <v>1331</v>
      </c>
      <c r="B134" s="477" t="s">
        <v>1330</v>
      </c>
    </row>
    <row r="135" customFormat="false" ht="11.25" hidden="false" customHeight="true" outlineLevel="0" collapsed="false">
      <c r="A135" s="482" t="s">
        <v>1332</v>
      </c>
      <c r="B135" s="470" t="s">
        <v>1333</v>
      </c>
    </row>
    <row r="136" customFormat="false" ht="11.25" hidden="false" customHeight="true" outlineLevel="0" collapsed="false">
      <c r="B136" s="470" t="s">
        <v>1334</v>
      </c>
    </row>
    <row r="137" customFormat="false" ht="11.25" hidden="false" customHeight="true" outlineLevel="0" collapsed="false">
      <c r="A137" s="470" t="s">
        <v>1335</v>
      </c>
      <c r="B137" s="470" t="s">
        <v>1336</v>
      </c>
    </row>
    <row r="138" customFormat="false" ht="11.25" hidden="false" customHeight="true" outlineLevel="0" collapsed="false">
      <c r="A138" s="470" t="s">
        <v>1337</v>
      </c>
      <c r="B138" s="470" t="s">
        <v>1338</v>
      </c>
    </row>
    <row r="139" customFormat="false" ht="11.25" hidden="false" customHeight="true" outlineLevel="0" collapsed="false">
      <c r="A139" s="470" t="s">
        <v>1339</v>
      </c>
      <c r="B139" s="470" t="s">
        <v>1340</v>
      </c>
    </row>
    <row r="140" customFormat="false" ht="11.25" hidden="false" customHeight="true" outlineLevel="0" collapsed="false">
      <c r="A140" s="470" t="s">
        <v>1341</v>
      </c>
      <c r="B140" s="470" t="s">
        <v>1342</v>
      </c>
    </row>
    <row r="141" customFormat="false" ht="11.25" hidden="false" customHeight="true" outlineLevel="0" collapsed="false">
      <c r="A141" s="470" t="s">
        <v>1343</v>
      </c>
      <c r="B141" s="470" t="s">
        <v>1344</v>
      </c>
    </row>
    <row r="142" customFormat="false" ht="11.25" hidden="false" customHeight="true" outlineLevel="0" collapsed="false">
      <c r="A142" s="470" t="s">
        <v>1345</v>
      </c>
      <c r="B142" s="470" t="s">
        <v>1346</v>
      </c>
    </row>
    <row r="143" customFormat="false" ht="36" hidden="false" customHeight="true" outlineLevel="0" collapsed="false"/>
    <row r="144" s="480" customFormat="true" ht="18" hidden="false" customHeight="true" outlineLevel="0" collapsed="false">
      <c r="A144" s="479"/>
      <c r="C144" s="481" t="s">
        <v>47</v>
      </c>
    </row>
    <row r="145" s="476" customFormat="true" ht="30" hidden="false" customHeight="true" outlineLevel="0" collapsed="false">
      <c r="A145" s="483" t="s">
        <v>1347</v>
      </c>
      <c r="B145" s="484" t="s">
        <v>1348</v>
      </c>
      <c r="C145" s="484"/>
      <c r="D145" s="485"/>
    </row>
    <row r="146" s="477" customFormat="true" ht="21" hidden="false" customHeight="true" outlineLevel="0" collapsed="false">
      <c r="A146" s="477" t="s">
        <v>1349</v>
      </c>
      <c r="B146" s="477" t="s">
        <v>1350</v>
      </c>
    </row>
    <row r="147" customFormat="false" ht="16.5" hidden="false" customHeight="true" outlineLevel="0" collapsed="false">
      <c r="A147" s="470" t="s">
        <v>1351</v>
      </c>
      <c r="B147" s="470" t="s">
        <v>1350</v>
      </c>
    </row>
    <row r="148" s="477" customFormat="true" ht="21" hidden="false" customHeight="true" outlineLevel="0" collapsed="false">
      <c r="A148" s="477" t="s">
        <v>586</v>
      </c>
      <c r="B148" s="477" t="s">
        <v>1352</v>
      </c>
    </row>
    <row r="149" customFormat="false" ht="16.5" hidden="false" customHeight="true" outlineLevel="0" collapsed="false">
      <c r="A149" s="470" t="s">
        <v>1353</v>
      </c>
      <c r="B149" s="470" t="s">
        <v>1354</v>
      </c>
    </row>
    <row r="150" customFormat="false" ht="11.25" hidden="false" customHeight="true" outlineLevel="0" collapsed="false">
      <c r="A150" s="470" t="s">
        <v>1355</v>
      </c>
      <c r="B150" s="470" t="s">
        <v>1356</v>
      </c>
    </row>
    <row r="151" customFormat="false" ht="11.25" hidden="false" customHeight="true" outlineLevel="0" collapsed="false">
      <c r="A151" s="470" t="s">
        <v>1357</v>
      </c>
      <c r="B151" s="470" t="s">
        <v>1358</v>
      </c>
    </row>
    <row r="152" customFormat="false" ht="11.25" hidden="false" customHeight="true" outlineLevel="0" collapsed="false">
      <c r="A152" s="470" t="s">
        <v>1359</v>
      </c>
      <c r="B152" s="470" t="s">
        <v>1360</v>
      </c>
    </row>
    <row r="153" customFormat="false" ht="11.25" hidden="false" customHeight="true" outlineLevel="0" collapsed="false">
      <c r="A153" s="470" t="s">
        <v>1361</v>
      </c>
      <c r="B153" s="470" t="s">
        <v>1362</v>
      </c>
    </row>
    <row r="154" customFormat="false" ht="11.25" hidden="false" customHeight="true" outlineLevel="0" collapsed="false">
      <c r="A154" s="470" t="s">
        <v>1363</v>
      </c>
      <c r="B154" s="470" t="s">
        <v>1364</v>
      </c>
    </row>
    <row r="155" s="477" customFormat="true" ht="21" hidden="false" customHeight="true" outlineLevel="0" collapsed="false">
      <c r="A155" s="477" t="s">
        <v>1365</v>
      </c>
      <c r="B155" s="477" t="s">
        <v>1366</v>
      </c>
    </row>
    <row r="156" customFormat="false" ht="16.5" hidden="false" customHeight="true" outlineLevel="0" collapsed="false">
      <c r="A156" s="470" t="s">
        <v>1367</v>
      </c>
      <c r="B156" s="470" t="s">
        <v>1368</v>
      </c>
    </row>
    <row r="157" customFormat="false" ht="11.25" hidden="false" customHeight="true" outlineLevel="0" collapsed="false">
      <c r="A157" s="470" t="s">
        <v>1369</v>
      </c>
      <c r="B157" s="470" t="s">
        <v>1370</v>
      </c>
    </row>
    <row r="158" customFormat="false" ht="11.25" hidden="false" customHeight="true" outlineLevel="0" collapsed="false">
      <c r="A158" s="470" t="s">
        <v>1371</v>
      </c>
      <c r="B158" s="470" t="s">
        <v>1372</v>
      </c>
    </row>
    <row r="159" s="477" customFormat="true" ht="21" hidden="false" customHeight="true" outlineLevel="0" collapsed="false">
      <c r="A159" s="477" t="s">
        <v>1373</v>
      </c>
      <c r="B159" s="477" t="s">
        <v>1374</v>
      </c>
    </row>
    <row r="160" customFormat="false" ht="16.5" hidden="false" customHeight="true" outlineLevel="0" collapsed="false">
      <c r="A160" s="470" t="s">
        <v>1375</v>
      </c>
      <c r="B160" s="470" t="s">
        <v>1376</v>
      </c>
    </row>
    <row r="161" customFormat="false" ht="11.25" hidden="false" customHeight="true" outlineLevel="0" collapsed="false">
      <c r="A161" s="470" t="s">
        <v>1377</v>
      </c>
      <c r="B161" s="470" t="s">
        <v>1378</v>
      </c>
    </row>
    <row r="162" customFormat="false" ht="11.25" hidden="false" customHeight="true" outlineLevel="0" collapsed="false">
      <c r="A162" s="470" t="s">
        <v>1379</v>
      </c>
      <c r="B162" s="470" t="s">
        <v>1380</v>
      </c>
    </row>
    <row r="163" customFormat="false" ht="11.25" hidden="false" customHeight="true" outlineLevel="0" collapsed="false">
      <c r="A163" s="470" t="s">
        <v>1381</v>
      </c>
      <c r="B163" s="470" t="s">
        <v>1382</v>
      </c>
    </row>
    <row r="164" customFormat="false" ht="11.25" hidden="false" customHeight="true" outlineLevel="0" collapsed="false">
      <c r="A164" s="470" t="s">
        <v>1383</v>
      </c>
      <c r="B164" s="470" t="s">
        <v>1384</v>
      </c>
    </row>
    <row r="165" s="476" customFormat="true" ht="21" hidden="false" customHeight="true" outlineLevel="0" collapsed="false">
      <c r="A165" s="476" t="s">
        <v>925</v>
      </c>
      <c r="B165" s="476" t="s">
        <v>1385</v>
      </c>
    </row>
    <row r="166" s="477" customFormat="true" ht="21" hidden="false" customHeight="true" outlineLevel="0" collapsed="false">
      <c r="A166" s="477" t="s">
        <v>1386</v>
      </c>
      <c r="B166" s="477" t="s">
        <v>1387</v>
      </c>
    </row>
    <row r="167" customFormat="false" ht="16.5" hidden="false" customHeight="true" outlineLevel="0" collapsed="false">
      <c r="A167" s="470" t="s">
        <v>1388</v>
      </c>
      <c r="B167" s="470" t="s">
        <v>1389</v>
      </c>
    </row>
    <row r="168" customFormat="false" ht="11.25" hidden="false" customHeight="true" outlineLevel="0" collapsed="false">
      <c r="A168" s="470" t="s">
        <v>1390</v>
      </c>
      <c r="B168" s="470" t="s">
        <v>1391</v>
      </c>
    </row>
    <row r="169" customFormat="false" ht="11.25" hidden="false" customHeight="true" outlineLevel="0" collapsed="false">
      <c r="A169" s="470" t="s">
        <v>1392</v>
      </c>
      <c r="B169" s="470" t="s">
        <v>1393</v>
      </c>
    </row>
    <row r="170" s="477" customFormat="true" ht="21" hidden="false" customHeight="true" outlineLevel="0" collapsed="false">
      <c r="A170" s="477" t="s">
        <v>1394</v>
      </c>
      <c r="B170" s="477" t="s">
        <v>1395</v>
      </c>
    </row>
    <row r="171" customFormat="false" ht="16.5" hidden="false" customHeight="true" outlineLevel="0" collapsed="false">
      <c r="A171" s="470" t="s">
        <v>1396</v>
      </c>
      <c r="B171" s="470" t="s">
        <v>1397</v>
      </c>
    </row>
    <row r="172" customFormat="false" ht="11.25" hidden="false" customHeight="true" outlineLevel="0" collapsed="false">
      <c r="A172" s="470" t="s">
        <v>1398</v>
      </c>
      <c r="B172" s="470" t="s">
        <v>1399</v>
      </c>
    </row>
    <row r="173" customFormat="false" ht="11.25" hidden="false" customHeight="true" outlineLevel="0" collapsed="false">
      <c r="A173" s="470" t="s">
        <v>1400</v>
      </c>
      <c r="B173" s="470" t="s">
        <v>1401</v>
      </c>
    </row>
    <row r="174" customFormat="false" ht="11.25" hidden="false" customHeight="true" outlineLevel="0" collapsed="false">
      <c r="A174" s="470" t="s">
        <v>1402</v>
      </c>
      <c r="B174" s="470" t="s">
        <v>1403</v>
      </c>
    </row>
    <row r="175" customFormat="false" ht="11.25" hidden="false" customHeight="true" outlineLevel="0" collapsed="false">
      <c r="A175" s="470" t="s">
        <v>1404</v>
      </c>
      <c r="B175" s="470" t="s">
        <v>1405</v>
      </c>
    </row>
    <row r="176" s="476" customFormat="true" ht="30" hidden="false" customHeight="true" outlineLevel="0" collapsed="false">
      <c r="A176" s="483" t="s">
        <v>1406</v>
      </c>
      <c r="B176" s="484" t="s">
        <v>1407</v>
      </c>
      <c r="C176" s="484"/>
    </row>
    <row r="177" s="477" customFormat="true" ht="21" hidden="false" customHeight="true" outlineLevel="0" collapsed="false">
      <c r="A177" s="477" t="s">
        <v>1408</v>
      </c>
      <c r="B177" s="477" t="s">
        <v>1409</v>
      </c>
    </row>
    <row r="178" customFormat="false" ht="16.5" hidden="false" customHeight="true" outlineLevel="0" collapsed="false">
      <c r="A178" s="470" t="s">
        <v>1410</v>
      </c>
      <c r="B178" s="470" t="s">
        <v>1411</v>
      </c>
    </row>
    <row r="179" customFormat="false" ht="11.25" hidden="false" customHeight="true" outlineLevel="0" collapsed="false">
      <c r="A179" s="470" t="s">
        <v>1412</v>
      </c>
      <c r="B179" s="470" t="s">
        <v>1413</v>
      </c>
    </row>
    <row r="180" customFormat="false" ht="11.25" hidden="false" customHeight="true" outlineLevel="0" collapsed="false">
      <c r="A180" s="470" t="s">
        <v>1414</v>
      </c>
      <c r="B180" s="470" t="s">
        <v>1415</v>
      </c>
    </row>
    <row r="181" customFormat="false" ht="11.25" hidden="false" customHeight="true" outlineLevel="0" collapsed="false">
      <c r="A181" s="470" t="s">
        <v>1416</v>
      </c>
      <c r="B181" s="470" t="s">
        <v>1417</v>
      </c>
    </row>
    <row r="182" customFormat="false" ht="11.25" hidden="false" customHeight="true" outlineLevel="0" collapsed="false">
      <c r="A182" s="470" t="s">
        <v>1418</v>
      </c>
      <c r="B182" s="470" t="s">
        <v>1419</v>
      </c>
    </row>
    <row r="183" customFormat="false" ht="11.25" hidden="false" customHeight="true" outlineLevel="0" collapsed="false">
      <c r="A183" s="470" t="s">
        <v>1420</v>
      </c>
      <c r="B183" s="470" t="s">
        <v>1421</v>
      </c>
    </row>
    <row r="184" s="477" customFormat="true" ht="21" hidden="false" customHeight="true" outlineLevel="0" collapsed="false">
      <c r="A184" s="477" t="s">
        <v>1422</v>
      </c>
      <c r="B184" s="477" t="s">
        <v>1423</v>
      </c>
    </row>
    <row r="185" customFormat="false" ht="16.5" hidden="false" customHeight="true" outlineLevel="0" collapsed="false">
      <c r="A185" s="470" t="s">
        <v>1424</v>
      </c>
      <c r="B185" s="470" t="s">
        <v>1425</v>
      </c>
    </row>
    <row r="186" customFormat="false" ht="11.25" hidden="false" customHeight="true" outlineLevel="0" collapsed="false">
      <c r="A186" s="470" t="s">
        <v>1426</v>
      </c>
      <c r="B186" s="470" t="s">
        <v>1427</v>
      </c>
    </row>
    <row r="187" customFormat="false" ht="77.25" hidden="false" customHeight="true" outlineLevel="0" collapsed="false"/>
    <row r="188" s="480" customFormat="true" ht="18" hidden="false" customHeight="true" outlineLevel="0" collapsed="false">
      <c r="A188" s="479"/>
      <c r="C188" s="481" t="s">
        <v>47</v>
      </c>
    </row>
    <row r="189" s="475" customFormat="true" ht="24" hidden="false" customHeight="true" outlineLevel="0" collapsed="false">
      <c r="A189" s="475" t="s">
        <v>929</v>
      </c>
      <c r="B189" s="475" t="s">
        <v>1428</v>
      </c>
    </row>
    <row r="190" s="476" customFormat="true" ht="21" hidden="false" customHeight="true" outlineLevel="0" collapsed="false">
      <c r="A190" s="476" t="s">
        <v>1429</v>
      </c>
      <c r="B190" s="476" t="s">
        <v>1428</v>
      </c>
    </row>
    <row r="191" s="477" customFormat="true" ht="21" hidden="false" customHeight="true" outlineLevel="0" collapsed="false">
      <c r="A191" s="477" t="s">
        <v>1430</v>
      </c>
      <c r="B191" s="477" t="s">
        <v>1431</v>
      </c>
    </row>
    <row r="192" customFormat="false" ht="16.5" hidden="false" customHeight="true" outlineLevel="0" collapsed="false">
      <c r="A192" s="470" t="s">
        <v>1432</v>
      </c>
      <c r="B192" s="470" t="s">
        <v>1433</v>
      </c>
    </row>
    <row r="193" customFormat="false" ht="11.25" hidden="false" customHeight="true" outlineLevel="0" collapsed="false">
      <c r="A193" s="470" t="s">
        <v>1434</v>
      </c>
      <c r="B193" s="470" t="s">
        <v>1435</v>
      </c>
    </row>
    <row r="194" customFormat="false" ht="11.25" hidden="false" customHeight="true" outlineLevel="0" collapsed="false">
      <c r="A194" s="470" t="s">
        <v>1436</v>
      </c>
      <c r="B194" s="470" t="s">
        <v>1437</v>
      </c>
    </row>
    <row r="195" s="477" customFormat="true" ht="21" hidden="false" customHeight="true" outlineLevel="0" collapsed="false">
      <c r="A195" s="477" t="s">
        <v>1438</v>
      </c>
      <c r="B195" s="477" t="s">
        <v>1439</v>
      </c>
    </row>
    <row r="196" customFormat="false" ht="16.5" hidden="false" customHeight="true" outlineLevel="0" collapsed="false">
      <c r="A196" s="470" t="s">
        <v>1440</v>
      </c>
      <c r="B196" s="470" t="s">
        <v>1439</v>
      </c>
    </row>
    <row r="197" s="475" customFormat="true" ht="24" hidden="false" customHeight="true" outlineLevel="0" collapsed="false">
      <c r="A197" s="475" t="s">
        <v>931</v>
      </c>
      <c r="B197" s="475" t="s">
        <v>813</v>
      </c>
    </row>
    <row r="198" s="476" customFormat="true" ht="21" hidden="false" customHeight="true" outlineLevel="0" collapsed="false">
      <c r="A198" s="476" t="s">
        <v>1441</v>
      </c>
      <c r="B198" s="476" t="s">
        <v>813</v>
      </c>
    </row>
    <row r="199" s="477" customFormat="true" ht="21" hidden="false" customHeight="true" outlineLevel="0" collapsed="false">
      <c r="A199" s="477" t="s">
        <v>1442</v>
      </c>
      <c r="B199" s="477" t="s">
        <v>813</v>
      </c>
    </row>
    <row r="200" customFormat="false" ht="16.5" hidden="false" customHeight="true" outlineLevel="0" collapsed="false">
      <c r="A200" s="470" t="s">
        <v>1443</v>
      </c>
      <c r="B200" s="470" t="s">
        <v>1444</v>
      </c>
    </row>
    <row r="201" customFormat="false" ht="11.25" hidden="false" customHeight="true" outlineLevel="0" collapsed="false">
      <c r="A201" s="470" t="s">
        <v>933</v>
      </c>
      <c r="B201" s="470" t="s">
        <v>1445</v>
      </c>
    </row>
    <row r="202" customFormat="false" ht="11.25" hidden="false" customHeight="true" outlineLevel="0" collapsed="false">
      <c r="A202" s="470" t="s">
        <v>1446</v>
      </c>
      <c r="B202" s="470" t="s">
        <v>1447</v>
      </c>
    </row>
    <row r="203" customFormat="false" ht="11.25" hidden="false" customHeight="true" outlineLevel="0" collapsed="false">
      <c r="A203" s="470" t="s">
        <v>1448</v>
      </c>
      <c r="B203" s="470" t="s">
        <v>1449</v>
      </c>
    </row>
    <row r="204" customFormat="false" ht="11.25" hidden="false" customHeight="true" outlineLevel="0" collapsed="false">
      <c r="A204" s="470" t="s">
        <v>1450</v>
      </c>
      <c r="B204" s="470" t="s">
        <v>1451</v>
      </c>
    </row>
    <row r="205" s="475" customFormat="true" ht="24" hidden="false" customHeight="true" outlineLevel="0" collapsed="false">
      <c r="A205" s="475" t="s">
        <v>1452</v>
      </c>
      <c r="B205" s="475" t="s">
        <v>1453</v>
      </c>
    </row>
    <row r="206" s="476" customFormat="true" ht="21" hidden="false" customHeight="true" outlineLevel="0" collapsed="false">
      <c r="A206" s="476" t="s">
        <v>1454</v>
      </c>
      <c r="B206" s="476" t="s">
        <v>1453</v>
      </c>
    </row>
    <row r="207" s="477" customFormat="true" ht="21" hidden="false" customHeight="true" outlineLevel="0" collapsed="false">
      <c r="A207" s="477" t="s">
        <v>1455</v>
      </c>
      <c r="B207" s="477" t="s">
        <v>1456</v>
      </c>
    </row>
    <row r="208" customFormat="false" ht="16.5" hidden="false" customHeight="true" outlineLevel="0" collapsed="false">
      <c r="A208" s="470" t="s">
        <v>1457</v>
      </c>
      <c r="B208" s="470" t="s">
        <v>1458</v>
      </c>
    </row>
    <row r="209" customFormat="false" ht="11.25" hidden="false" customHeight="true" outlineLevel="0" collapsed="false">
      <c r="A209" s="470" t="s">
        <v>1459</v>
      </c>
      <c r="B209" s="470" t="s">
        <v>1460</v>
      </c>
    </row>
    <row r="210" customFormat="false" ht="11.25" hidden="false" customHeight="true" outlineLevel="0" collapsed="false">
      <c r="A210" s="470" t="s">
        <v>1461</v>
      </c>
      <c r="B210" s="470" t="s">
        <v>1462</v>
      </c>
    </row>
    <row r="211" customFormat="false" ht="11.25" hidden="false" customHeight="true" outlineLevel="0" collapsed="false">
      <c r="A211" s="470" t="s">
        <v>1463</v>
      </c>
      <c r="B211" s="470" t="s">
        <v>1464</v>
      </c>
    </row>
    <row r="212" customFormat="false" ht="11.25" hidden="false" customHeight="true" outlineLevel="0" collapsed="false">
      <c r="A212" s="470" t="s">
        <v>1465</v>
      </c>
      <c r="B212" s="470" t="s">
        <v>1466</v>
      </c>
    </row>
    <row r="213" s="477" customFormat="true" ht="21" hidden="false" customHeight="true" outlineLevel="0" collapsed="false">
      <c r="A213" s="477" t="s">
        <v>1467</v>
      </c>
      <c r="B213" s="477" t="s">
        <v>1468</v>
      </c>
    </row>
    <row r="214" customFormat="false" ht="16.5" hidden="false" customHeight="true" outlineLevel="0" collapsed="false">
      <c r="A214" s="470" t="s">
        <v>1469</v>
      </c>
      <c r="B214" s="470" t="s">
        <v>1470</v>
      </c>
    </row>
    <row r="215" customFormat="false" ht="11.25" hidden="false" customHeight="true" outlineLevel="0" collapsed="false">
      <c r="A215" s="470" t="s">
        <v>1471</v>
      </c>
      <c r="B215" s="470" t="s">
        <v>1472</v>
      </c>
    </row>
    <row r="216" customFormat="false" ht="11.25" hidden="false" customHeight="true" outlineLevel="0" collapsed="false">
      <c r="A216" s="470" t="s">
        <v>1473</v>
      </c>
      <c r="B216" s="470" t="s">
        <v>1474</v>
      </c>
    </row>
    <row r="217" customFormat="false" ht="11.25" hidden="false" customHeight="true" outlineLevel="0" collapsed="false">
      <c r="A217" s="470" t="s">
        <v>1475</v>
      </c>
      <c r="B217" s="470" t="s">
        <v>1476</v>
      </c>
    </row>
    <row r="218" customFormat="false" ht="11.25" hidden="false" customHeight="true" outlineLevel="0" collapsed="false">
      <c r="A218" s="470" t="s">
        <v>1477</v>
      </c>
      <c r="B218" s="470" t="s">
        <v>1478</v>
      </c>
    </row>
    <row r="219" customFormat="false" ht="11.25" hidden="false" customHeight="true" outlineLevel="0" collapsed="false">
      <c r="A219" s="470" t="s">
        <v>1479</v>
      </c>
      <c r="B219" s="470" t="s">
        <v>1480</v>
      </c>
    </row>
    <row r="220" customFormat="false" ht="11.25" hidden="false" customHeight="true" outlineLevel="0" collapsed="false">
      <c r="A220" s="470" t="s">
        <v>1481</v>
      </c>
      <c r="B220" s="470" t="s">
        <v>1482</v>
      </c>
    </row>
    <row r="221" s="477" customFormat="true" ht="21" hidden="false" customHeight="true" outlineLevel="0" collapsed="false">
      <c r="A221" s="477" t="s">
        <v>1483</v>
      </c>
      <c r="B221" s="477" t="s">
        <v>1484</v>
      </c>
    </row>
    <row r="222" customFormat="false" ht="16.5" hidden="false" customHeight="true" outlineLevel="0" collapsed="false">
      <c r="A222" s="470" t="s">
        <v>1485</v>
      </c>
      <c r="B222" s="470" t="s">
        <v>1486</v>
      </c>
    </row>
    <row r="223" customFormat="false" ht="11.25" hidden="false" customHeight="true" outlineLevel="0" collapsed="false">
      <c r="A223" s="470" t="s">
        <v>1487</v>
      </c>
      <c r="B223" s="470" t="s">
        <v>1488</v>
      </c>
    </row>
    <row r="224" customFormat="false" ht="11.25" hidden="false" customHeight="true" outlineLevel="0" collapsed="false">
      <c r="A224" s="470" t="s">
        <v>1489</v>
      </c>
      <c r="B224" s="470" t="s">
        <v>1490</v>
      </c>
    </row>
    <row r="225" customFormat="false" ht="11.25" hidden="false" customHeight="true" outlineLevel="0" collapsed="false">
      <c r="A225" s="470" t="s">
        <v>1491</v>
      </c>
      <c r="B225" s="470" t="s">
        <v>1492</v>
      </c>
    </row>
    <row r="226" customFormat="false" ht="11.25" hidden="false" customHeight="true" outlineLevel="0" collapsed="false">
      <c r="A226" s="470" t="s">
        <v>1493</v>
      </c>
      <c r="B226" s="470" t="s">
        <v>1494</v>
      </c>
    </row>
    <row r="227" customFormat="false" ht="11.25" hidden="false" customHeight="true" outlineLevel="0" collapsed="false">
      <c r="A227" s="470" t="s">
        <v>1495</v>
      </c>
      <c r="B227" s="470" t="s">
        <v>1496</v>
      </c>
    </row>
    <row r="228" customFormat="false" ht="11.25" hidden="false" customHeight="true" outlineLevel="0" collapsed="false">
      <c r="A228" s="470" t="s">
        <v>1497</v>
      </c>
      <c r="B228" s="470" t="s">
        <v>1498</v>
      </c>
    </row>
    <row r="238" s="480" customFormat="true" ht="18" hidden="false" customHeight="true" outlineLevel="0" collapsed="false">
      <c r="A238" s="479"/>
      <c r="C238" s="481" t="s">
        <v>47</v>
      </c>
    </row>
    <row r="239" s="475" customFormat="true" ht="24" hidden="false" customHeight="true" outlineLevel="0" collapsed="false">
      <c r="A239" s="475" t="s">
        <v>940</v>
      </c>
      <c r="B239" s="475" t="s">
        <v>815</v>
      </c>
    </row>
    <row r="240" s="476" customFormat="true" ht="21" hidden="false" customHeight="true" outlineLevel="0" collapsed="false">
      <c r="A240" s="476" t="s">
        <v>1499</v>
      </c>
      <c r="B240" s="476" t="s">
        <v>815</v>
      </c>
    </row>
    <row r="241" s="477" customFormat="true" ht="21" hidden="false" customHeight="true" outlineLevel="0" collapsed="false">
      <c r="A241" s="477" t="s">
        <v>1500</v>
      </c>
      <c r="B241" s="477" t="s">
        <v>815</v>
      </c>
    </row>
    <row r="242" customFormat="false" ht="16.5" hidden="false" customHeight="true" outlineLevel="0" collapsed="false">
      <c r="A242" s="470" t="s">
        <v>1501</v>
      </c>
      <c r="B242" s="470" t="s">
        <v>1502</v>
      </c>
    </row>
    <row r="243" customFormat="false" ht="11.25" hidden="false" customHeight="true" outlineLevel="0" collapsed="false">
      <c r="A243" s="470" t="s">
        <v>1503</v>
      </c>
      <c r="B243" s="470" t="s">
        <v>1504</v>
      </c>
    </row>
    <row r="244" customFormat="false" ht="11.25" hidden="false" customHeight="true" outlineLevel="0" collapsed="false">
      <c r="A244" s="470" t="s">
        <v>1505</v>
      </c>
      <c r="B244" s="470" t="s">
        <v>1506</v>
      </c>
    </row>
    <row r="245" customFormat="false" ht="11.25" hidden="false" customHeight="true" outlineLevel="0" collapsed="false">
      <c r="A245" s="470" t="s">
        <v>1507</v>
      </c>
      <c r="B245" s="470" t="s">
        <v>1508</v>
      </c>
    </row>
    <row r="246" customFormat="false" ht="11.25" hidden="false" customHeight="true" outlineLevel="0" collapsed="false">
      <c r="A246" s="470" t="s">
        <v>1509</v>
      </c>
      <c r="B246" s="470" t="s">
        <v>1510</v>
      </c>
    </row>
    <row r="247" s="475" customFormat="true" ht="24" hidden="false" customHeight="true" outlineLevel="0" collapsed="false">
      <c r="A247" s="475" t="s">
        <v>942</v>
      </c>
      <c r="B247" s="475" t="s">
        <v>1511</v>
      </c>
    </row>
    <row r="248" s="476" customFormat="true" ht="21" hidden="false" customHeight="true" outlineLevel="0" collapsed="false">
      <c r="A248" s="476" t="s">
        <v>1512</v>
      </c>
      <c r="B248" s="476" t="s">
        <v>1511</v>
      </c>
    </row>
    <row r="249" s="477" customFormat="true" ht="21" hidden="false" customHeight="true" outlineLevel="0" collapsed="false">
      <c r="A249" s="477" t="s">
        <v>589</v>
      </c>
      <c r="B249" s="477" t="s">
        <v>1513</v>
      </c>
    </row>
    <row r="250" customFormat="false" ht="16.5" hidden="false" customHeight="true" outlineLevel="0" collapsed="false">
      <c r="A250" s="470" t="s">
        <v>1514</v>
      </c>
      <c r="B250" s="470" t="s">
        <v>1515</v>
      </c>
    </row>
    <row r="251" customFormat="false" ht="11.25" hidden="false" customHeight="true" outlineLevel="0" collapsed="false">
      <c r="A251" s="470" t="s">
        <v>1516</v>
      </c>
      <c r="B251" s="470" t="s">
        <v>1517</v>
      </c>
    </row>
    <row r="252" customFormat="false" ht="11.25" hidden="false" customHeight="true" outlineLevel="0" collapsed="false">
      <c r="A252" s="470" t="s">
        <v>1518</v>
      </c>
      <c r="B252" s="470" t="s">
        <v>1519</v>
      </c>
    </row>
    <row r="253" s="477" customFormat="true" ht="21" hidden="false" customHeight="true" outlineLevel="0" collapsed="false">
      <c r="A253" s="477" t="s">
        <v>1520</v>
      </c>
      <c r="B253" s="477" t="s">
        <v>1521</v>
      </c>
    </row>
    <row r="254" customFormat="false" ht="16.5" hidden="false" customHeight="true" outlineLevel="0" collapsed="false">
      <c r="A254" s="470" t="s">
        <v>1522</v>
      </c>
      <c r="B254" s="470" t="s">
        <v>1523</v>
      </c>
    </row>
    <row r="255" customFormat="false" ht="11.25" hidden="false" customHeight="true" outlineLevel="0" collapsed="false">
      <c r="A255" s="470" t="s">
        <v>1524</v>
      </c>
      <c r="B255" s="470" t="s">
        <v>1525</v>
      </c>
    </row>
    <row r="256" s="477" customFormat="true" ht="21" hidden="false" customHeight="true" outlineLevel="0" collapsed="false">
      <c r="A256" s="477" t="s">
        <v>1526</v>
      </c>
      <c r="B256" s="477" t="s">
        <v>1527</v>
      </c>
    </row>
    <row r="257" customFormat="false" ht="16.5" hidden="false" customHeight="true" outlineLevel="0" collapsed="false">
      <c r="A257" s="470" t="s">
        <v>1528</v>
      </c>
      <c r="B257" s="470" t="s">
        <v>1529</v>
      </c>
    </row>
    <row r="258" customFormat="false" ht="11.25" hidden="false" customHeight="true" outlineLevel="0" collapsed="false">
      <c r="A258" s="470" t="s">
        <v>1530</v>
      </c>
      <c r="B258" s="470" t="s">
        <v>1531</v>
      </c>
    </row>
    <row r="259" customFormat="false" ht="11.25" hidden="false" customHeight="true" outlineLevel="0" collapsed="false">
      <c r="A259" s="470" t="s">
        <v>1532</v>
      </c>
      <c r="B259" s="470" t="s">
        <v>1533</v>
      </c>
    </row>
    <row r="260" s="477" customFormat="true" ht="21" hidden="false" customHeight="true" outlineLevel="0" collapsed="false">
      <c r="A260" s="477" t="s">
        <v>1534</v>
      </c>
      <c r="B260" s="477" t="s">
        <v>1535</v>
      </c>
    </row>
    <row r="261" customFormat="false" ht="16.5" hidden="false" customHeight="true" outlineLevel="0" collapsed="false">
      <c r="A261" s="470" t="s">
        <v>1536</v>
      </c>
      <c r="B261" s="470" t="s">
        <v>1537</v>
      </c>
    </row>
    <row r="262" customFormat="false" ht="11.25" hidden="false" customHeight="true" outlineLevel="0" collapsed="false">
      <c r="A262" s="470" t="s">
        <v>1538</v>
      </c>
      <c r="B262" s="470" t="s">
        <v>1539</v>
      </c>
    </row>
    <row r="263" customFormat="false" ht="11.25" hidden="false" customHeight="true" outlineLevel="0" collapsed="false">
      <c r="A263" s="470" t="s">
        <v>1540</v>
      </c>
      <c r="B263" s="470" t="s">
        <v>1541</v>
      </c>
    </row>
    <row r="264" customFormat="false" ht="11.25" hidden="false" customHeight="true" outlineLevel="0" collapsed="false">
      <c r="A264" s="470" t="s">
        <v>1542</v>
      </c>
      <c r="B264" s="470" t="s">
        <v>1543</v>
      </c>
    </row>
    <row r="265" s="477" customFormat="true" ht="21" hidden="false" customHeight="true" outlineLevel="0" collapsed="false">
      <c r="A265" s="477" t="s">
        <v>1544</v>
      </c>
      <c r="B265" s="477" t="s">
        <v>1545</v>
      </c>
    </row>
    <row r="266" customFormat="false" ht="16.5" hidden="false" customHeight="true" outlineLevel="0" collapsed="false">
      <c r="A266" s="470" t="s">
        <v>1546</v>
      </c>
      <c r="B266" s="470" t="s">
        <v>1547</v>
      </c>
    </row>
    <row r="267" customFormat="false" ht="11.25" hidden="false" customHeight="true" outlineLevel="0" collapsed="false">
      <c r="A267" s="470" t="s">
        <v>1548</v>
      </c>
      <c r="B267" s="470" t="s">
        <v>1549</v>
      </c>
    </row>
    <row r="268" s="475" customFormat="true" ht="24" hidden="false" customHeight="true" outlineLevel="0" collapsed="false">
      <c r="A268" s="475" t="s">
        <v>947</v>
      </c>
      <c r="B268" s="475" t="s">
        <v>1550</v>
      </c>
    </row>
    <row r="269" s="476" customFormat="true" ht="21" hidden="false" customHeight="true" outlineLevel="0" collapsed="false">
      <c r="A269" s="476" t="s">
        <v>1551</v>
      </c>
      <c r="B269" s="476" t="s">
        <v>1550</v>
      </c>
    </row>
    <row r="270" s="477" customFormat="true" ht="21" hidden="false" customHeight="true" outlineLevel="0" collapsed="false">
      <c r="A270" s="477" t="s">
        <v>1552</v>
      </c>
      <c r="B270" s="477" t="s">
        <v>1553</v>
      </c>
    </row>
    <row r="271" customFormat="false" ht="16.5" hidden="false" customHeight="true" outlineLevel="0" collapsed="false">
      <c r="A271" s="470" t="s">
        <v>1554</v>
      </c>
      <c r="B271" s="470" t="s">
        <v>1555</v>
      </c>
    </row>
    <row r="272" customFormat="false" ht="11.25" hidden="false" customHeight="true" outlineLevel="0" collapsed="false">
      <c r="A272" s="470" t="s">
        <v>1556</v>
      </c>
      <c r="B272" s="470" t="s">
        <v>1557</v>
      </c>
    </row>
    <row r="273" s="477" customFormat="true" ht="21" hidden="false" customHeight="true" outlineLevel="0" collapsed="false">
      <c r="A273" s="477" t="s">
        <v>1558</v>
      </c>
      <c r="B273" s="477" t="s">
        <v>1559</v>
      </c>
    </row>
    <row r="274" customFormat="false" ht="16.5" hidden="false" customHeight="true" outlineLevel="0" collapsed="false">
      <c r="A274" s="470" t="s">
        <v>1560</v>
      </c>
      <c r="B274" s="470" t="s">
        <v>1559</v>
      </c>
    </row>
    <row r="275" s="477" customFormat="true" ht="21" hidden="false" customHeight="true" outlineLevel="0" collapsed="false">
      <c r="A275" s="477" t="s">
        <v>1561</v>
      </c>
      <c r="B275" s="477" t="s">
        <v>1562</v>
      </c>
    </row>
    <row r="276" customFormat="false" ht="16.5" hidden="false" customHeight="true" outlineLevel="0" collapsed="false">
      <c r="A276" s="470" t="s">
        <v>1563</v>
      </c>
      <c r="B276" s="470" t="s">
        <v>1564</v>
      </c>
    </row>
    <row r="277" customFormat="false" ht="11.25" hidden="false" customHeight="true" outlineLevel="0" collapsed="false">
      <c r="A277" s="470" t="s">
        <v>1565</v>
      </c>
      <c r="B277" s="470" t="s">
        <v>1566</v>
      </c>
    </row>
    <row r="278" customFormat="false" ht="81" hidden="false" customHeight="true" outlineLevel="0" collapsed="false"/>
    <row r="279" s="480" customFormat="true" ht="18" hidden="false" customHeight="true" outlineLevel="0" collapsed="false">
      <c r="A279" s="479"/>
      <c r="C279" s="481" t="s">
        <v>47</v>
      </c>
    </row>
    <row r="280" s="475" customFormat="true" ht="33" hidden="false" customHeight="true" outlineLevel="0" collapsed="false">
      <c r="A280" s="486" t="s">
        <v>1567</v>
      </c>
      <c r="B280" s="487" t="s">
        <v>1568</v>
      </c>
      <c r="C280" s="487"/>
    </row>
    <row r="281" s="476" customFormat="true" ht="30" hidden="false" customHeight="true" outlineLevel="0" collapsed="false">
      <c r="A281" s="483" t="s">
        <v>1569</v>
      </c>
      <c r="B281" s="484" t="s">
        <v>1568</v>
      </c>
      <c r="C281" s="484"/>
    </row>
    <row r="282" s="477" customFormat="true" ht="21" hidden="false" customHeight="true" outlineLevel="0" collapsed="false">
      <c r="A282" s="477" t="s">
        <v>1570</v>
      </c>
      <c r="B282" s="477" t="s">
        <v>1571</v>
      </c>
    </row>
    <row r="283" customFormat="false" ht="16.5" hidden="false" customHeight="true" outlineLevel="0" collapsed="false">
      <c r="A283" s="470" t="s">
        <v>1572</v>
      </c>
      <c r="B283" s="470" t="s">
        <v>1573</v>
      </c>
    </row>
    <row r="284" customFormat="false" ht="11.25" hidden="false" customHeight="true" outlineLevel="0" collapsed="false">
      <c r="A284" s="470" t="s">
        <v>1574</v>
      </c>
      <c r="B284" s="470" t="s">
        <v>1575</v>
      </c>
    </row>
    <row r="285" customFormat="false" ht="11.25" hidden="false" customHeight="true" outlineLevel="0" collapsed="false">
      <c r="A285" s="470" t="s">
        <v>1576</v>
      </c>
      <c r="B285" s="470" t="s">
        <v>1577</v>
      </c>
    </row>
    <row r="286" s="477" customFormat="true" ht="21" hidden="false" customHeight="true" outlineLevel="0" collapsed="false">
      <c r="A286" s="477" t="s">
        <v>1578</v>
      </c>
      <c r="B286" s="477" t="s">
        <v>1579</v>
      </c>
    </row>
    <row r="287" customFormat="false" ht="16.5" hidden="false" customHeight="true" outlineLevel="0" collapsed="false">
      <c r="A287" s="470" t="s">
        <v>1580</v>
      </c>
      <c r="B287" s="470" t="s">
        <v>1581</v>
      </c>
    </row>
    <row r="288" customFormat="false" ht="11.25" hidden="false" customHeight="true" outlineLevel="0" collapsed="false">
      <c r="A288" s="470" t="s">
        <v>1582</v>
      </c>
      <c r="B288" s="470" t="s">
        <v>1583</v>
      </c>
    </row>
    <row r="289" customFormat="false" ht="11.25" hidden="false" customHeight="true" outlineLevel="0" collapsed="false">
      <c r="A289" s="470" t="s">
        <v>1584</v>
      </c>
      <c r="B289" s="470" t="s">
        <v>1585</v>
      </c>
    </row>
    <row r="290" customFormat="false" ht="11.25" hidden="false" customHeight="true" outlineLevel="0" collapsed="false">
      <c r="A290" s="470" t="s">
        <v>1586</v>
      </c>
      <c r="B290" s="470" t="s">
        <v>1587</v>
      </c>
    </row>
    <row r="291" s="477" customFormat="true" ht="21" hidden="false" customHeight="true" outlineLevel="0" collapsed="false">
      <c r="A291" s="477" t="s">
        <v>1588</v>
      </c>
      <c r="B291" s="477" t="s">
        <v>1589</v>
      </c>
    </row>
    <row r="292" customFormat="false" ht="16.5" hidden="false" customHeight="true" outlineLevel="0" collapsed="false">
      <c r="A292" s="470" t="s">
        <v>1590</v>
      </c>
      <c r="B292" s="470" t="s">
        <v>1591</v>
      </c>
    </row>
    <row r="293" customFormat="false" ht="11.25" hidden="false" customHeight="true" outlineLevel="0" collapsed="false">
      <c r="A293" s="470" t="s">
        <v>1592</v>
      </c>
      <c r="B293" s="470" t="s">
        <v>1593</v>
      </c>
    </row>
    <row r="294" customFormat="false" ht="11.25" hidden="false" customHeight="true" outlineLevel="0" collapsed="false">
      <c r="A294" s="470" t="s">
        <v>1594</v>
      </c>
      <c r="B294" s="470" t="s">
        <v>1595</v>
      </c>
    </row>
    <row r="295" customFormat="false" ht="11.25" hidden="false" customHeight="true" outlineLevel="0" collapsed="false">
      <c r="A295" s="470" t="s">
        <v>1596</v>
      </c>
      <c r="B295" s="470" t="s">
        <v>1597</v>
      </c>
    </row>
    <row r="296" customFormat="false" ht="11.25" hidden="false" customHeight="true" outlineLevel="0" collapsed="false">
      <c r="A296" s="470" t="s">
        <v>1598</v>
      </c>
      <c r="B296" s="470" t="s">
        <v>1599</v>
      </c>
    </row>
    <row r="297" customFormat="false" ht="11.25" hidden="false" customHeight="true" outlineLevel="0" collapsed="false">
      <c r="A297" s="470" t="s">
        <v>1600</v>
      </c>
      <c r="B297" s="470" t="s">
        <v>1601</v>
      </c>
    </row>
    <row r="298" s="477" customFormat="true" ht="21" hidden="false" customHeight="true" outlineLevel="0" collapsed="false">
      <c r="A298" s="477" t="s">
        <v>1602</v>
      </c>
      <c r="B298" s="477" t="s">
        <v>1603</v>
      </c>
    </row>
    <row r="299" customFormat="false" ht="16.5" hidden="false" customHeight="true" outlineLevel="0" collapsed="false">
      <c r="A299" s="470" t="s">
        <v>1604</v>
      </c>
      <c r="B299" s="470" t="s">
        <v>1605</v>
      </c>
    </row>
    <row r="300" customFormat="false" ht="11.25" hidden="false" customHeight="true" outlineLevel="0" collapsed="false">
      <c r="A300" s="482" t="s">
        <v>1606</v>
      </c>
      <c r="B300" s="470" t="s">
        <v>1607</v>
      </c>
    </row>
    <row r="301" customFormat="false" ht="11.25" hidden="false" customHeight="true" outlineLevel="0" collapsed="false">
      <c r="B301" s="470" t="s">
        <v>1608</v>
      </c>
    </row>
    <row r="302" s="477" customFormat="true" ht="21" hidden="false" customHeight="true" outlineLevel="0" collapsed="false">
      <c r="A302" s="477" t="s">
        <v>1609</v>
      </c>
      <c r="B302" s="477" t="s">
        <v>1610</v>
      </c>
    </row>
    <row r="303" customFormat="false" ht="16.5" hidden="false" customHeight="true" outlineLevel="0" collapsed="false">
      <c r="A303" s="470" t="s">
        <v>952</v>
      </c>
      <c r="B303" s="470" t="s">
        <v>1611</v>
      </c>
    </row>
    <row r="304" customFormat="false" ht="11.25" hidden="false" customHeight="true" outlineLevel="0" collapsed="false">
      <c r="B304" s="470" t="s">
        <v>1612</v>
      </c>
    </row>
    <row r="305" customFormat="false" ht="11.25" hidden="false" customHeight="true" outlineLevel="0" collapsed="false">
      <c r="A305" s="470" t="s">
        <v>1613</v>
      </c>
      <c r="B305" s="470" t="s">
        <v>1614</v>
      </c>
    </row>
    <row r="306" customFormat="false" ht="11.25" hidden="false" customHeight="true" outlineLevel="0" collapsed="false">
      <c r="A306" s="470" t="s">
        <v>1615</v>
      </c>
      <c r="B306" s="470" t="s">
        <v>1616</v>
      </c>
    </row>
    <row r="307" customFormat="false" ht="11.25" hidden="false" customHeight="true" outlineLevel="0" collapsed="false">
      <c r="A307" s="470" t="s">
        <v>1617</v>
      </c>
      <c r="B307" s="470" t="s">
        <v>1618</v>
      </c>
    </row>
    <row r="308" customFormat="false" ht="11.25" hidden="false" customHeight="true" outlineLevel="0" collapsed="false">
      <c r="A308" s="470" t="s">
        <v>1619</v>
      </c>
      <c r="B308" s="470" t="s">
        <v>1620</v>
      </c>
    </row>
    <row r="309" customFormat="false" ht="11.25" hidden="false" customHeight="true" outlineLevel="0" collapsed="false">
      <c r="A309" s="470" t="s">
        <v>1621</v>
      </c>
      <c r="B309" s="470" t="s">
        <v>1622</v>
      </c>
    </row>
    <row r="310" customFormat="false" ht="11.25" hidden="false" customHeight="true" outlineLevel="0" collapsed="false">
      <c r="A310" s="470" t="s">
        <v>1623</v>
      </c>
      <c r="B310" s="470" t="s">
        <v>1624</v>
      </c>
    </row>
    <row r="311" customFormat="false" ht="11.25" hidden="false" customHeight="true" outlineLevel="0" collapsed="false">
      <c r="A311" s="470" t="s">
        <v>1625</v>
      </c>
      <c r="B311" s="470" t="s">
        <v>1626</v>
      </c>
    </row>
    <row r="312" s="475" customFormat="true" ht="24" hidden="false" customHeight="true" outlineLevel="0" collapsed="false">
      <c r="A312" s="475" t="s">
        <v>1627</v>
      </c>
      <c r="B312" s="475" t="s">
        <v>1628</v>
      </c>
    </row>
    <row r="313" s="476" customFormat="true" ht="21" hidden="false" customHeight="true" outlineLevel="0" collapsed="false">
      <c r="A313" s="476" t="s">
        <v>1629</v>
      </c>
      <c r="B313" s="476" t="s">
        <v>1628</v>
      </c>
    </row>
    <row r="314" s="477" customFormat="true" ht="21" hidden="false" customHeight="true" outlineLevel="0" collapsed="false">
      <c r="A314" s="477" t="s">
        <v>1630</v>
      </c>
      <c r="B314" s="477" t="s">
        <v>1628</v>
      </c>
    </row>
    <row r="315" customFormat="false" ht="16.5" hidden="false" customHeight="true" outlineLevel="0" collapsed="false">
      <c r="A315" s="470" t="s">
        <v>956</v>
      </c>
      <c r="B315" s="470" t="s">
        <v>1631</v>
      </c>
    </row>
    <row r="316" customFormat="false" ht="11.25" hidden="false" customHeight="true" outlineLevel="0" collapsed="false">
      <c r="A316" s="470" t="s">
        <v>958</v>
      </c>
      <c r="B316" s="470" t="s">
        <v>1632</v>
      </c>
    </row>
    <row r="317" customFormat="false" ht="11.25" hidden="false" customHeight="true" outlineLevel="0" collapsed="false">
      <c r="A317" s="470" t="s">
        <v>1633</v>
      </c>
      <c r="B317" s="470" t="s">
        <v>1634</v>
      </c>
    </row>
    <row r="318" s="475" customFormat="true" ht="24" hidden="false" customHeight="true" outlineLevel="0" collapsed="false">
      <c r="A318" s="475" t="s">
        <v>960</v>
      </c>
      <c r="B318" s="475" t="s">
        <v>1635</v>
      </c>
    </row>
    <row r="319" s="476" customFormat="true" ht="21" hidden="false" customHeight="true" outlineLevel="0" collapsed="false">
      <c r="A319" s="476" t="s">
        <v>1636</v>
      </c>
      <c r="B319" s="476" t="s">
        <v>1635</v>
      </c>
    </row>
    <row r="320" s="477" customFormat="true" ht="21" hidden="false" customHeight="true" outlineLevel="0" collapsed="false">
      <c r="A320" s="477" t="s">
        <v>1637</v>
      </c>
      <c r="B320" s="477" t="s">
        <v>1635</v>
      </c>
    </row>
    <row r="321" customFormat="false" ht="16.5" hidden="false" customHeight="true" outlineLevel="0" collapsed="false">
      <c r="A321" s="470" t="s">
        <v>1638</v>
      </c>
      <c r="B321" s="470" t="s">
        <v>1639</v>
      </c>
    </row>
    <row r="322" customFormat="false" ht="11.25" hidden="false" customHeight="true" outlineLevel="0" collapsed="false">
      <c r="A322" s="470" t="s">
        <v>1640</v>
      </c>
      <c r="B322" s="470" t="s">
        <v>1641</v>
      </c>
    </row>
    <row r="323" customFormat="false" ht="11.25" hidden="false" customHeight="true" outlineLevel="0" collapsed="false">
      <c r="A323" s="470" t="s">
        <v>1642</v>
      </c>
      <c r="B323" s="470" t="s">
        <v>1643</v>
      </c>
    </row>
    <row r="324" customFormat="false" ht="11.25" hidden="false" customHeight="true" outlineLevel="0" collapsed="false">
      <c r="A324" s="470" t="s">
        <v>1644</v>
      </c>
      <c r="B324" s="470" t="s">
        <v>1645</v>
      </c>
    </row>
    <row r="325" customFormat="false" ht="27" hidden="false" customHeight="true" outlineLevel="0" collapsed="false"/>
    <row r="326" s="480" customFormat="true" ht="18" hidden="false" customHeight="true" outlineLevel="0" collapsed="false">
      <c r="A326" s="479"/>
      <c r="C326" s="481" t="s">
        <v>47</v>
      </c>
    </row>
    <row r="327" s="475" customFormat="true" ht="24" hidden="false" customHeight="true" outlineLevel="0" collapsed="false">
      <c r="A327" s="475" t="s">
        <v>962</v>
      </c>
      <c r="B327" s="475" t="s">
        <v>1646</v>
      </c>
    </row>
    <row r="328" s="476" customFormat="true" ht="21" hidden="false" customHeight="true" outlineLevel="0" collapsed="false">
      <c r="A328" s="476" t="s">
        <v>1647</v>
      </c>
      <c r="B328" s="476" t="s">
        <v>1646</v>
      </c>
    </row>
    <row r="329" s="477" customFormat="true" ht="21" hidden="false" customHeight="true" outlineLevel="0" collapsed="false">
      <c r="A329" s="477" t="s">
        <v>1648</v>
      </c>
      <c r="B329" s="477" t="s">
        <v>1646</v>
      </c>
    </row>
    <row r="330" customFormat="false" ht="16.5" hidden="false" customHeight="true" outlineLevel="0" collapsed="false">
      <c r="A330" s="470" t="s">
        <v>1649</v>
      </c>
      <c r="B330" s="470" t="s">
        <v>1650</v>
      </c>
    </row>
    <row r="331" customFormat="false" ht="11.25" hidden="false" customHeight="true" outlineLevel="0" collapsed="false">
      <c r="A331" s="470" t="s">
        <v>1651</v>
      </c>
      <c r="B331" s="470" t="s">
        <v>1652</v>
      </c>
    </row>
    <row r="332" customFormat="false" ht="11.25" hidden="false" customHeight="true" outlineLevel="0" collapsed="false">
      <c r="A332" s="470" t="s">
        <v>966</v>
      </c>
      <c r="B332" s="470" t="s">
        <v>1653</v>
      </c>
    </row>
    <row r="333" s="475" customFormat="true" ht="24" hidden="false" customHeight="true" outlineLevel="0" collapsed="false">
      <c r="A333" s="475" t="s">
        <v>1654</v>
      </c>
      <c r="B333" s="475" t="s">
        <v>1655</v>
      </c>
    </row>
    <row r="334" s="476" customFormat="true" ht="24" hidden="false" customHeight="true" outlineLevel="0" collapsed="false">
      <c r="A334" s="476" t="s">
        <v>1656</v>
      </c>
      <c r="B334" s="476" t="s">
        <v>1655</v>
      </c>
    </row>
    <row r="335" s="477" customFormat="true" ht="21" hidden="false" customHeight="true" outlineLevel="0" collapsed="false">
      <c r="A335" s="477" t="s">
        <v>1657</v>
      </c>
      <c r="B335" s="477" t="s">
        <v>1658</v>
      </c>
    </row>
    <row r="336" customFormat="false" ht="16.5" hidden="false" customHeight="true" outlineLevel="0" collapsed="false">
      <c r="A336" s="470" t="s">
        <v>1659</v>
      </c>
      <c r="B336" s="470" t="s">
        <v>1658</v>
      </c>
    </row>
    <row r="337" s="477" customFormat="true" ht="21" hidden="false" customHeight="true" outlineLevel="0" collapsed="false">
      <c r="A337" s="477" t="s">
        <v>1660</v>
      </c>
      <c r="B337" s="477" t="s">
        <v>1661</v>
      </c>
    </row>
    <row r="338" customFormat="false" ht="16.5" hidden="false" customHeight="true" outlineLevel="0" collapsed="false">
      <c r="A338" s="470" t="s">
        <v>1662</v>
      </c>
      <c r="B338" s="470" t="s">
        <v>1663</v>
      </c>
    </row>
    <row r="339" customFormat="false" ht="11.25" hidden="false" customHeight="true" outlineLevel="0" collapsed="false">
      <c r="A339" s="470" t="s">
        <v>1664</v>
      </c>
      <c r="B339" s="470" t="s">
        <v>1665</v>
      </c>
    </row>
    <row r="340" customFormat="false" ht="11.25" hidden="false" customHeight="true" outlineLevel="0" collapsed="false">
      <c r="A340" s="470" t="s">
        <v>1666</v>
      </c>
      <c r="B340" s="470" t="s">
        <v>1667</v>
      </c>
    </row>
    <row r="341" customFormat="false" ht="11.25" hidden="false" customHeight="true" outlineLevel="0" collapsed="false">
      <c r="B341" s="470" t="s">
        <v>1668</v>
      </c>
    </row>
    <row r="342" s="477" customFormat="true" ht="21" hidden="false" customHeight="true" outlineLevel="0" collapsed="false">
      <c r="A342" s="477" t="s">
        <v>1669</v>
      </c>
      <c r="B342" s="477" t="s">
        <v>1670</v>
      </c>
    </row>
    <row r="343" customFormat="false" ht="16.5" hidden="false" customHeight="true" outlineLevel="0" collapsed="false">
      <c r="A343" s="470" t="s">
        <v>1671</v>
      </c>
      <c r="B343" s="470" t="s">
        <v>1672</v>
      </c>
    </row>
    <row r="344" customFormat="false" ht="11.25" hidden="false" customHeight="true" outlineLevel="0" collapsed="false">
      <c r="A344" s="470" t="s">
        <v>1673</v>
      </c>
      <c r="B344" s="470" t="s">
        <v>1674</v>
      </c>
    </row>
    <row r="345" customFormat="false" ht="11.25" hidden="false" customHeight="true" outlineLevel="0" collapsed="false">
      <c r="A345" s="470" t="s">
        <v>1675</v>
      </c>
      <c r="B345" s="470" t="s">
        <v>1676</v>
      </c>
    </row>
    <row r="346" customFormat="false" ht="11.25" hidden="false" customHeight="true" outlineLevel="0" collapsed="false">
      <c r="A346" s="470" t="s">
        <v>1677</v>
      </c>
      <c r="B346" s="470" t="s">
        <v>1678</v>
      </c>
    </row>
    <row r="347" customFormat="false" ht="11.25" hidden="false" customHeight="true" outlineLevel="0" collapsed="false">
      <c r="A347" s="470" t="s">
        <v>1679</v>
      </c>
      <c r="B347" s="470" t="s">
        <v>1680</v>
      </c>
    </row>
    <row r="348" customFormat="false" ht="11.25" hidden="false" customHeight="true" outlineLevel="0" collapsed="false">
      <c r="A348" s="470" t="s">
        <v>1681</v>
      </c>
      <c r="B348" s="470" t="s">
        <v>1682</v>
      </c>
    </row>
    <row r="349" customFormat="false" ht="11.25" hidden="false" customHeight="true" outlineLevel="0" collapsed="false">
      <c r="A349" s="470" t="s">
        <v>1683</v>
      </c>
      <c r="B349" s="470" t="s">
        <v>1684</v>
      </c>
    </row>
    <row r="350" s="477" customFormat="true" ht="21" hidden="false" customHeight="true" outlineLevel="0" collapsed="false">
      <c r="A350" s="477" t="s">
        <v>1685</v>
      </c>
      <c r="B350" s="477" t="s">
        <v>1686</v>
      </c>
    </row>
    <row r="351" customFormat="false" ht="16.5" hidden="false" customHeight="true" outlineLevel="0" collapsed="false">
      <c r="A351" s="470" t="s">
        <v>1687</v>
      </c>
      <c r="B351" s="470" t="s">
        <v>1686</v>
      </c>
    </row>
    <row r="352" s="475" customFormat="true" ht="24" hidden="false" customHeight="true" outlineLevel="0" collapsed="false">
      <c r="A352" s="475" t="s">
        <v>970</v>
      </c>
      <c r="B352" s="475" t="s">
        <v>1688</v>
      </c>
    </row>
    <row r="353" s="476" customFormat="true" ht="24" hidden="false" customHeight="true" outlineLevel="0" collapsed="false">
      <c r="A353" s="476" t="s">
        <v>1689</v>
      </c>
      <c r="B353" s="476" t="s">
        <v>1688</v>
      </c>
    </row>
    <row r="354" s="477" customFormat="true" ht="21" hidden="false" customHeight="true" outlineLevel="0" collapsed="false">
      <c r="A354" s="477" t="s">
        <v>1690</v>
      </c>
      <c r="B354" s="477" t="s">
        <v>1688</v>
      </c>
    </row>
    <row r="355" customFormat="false" ht="16.5" hidden="false" customHeight="true" outlineLevel="0" collapsed="false">
      <c r="A355" s="470" t="s">
        <v>1691</v>
      </c>
      <c r="B355" s="470" t="s">
        <v>1688</v>
      </c>
    </row>
    <row r="356" s="475" customFormat="true" ht="24" hidden="false" customHeight="true" outlineLevel="0" collapsed="false">
      <c r="A356" s="475" t="s">
        <v>1692</v>
      </c>
      <c r="B356" s="475" t="s">
        <v>1693</v>
      </c>
    </row>
    <row r="357" s="476" customFormat="true" ht="24" hidden="false" customHeight="true" outlineLevel="0" collapsed="false">
      <c r="A357" s="476" t="s">
        <v>1694</v>
      </c>
      <c r="B357" s="476" t="s">
        <v>1693</v>
      </c>
    </row>
    <row r="358" s="477" customFormat="true" ht="21" hidden="false" customHeight="true" outlineLevel="0" collapsed="false">
      <c r="A358" s="477" t="s">
        <v>1695</v>
      </c>
      <c r="B358" s="477" t="s">
        <v>1693</v>
      </c>
    </row>
    <row r="359" customFormat="false" ht="16.5" hidden="false" customHeight="true" outlineLevel="0" collapsed="false">
      <c r="A359" s="470" t="s">
        <v>1696</v>
      </c>
      <c r="B359" s="470" t="s">
        <v>1693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80" customFormat="true" ht="18" hidden="false" customHeight="true" outlineLevel="0" collapsed="false">
      <c r="A367" s="479"/>
      <c r="C367" s="481" t="s">
        <v>47</v>
      </c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8" width="46.7"/>
    <col collapsed="false" customWidth="true" hidden="false" outlineLevel="0" max="2" min="2" style="488" width="19.7"/>
    <col collapsed="false" customWidth="true" hidden="false" outlineLevel="0" max="3" min="3" style="488" width="20.7"/>
    <col collapsed="false" customWidth="false" hidden="false" outlineLevel="0" max="257" min="4" style="488" width="11.42"/>
  </cols>
  <sheetData>
    <row r="1" s="490" customFormat="true" ht="30" hidden="false" customHeight="true" outlineLevel="0" collapsed="false">
      <c r="A1" s="489" t="s">
        <v>44</v>
      </c>
      <c r="B1" s="489"/>
      <c r="C1" s="489"/>
    </row>
    <row r="2" s="492" customFormat="true" ht="45" hidden="false" customHeight="true" outlineLevel="0" collapsed="false">
      <c r="A2" s="491" t="s">
        <v>1697</v>
      </c>
      <c r="B2" s="491"/>
      <c r="C2" s="491"/>
    </row>
    <row r="3" s="495" customFormat="true" ht="21" hidden="false" customHeight="true" outlineLevel="0" collapsed="false">
      <c r="A3" s="493" t="s">
        <v>1698</v>
      </c>
      <c r="B3" s="493"/>
      <c r="C3" s="494" t="s">
        <v>1699</v>
      </c>
    </row>
    <row r="4" s="496" customFormat="true" ht="30" hidden="false" customHeight="true" outlineLevel="0" collapsed="false">
      <c r="A4" s="496" t="s">
        <v>1700</v>
      </c>
      <c r="B4" s="497"/>
      <c r="C4" s="498" t="s">
        <v>1701</v>
      </c>
    </row>
    <row r="5" s="496" customFormat="true" ht="30" hidden="false" customHeight="true" outlineLevel="0" collapsed="false">
      <c r="A5" s="496" t="s">
        <v>806</v>
      </c>
      <c r="B5" s="497"/>
      <c r="C5" s="498" t="s">
        <v>1702</v>
      </c>
    </row>
    <row r="6" s="499" customFormat="true" ht="15" hidden="false" customHeight="true" outlineLevel="0" collapsed="false">
      <c r="A6" s="499" t="s">
        <v>810</v>
      </c>
      <c r="B6" s="500"/>
      <c r="C6" s="501" t="s">
        <v>1121</v>
      </c>
    </row>
    <row r="7" s="499" customFormat="true" ht="12" hidden="false" customHeight="false" outlineLevel="0" collapsed="false">
      <c r="A7" s="499" t="s">
        <v>811</v>
      </c>
      <c r="B7" s="500"/>
      <c r="C7" s="501" t="s">
        <v>901</v>
      </c>
    </row>
    <row r="8" s="499" customFormat="true" ht="12" hidden="false" customHeight="false" outlineLevel="0" collapsed="false">
      <c r="A8" s="499" t="s">
        <v>1428</v>
      </c>
      <c r="B8" s="500"/>
      <c r="C8" s="501" t="s">
        <v>929</v>
      </c>
    </row>
    <row r="9" s="499" customFormat="true" ht="12" hidden="false" customHeight="false" outlineLevel="0" collapsed="false">
      <c r="A9" s="499" t="s">
        <v>813</v>
      </c>
      <c r="B9" s="500"/>
      <c r="C9" s="501" t="s">
        <v>931</v>
      </c>
    </row>
    <row r="10" s="496" customFormat="true" ht="30" hidden="false" customHeight="true" outlineLevel="0" collapsed="false">
      <c r="A10" s="496" t="s">
        <v>808</v>
      </c>
      <c r="B10" s="497"/>
      <c r="C10" s="498" t="s">
        <v>1703</v>
      </c>
    </row>
    <row r="11" s="499" customFormat="true" ht="15" hidden="false" customHeight="true" outlineLevel="0" collapsed="false">
      <c r="A11" s="499" t="s">
        <v>814</v>
      </c>
      <c r="B11" s="500"/>
      <c r="C11" s="501" t="s">
        <v>1452</v>
      </c>
    </row>
    <row r="12" s="499" customFormat="true" ht="12" hidden="false" customHeight="false" outlineLevel="0" collapsed="false">
      <c r="A12" s="499" t="s">
        <v>815</v>
      </c>
      <c r="B12" s="500"/>
      <c r="C12" s="501" t="s">
        <v>940</v>
      </c>
    </row>
    <row r="13" s="499" customFormat="true" ht="12" hidden="false" customHeight="false" outlineLevel="0" collapsed="false">
      <c r="A13" s="499" t="s">
        <v>1511</v>
      </c>
      <c r="B13" s="500"/>
      <c r="C13" s="501" t="s">
        <v>942</v>
      </c>
    </row>
    <row r="14" s="496" customFormat="true" ht="30" hidden="false" customHeight="true" outlineLevel="0" collapsed="false">
      <c r="A14" s="496" t="s">
        <v>1704</v>
      </c>
      <c r="B14" s="497"/>
      <c r="C14" s="498" t="s">
        <v>1705</v>
      </c>
    </row>
    <row r="15" s="499" customFormat="true" ht="12" hidden="false" customHeight="false" outlineLevel="0" collapsed="false">
      <c r="A15" s="499" t="s">
        <v>1550</v>
      </c>
      <c r="B15" s="500"/>
      <c r="C15" s="501" t="s">
        <v>947</v>
      </c>
    </row>
    <row r="16" s="499" customFormat="true" ht="12" hidden="false" customHeight="false" outlineLevel="0" collapsed="false">
      <c r="A16" s="499" t="s">
        <v>1706</v>
      </c>
      <c r="B16" s="500"/>
      <c r="C16" s="501"/>
    </row>
    <row r="17" s="499" customFormat="true" ht="12" hidden="false" customHeight="false" outlineLevel="0" collapsed="false">
      <c r="A17" s="499" t="s">
        <v>1707</v>
      </c>
      <c r="B17" s="500"/>
      <c r="C17" s="501" t="s">
        <v>1708</v>
      </c>
    </row>
    <row r="18" s="499" customFormat="true" ht="12" hidden="false" customHeight="false" outlineLevel="0" collapsed="false">
      <c r="A18" s="499" t="s">
        <v>1709</v>
      </c>
      <c r="B18" s="500"/>
      <c r="C18" s="501" t="s">
        <v>954</v>
      </c>
    </row>
    <row r="19" s="499" customFormat="true" ht="12" hidden="false" customHeight="false" outlineLevel="0" collapsed="false">
      <c r="A19" s="499" t="s">
        <v>1710</v>
      </c>
      <c r="B19" s="500"/>
      <c r="C19" s="501"/>
    </row>
    <row r="20" s="499" customFormat="true" ht="12" hidden="false" customHeight="false" outlineLevel="0" collapsed="false">
      <c r="A20" s="499" t="s">
        <v>1711</v>
      </c>
      <c r="B20" s="500"/>
      <c r="C20" s="501" t="s">
        <v>1712</v>
      </c>
    </row>
    <row r="21" customFormat="false" ht="60" hidden="false" customHeight="true" outlineLevel="0" collapsed="false">
      <c r="A21" s="488" t="s">
        <v>671</v>
      </c>
      <c r="B21" s="502"/>
      <c r="C21" s="503"/>
    </row>
    <row r="22" customFormat="false" ht="13.5" hidden="false" customHeight="false" outlineLevel="0" collapsed="false">
      <c r="A22" s="504" t="s">
        <v>1713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387" customFormat="true" ht="18" hidden="false" customHeight="true" outlineLevel="0" collapsed="false">
      <c r="A33" s="505"/>
      <c r="B33" s="506" t="s">
        <v>47</v>
      </c>
      <c r="C33" s="506"/>
    </row>
  </sheetData>
  <mergeCells count="4">
    <mergeCell ref="A1:C1"/>
    <mergeCell ref="A2:C2"/>
    <mergeCell ref="A3:B3"/>
    <mergeCell ref="B33:C3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2.7"/>
    <col collapsed="false" customWidth="true" hidden="false" outlineLevel="0" max="3" min="3" style="16" width="3.7"/>
    <col collapsed="false" customWidth="true" hidden="false" outlineLevel="0" max="4" min="4" style="16" width="34.71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1.7"/>
    <col collapsed="false" customWidth="true" hidden="false" outlineLevel="0" max="8" min="8" style="17" width="19.7"/>
    <col collapsed="false" customWidth="true" hidden="false" outlineLevel="0" max="9" min="9" style="17" width="22.7"/>
    <col collapsed="false" customWidth="false" hidden="false" outlineLevel="0" max="257" min="10" style="16" width="11.42"/>
  </cols>
  <sheetData>
    <row r="1" s="19" customFormat="true" ht="18" hidden="false" customHeight="true" outlineLevel="0" collapsed="false">
      <c r="A1" s="18" t="s">
        <v>16</v>
      </c>
      <c r="B1" s="18"/>
      <c r="C1" s="18"/>
      <c r="D1" s="18"/>
      <c r="H1" s="20"/>
      <c r="I1" s="20"/>
    </row>
    <row r="2" customFormat="false" ht="24" hidden="false" customHeight="true" outlineLevel="0" collapsed="false">
      <c r="A2" s="21" t="s">
        <v>17</v>
      </c>
      <c r="B2" s="21"/>
      <c r="C2" s="21"/>
    </row>
    <row r="3" s="22" customFormat="true" ht="33" hidden="false" customHeight="true" outlineLevel="0" collapsed="false">
      <c r="A3" s="22" t="s">
        <v>18</v>
      </c>
      <c r="H3" s="23"/>
      <c r="I3" s="23"/>
    </row>
    <row r="4" s="24" customFormat="true" ht="18" hidden="false" customHeight="true" outlineLevel="0" collapsed="false">
      <c r="A4" s="24" t="s">
        <v>19</v>
      </c>
      <c r="C4" s="25"/>
      <c r="D4" s="25"/>
      <c r="H4" s="26"/>
      <c r="I4" s="26"/>
    </row>
    <row r="5" customFormat="false" ht="18" hidden="false" customHeight="true" outlineLevel="0" collapsed="false">
      <c r="A5" s="21" t="s">
        <v>20</v>
      </c>
      <c r="B5" s="21" t="s">
        <v>21</v>
      </c>
      <c r="C5" s="21"/>
      <c r="D5" s="21"/>
    </row>
    <row r="6" customFormat="false" ht="18" hidden="false" customHeight="true" outlineLevel="0" collapsed="false">
      <c r="A6" s="21"/>
      <c r="B6" s="21" t="s">
        <v>22</v>
      </c>
      <c r="C6" s="21"/>
      <c r="D6" s="21"/>
    </row>
    <row r="7" customFormat="false" ht="18" hidden="false" customHeight="true" outlineLevel="0" collapsed="false">
      <c r="A7" s="21" t="s">
        <v>20</v>
      </c>
      <c r="B7" s="21" t="s">
        <v>23</v>
      </c>
      <c r="C7" s="21"/>
      <c r="D7" s="21"/>
    </row>
    <row r="8" s="22" customFormat="true" ht="33" hidden="false" customHeight="true" outlineLevel="0" collapsed="false">
      <c r="A8" s="22" t="s">
        <v>24</v>
      </c>
      <c r="H8" s="23"/>
      <c r="I8" s="23"/>
    </row>
    <row r="9" customFormat="false" ht="18" hidden="false" customHeight="true" outlineLevel="0" collapsed="false">
      <c r="A9" s="27" t="s">
        <v>20</v>
      </c>
      <c r="B9" s="27" t="s">
        <v>25</v>
      </c>
      <c r="C9" s="27"/>
      <c r="D9" s="27"/>
      <c r="E9" s="27"/>
      <c r="F9" s="27"/>
      <c r="G9" s="27"/>
      <c r="H9" s="28"/>
      <c r="I9" s="28"/>
      <c r="J9" s="29"/>
    </row>
    <row r="10" customFormat="false" ht="18" hidden="false" customHeight="true" outlineLevel="0" collapsed="false">
      <c r="A10" s="27" t="s">
        <v>20</v>
      </c>
      <c r="B10" s="27" t="s">
        <v>26</v>
      </c>
      <c r="C10" s="27"/>
      <c r="D10" s="27"/>
      <c r="E10" s="27"/>
      <c r="F10" s="27"/>
      <c r="G10" s="27"/>
      <c r="H10" s="28" t="s">
        <v>27</v>
      </c>
      <c r="I10" s="30" t="s">
        <v>28</v>
      </c>
    </row>
    <row r="11" s="34" customFormat="true" ht="33" hidden="false" customHeight="true" outlineLevel="0" collapsed="false">
      <c r="A11" s="31" t="s">
        <v>29</v>
      </c>
      <c r="B11" s="32"/>
      <c r="C11" s="33"/>
      <c r="D11" s="33"/>
      <c r="H11" s="35"/>
      <c r="I11" s="35"/>
    </row>
    <row r="12" s="36" customFormat="true" ht="24" hidden="false" customHeight="true" outlineLevel="0" collapsed="false">
      <c r="A12" s="36" t="s">
        <v>30</v>
      </c>
      <c r="D12" s="37"/>
      <c r="H12" s="38"/>
      <c r="I12" s="38"/>
    </row>
    <row r="13" s="39" customFormat="true" ht="18" hidden="false" customHeight="true" outlineLevel="0" collapsed="false">
      <c r="A13" s="27" t="n">
        <v>1</v>
      </c>
      <c r="B13" s="27" t="s">
        <v>31</v>
      </c>
      <c r="C13" s="27"/>
      <c r="D13" s="27"/>
      <c r="E13" s="27"/>
      <c r="F13" s="27"/>
      <c r="G13" s="27"/>
      <c r="H13" s="28" t="s">
        <v>27</v>
      </c>
      <c r="I13" s="28" t="s">
        <v>28</v>
      </c>
    </row>
    <row r="14" s="39" customFormat="true" ht="30" hidden="false" customHeight="true" outlineLevel="0" collapsed="false">
      <c r="A14" s="27" t="s">
        <v>32</v>
      </c>
      <c r="B14" s="27" t="s">
        <v>33</v>
      </c>
      <c r="C14" s="27"/>
      <c r="D14" s="27"/>
      <c r="E14" s="27"/>
      <c r="F14" s="27"/>
      <c r="G14" s="27"/>
      <c r="H14" s="28"/>
      <c r="I14" s="28"/>
    </row>
    <row r="15" s="39" customFormat="true" ht="30" hidden="false" customHeight="true" outlineLevel="0" collapsed="false">
      <c r="A15" s="27" t="s">
        <v>34</v>
      </c>
      <c r="B15" s="27" t="s">
        <v>35</v>
      </c>
      <c r="C15" s="27"/>
      <c r="D15" s="27"/>
      <c r="E15" s="27"/>
      <c r="F15" s="27"/>
      <c r="G15" s="27"/>
      <c r="H15" s="28"/>
      <c r="I15" s="28"/>
    </row>
    <row r="16" s="39" customFormat="true" ht="30" hidden="false" customHeight="true" outlineLevel="0" collapsed="false">
      <c r="A16" s="27" t="s">
        <v>36</v>
      </c>
      <c r="B16" s="27" t="s">
        <v>37</v>
      </c>
      <c r="C16" s="27"/>
      <c r="D16" s="27"/>
      <c r="E16" s="27"/>
      <c r="F16" s="27"/>
      <c r="G16" s="27"/>
      <c r="H16" s="28" t="s">
        <v>27</v>
      </c>
      <c r="I16" s="28" t="s">
        <v>28</v>
      </c>
    </row>
    <row r="17" s="39" customFormat="true" ht="30" hidden="false" customHeight="true" outlineLevel="0" collapsed="false">
      <c r="A17" s="27" t="s">
        <v>38</v>
      </c>
      <c r="B17" s="27" t="s">
        <v>39</v>
      </c>
      <c r="C17" s="27"/>
      <c r="D17" s="27"/>
      <c r="E17" s="27"/>
      <c r="F17" s="27"/>
      <c r="G17" s="27"/>
      <c r="H17" s="28" t="s">
        <v>27</v>
      </c>
      <c r="I17" s="28" t="s">
        <v>40</v>
      </c>
    </row>
    <row r="18" s="39" customFormat="true" ht="30" hidden="false" customHeight="true" outlineLevel="0" collapsed="false">
      <c r="A18" s="27" t="s">
        <v>41</v>
      </c>
      <c r="B18" s="27" t="s">
        <v>42</v>
      </c>
      <c r="C18" s="27"/>
      <c r="D18" s="27"/>
      <c r="E18" s="27"/>
      <c r="F18" s="27"/>
      <c r="G18" s="27"/>
      <c r="H18" s="28"/>
      <c r="I18" s="28"/>
    </row>
    <row r="19" s="39" customFormat="true" ht="18" hidden="false" customHeight="true" outlineLevel="0" collapsed="false">
      <c r="A19" s="27" t="n">
        <v>7</v>
      </c>
      <c r="B19" s="27" t="s">
        <v>43</v>
      </c>
      <c r="C19" s="27"/>
      <c r="D19" s="27"/>
      <c r="E19" s="27"/>
      <c r="F19" s="27"/>
      <c r="G19" s="27"/>
      <c r="H19" s="28"/>
      <c r="I19" s="28"/>
    </row>
    <row r="20" s="36" customFormat="true" ht="36" hidden="false" customHeight="true" outlineLevel="0" collapsed="false">
      <c r="A20" s="36" t="s">
        <v>44</v>
      </c>
      <c r="D20" s="37"/>
      <c r="H20" s="40"/>
      <c r="I20" s="40"/>
    </row>
    <row r="21" s="41" customFormat="true" ht="27" hidden="false" customHeight="true" outlineLevel="0" collapsed="false">
      <c r="A21" s="27" t="s">
        <v>45</v>
      </c>
      <c r="B21" s="27"/>
      <c r="C21" s="27"/>
      <c r="D21" s="27"/>
      <c r="E21" s="27"/>
      <c r="F21" s="27"/>
      <c r="G21" s="27"/>
      <c r="H21" s="40"/>
      <c r="I21" s="40"/>
    </row>
    <row r="22" s="39" customFormat="true" ht="27" hidden="false" customHeight="true" outlineLevel="0" collapsed="false">
      <c r="A22" s="27" t="s">
        <v>46</v>
      </c>
      <c r="B22" s="27"/>
      <c r="C22" s="27"/>
      <c r="D22" s="27"/>
      <c r="E22" s="27"/>
      <c r="F22" s="27"/>
      <c r="G22" s="27"/>
      <c r="H22" s="40"/>
      <c r="I22" s="40"/>
    </row>
    <row r="23" s="39" customFormat="true" ht="15" hidden="false" customHeight="true" outlineLevel="0" collapsed="false">
      <c r="H23" s="40"/>
      <c r="I23" s="40"/>
    </row>
    <row r="24" s="39" customFormat="true" ht="15" hidden="false" customHeight="true" outlineLevel="0" collapsed="false">
      <c r="H24" s="40"/>
      <c r="I24" s="40"/>
    </row>
    <row r="25" s="39" customFormat="true" ht="15" hidden="false" customHeight="true" outlineLevel="0" collapsed="false">
      <c r="H25" s="40"/>
      <c r="I25" s="40"/>
    </row>
    <row r="26" s="39" customFormat="true" ht="15" hidden="false" customHeight="true" outlineLevel="0" collapsed="false">
      <c r="H26" s="40"/>
      <c r="I26" s="40"/>
    </row>
    <row r="27" s="39" customFormat="true" ht="15" hidden="false" customHeight="true" outlineLevel="0" collapsed="false">
      <c r="H27" s="40"/>
      <c r="I27" s="40"/>
    </row>
    <row r="28" s="39" customFormat="true" ht="15" hidden="false" customHeight="true" outlineLevel="0" collapsed="false">
      <c r="H28" s="40"/>
      <c r="I28" s="40"/>
    </row>
    <row r="29" s="39" customFormat="true" ht="15" hidden="false" customHeight="true" outlineLevel="0" collapsed="false">
      <c r="H29" s="40"/>
      <c r="I29" s="40"/>
    </row>
    <row r="30" s="39" customFormat="true" ht="15" hidden="false" customHeight="true" outlineLevel="0" collapsed="false">
      <c r="H30" s="40"/>
      <c r="I30" s="40"/>
    </row>
    <row r="31" s="39" customFormat="true" ht="15" hidden="false" customHeight="true" outlineLevel="0" collapsed="false">
      <c r="H31" s="40"/>
      <c r="I31" s="40"/>
    </row>
    <row r="32" s="39" customFormat="true" ht="15" hidden="false" customHeight="true" outlineLevel="0" collapsed="false">
      <c r="H32" s="40"/>
      <c r="I32" s="40"/>
    </row>
    <row r="33" s="39" customFormat="true" ht="15" hidden="false" customHeight="true" outlineLevel="0" collapsed="false">
      <c r="H33" s="40"/>
      <c r="I33" s="40"/>
    </row>
    <row r="34" s="39" customFormat="true" ht="15" hidden="false" customHeight="true" outlineLevel="0" collapsed="false">
      <c r="H34" s="40"/>
      <c r="I34" s="40"/>
    </row>
    <row r="35" s="45" customFormat="true" ht="18" hidden="false" customHeight="true" outlineLevel="0" collapsed="false">
      <c r="A35" s="42"/>
      <c r="B35" s="42"/>
      <c r="C35" s="42"/>
      <c r="D35" s="42"/>
      <c r="E35" s="43" t="s">
        <v>47</v>
      </c>
      <c r="F35" s="43"/>
      <c r="G35" s="43"/>
      <c r="H35" s="44"/>
      <c r="I35" s="44"/>
    </row>
    <row r="36" s="41" customFormat="true" ht="15" hidden="false" customHeight="true" outlineLevel="0" collapsed="false">
      <c r="H36" s="40"/>
      <c r="I36" s="40"/>
    </row>
    <row r="37" s="41" customFormat="true" ht="15" hidden="false" customHeight="true" outlineLevel="0" collapsed="false">
      <c r="H37" s="40"/>
      <c r="I37" s="40"/>
    </row>
    <row r="38" s="41" customFormat="true" ht="15" hidden="false" customHeight="true" outlineLevel="0" collapsed="false">
      <c r="H38" s="40"/>
      <c r="I38" s="40"/>
    </row>
    <row r="39" s="41" customFormat="true" ht="15" hidden="false" customHeight="true" outlineLevel="0" collapsed="false">
      <c r="H39" s="40"/>
      <c r="I39" s="40"/>
    </row>
    <row r="40" s="41" customFormat="true" ht="15" hidden="false" customHeight="true" outlineLevel="0" collapsed="false">
      <c r="H40" s="40"/>
      <c r="I40" s="40"/>
    </row>
    <row r="41" s="41" customFormat="true" ht="15" hidden="false" customHeight="true" outlineLevel="0" collapsed="false">
      <c r="H41" s="40"/>
      <c r="I41" s="40"/>
    </row>
    <row r="42" s="48" customFormat="true" ht="15" hidden="false" customHeight="true" outlineLevel="0" collapsed="false">
      <c r="A42" s="46" t="s">
        <v>48</v>
      </c>
      <c r="B42" s="46"/>
      <c r="C42" s="46"/>
      <c r="D42" s="46"/>
      <c r="E42" s="46"/>
      <c r="F42" s="46"/>
      <c r="G42" s="46"/>
      <c r="H42" s="47"/>
      <c r="I42" s="47"/>
    </row>
    <row r="43" s="41" customFormat="true" ht="15" hidden="false" customHeight="true" outlineLevel="0" collapsed="false">
      <c r="H43" s="40"/>
      <c r="I43" s="40"/>
    </row>
    <row r="44" s="39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0"/>
      <c r="I44" s="40"/>
    </row>
    <row r="45" s="39" customFormat="true" ht="15" hidden="false" customHeight="true" outlineLevel="0" collapsed="false">
      <c r="A45" s="49" t="s">
        <v>50</v>
      </c>
      <c r="B45" s="49"/>
      <c r="C45" s="49"/>
      <c r="D45" s="49"/>
      <c r="E45" s="49"/>
      <c r="F45" s="49"/>
      <c r="G45" s="49"/>
      <c r="H45" s="40"/>
      <c r="I45" s="40"/>
    </row>
    <row r="46" s="41" customFormat="true" ht="15" hidden="false" customHeight="true" outlineLevel="0" collapsed="false">
      <c r="H46" s="40"/>
      <c r="I46" s="40"/>
    </row>
    <row r="47" s="39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0"/>
      <c r="I47" s="40"/>
    </row>
    <row r="48" s="39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0"/>
      <c r="I48" s="40"/>
    </row>
    <row r="49" s="41" customFormat="true" ht="15" hidden="false" customHeight="true" outlineLevel="0" collapsed="false">
      <c r="H49" s="40"/>
      <c r="I49" s="40"/>
    </row>
    <row r="50" s="39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0"/>
      <c r="I50" s="40"/>
    </row>
    <row r="51" s="39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0"/>
      <c r="I51" s="40"/>
    </row>
    <row r="52" s="41" customFormat="true" ht="15" hidden="false" customHeight="true" outlineLevel="0" collapsed="false">
      <c r="H52" s="40"/>
      <c r="I52" s="40"/>
    </row>
    <row r="53" s="41" customFormat="true" ht="15" hidden="false" customHeight="true" outlineLevel="0" collapsed="false">
      <c r="H53" s="40"/>
      <c r="I53" s="40"/>
    </row>
    <row r="54" s="41" customFormat="true" ht="15" hidden="false" customHeight="true" outlineLevel="0" collapsed="false">
      <c r="H54" s="40"/>
      <c r="I54" s="40"/>
    </row>
    <row r="55" s="41" customFormat="true" ht="15" hidden="false" customHeight="true" outlineLevel="0" collapsed="false">
      <c r="H55" s="40"/>
      <c r="I55" s="40"/>
    </row>
    <row r="56" s="41" customFormat="true" ht="15" hidden="false" customHeight="true" outlineLevel="0" collapsed="false">
      <c r="H56" s="40"/>
      <c r="I56" s="40"/>
    </row>
    <row r="57" s="41" customFormat="true" ht="15" hidden="false" customHeight="true" outlineLevel="0" collapsed="false">
      <c r="H57" s="40"/>
      <c r="I57" s="40"/>
    </row>
    <row r="58" s="22" customFormat="true" ht="15" hidden="false" customHeight="true" outlineLevel="0" collapsed="false">
      <c r="C58" s="22" t="s">
        <v>55</v>
      </c>
      <c r="F58" s="22" t="s">
        <v>56</v>
      </c>
      <c r="H58" s="23"/>
      <c r="I58" s="23"/>
    </row>
    <row r="59" customFormat="false" ht="29.25" hidden="false" customHeight="true" outlineLevel="0" collapsed="false">
      <c r="A59" s="16"/>
      <c r="B59" s="17" t="s">
        <v>57</v>
      </c>
      <c r="C59" s="17" t="s">
        <v>58</v>
      </c>
      <c r="D59" s="16" t="s">
        <v>59</v>
      </c>
      <c r="E59" s="16" t="s">
        <v>60</v>
      </c>
      <c r="F59" s="17" t="s">
        <v>58</v>
      </c>
      <c r="G59" s="16" t="s">
        <v>61</v>
      </c>
    </row>
    <row r="60" customFormat="false" ht="30" hidden="false" customHeight="true" outlineLevel="0" collapsed="false">
      <c r="A60" s="16"/>
      <c r="B60" s="17" t="s">
        <v>62</v>
      </c>
      <c r="C60" s="17" t="s">
        <v>58</v>
      </c>
      <c r="D60" s="16" t="s">
        <v>63</v>
      </c>
      <c r="E60" s="16" t="s">
        <v>64</v>
      </c>
      <c r="F60" s="17" t="s">
        <v>58</v>
      </c>
      <c r="G60" s="16" t="s">
        <v>65</v>
      </c>
    </row>
    <row r="61" customFormat="false" ht="15" hidden="false" customHeight="true" outlineLevel="0" collapsed="false">
      <c r="A61" s="16"/>
      <c r="B61" s="17"/>
      <c r="C61" s="17"/>
      <c r="D61" s="16" t="s">
        <v>66</v>
      </c>
    </row>
    <row r="62" customFormat="false" ht="30" hidden="false" customHeight="true" outlineLevel="0" collapsed="false">
      <c r="A62" s="16"/>
      <c r="B62" s="17" t="s">
        <v>67</v>
      </c>
      <c r="C62" s="17" t="s">
        <v>58</v>
      </c>
      <c r="D62" s="16" t="s">
        <v>68</v>
      </c>
      <c r="E62" s="50" t="s">
        <v>69</v>
      </c>
      <c r="F62" s="51" t="s">
        <v>58</v>
      </c>
      <c r="G62" s="50" t="s">
        <v>70</v>
      </c>
      <c r="H62" s="51"/>
      <c r="I62" s="51"/>
    </row>
    <row r="63" customFormat="false" ht="15" hidden="false" customHeight="true" outlineLevel="0" collapsed="false">
      <c r="A63" s="16"/>
      <c r="B63" s="16"/>
      <c r="D63" s="16" t="s">
        <v>71</v>
      </c>
      <c r="E63" s="16" t="s">
        <v>72</v>
      </c>
      <c r="F63" s="17" t="s">
        <v>58</v>
      </c>
      <c r="G63" s="16" t="s">
        <v>73</v>
      </c>
    </row>
    <row r="64" s="41" customFormat="true" ht="15" hidden="false" customHeight="true" outlineLevel="0" collapsed="false">
      <c r="H64" s="40"/>
      <c r="I64" s="40"/>
    </row>
    <row r="65" s="41" customFormat="true" ht="15" hidden="false" customHeight="true" outlineLevel="0" collapsed="false">
      <c r="H65" s="40"/>
      <c r="I65" s="40"/>
    </row>
    <row r="66" s="41" customFormat="true" ht="15" hidden="false" customHeight="true" outlineLevel="0" collapsed="false">
      <c r="H66" s="40"/>
      <c r="I66" s="40"/>
    </row>
    <row r="67" s="41" customFormat="true" ht="15" hidden="false" customHeight="true" outlineLevel="0" collapsed="false">
      <c r="H67" s="40"/>
      <c r="I67" s="40"/>
    </row>
    <row r="68" s="41" customFormat="true" ht="15" hidden="false" customHeight="true" outlineLevel="0" collapsed="false">
      <c r="H68" s="40"/>
      <c r="I68" s="40"/>
    </row>
    <row r="69" s="41" customFormat="true" ht="15" hidden="false" customHeight="true" outlineLevel="0" collapsed="false">
      <c r="H69" s="40"/>
      <c r="I69" s="40"/>
    </row>
    <row r="70" s="41" customFormat="true" ht="15" hidden="false" customHeight="true" outlineLevel="0" collapsed="false">
      <c r="H70" s="40"/>
      <c r="I70" s="40"/>
    </row>
    <row r="71" s="41" customFormat="true" ht="15" hidden="false" customHeight="true" outlineLevel="0" collapsed="false">
      <c r="H71" s="40"/>
      <c r="I71" s="40"/>
    </row>
    <row r="72" s="41" customFormat="true" ht="15" hidden="false" customHeight="true" outlineLevel="0" collapsed="false">
      <c r="H72" s="40"/>
      <c r="I72" s="40"/>
    </row>
    <row r="73" s="41" customFormat="true" ht="15" hidden="false" customHeight="true" outlineLevel="0" collapsed="false">
      <c r="H73" s="40"/>
      <c r="I73" s="40"/>
    </row>
    <row r="74" s="41" customFormat="true" ht="15" hidden="false" customHeight="true" outlineLevel="0" collapsed="false">
      <c r="H74" s="40"/>
      <c r="I74" s="40"/>
    </row>
    <row r="75" s="41" customFormat="true" ht="15" hidden="false" customHeight="true" outlineLevel="0" collapsed="false">
      <c r="H75" s="40"/>
      <c r="I75" s="40"/>
    </row>
    <row r="76" s="41" customFormat="true" ht="15" hidden="false" customHeight="true" outlineLevel="0" collapsed="false">
      <c r="H76" s="40"/>
      <c r="I76" s="40"/>
    </row>
    <row r="77" s="41" customFormat="true" ht="15" hidden="false" customHeight="true" outlineLevel="0" collapsed="false">
      <c r="H77" s="40"/>
      <c r="I77" s="40"/>
    </row>
    <row r="78" s="41" customFormat="true" ht="15" hidden="false" customHeight="true" outlineLevel="0" collapsed="false">
      <c r="H78" s="40"/>
      <c r="I78" s="40"/>
    </row>
    <row r="79" s="41" customFormat="true" ht="15" hidden="false" customHeight="true" outlineLevel="0" collapsed="false">
      <c r="H79" s="40"/>
      <c r="I79" s="40"/>
    </row>
    <row r="80" s="41" customFormat="true" ht="15" hidden="false" customHeight="true" outlineLevel="0" collapsed="false">
      <c r="H80" s="40"/>
      <c r="I80" s="40"/>
    </row>
    <row r="81" s="41" customFormat="true" ht="15" hidden="false" customHeight="true" outlineLevel="0" collapsed="false">
      <c r="H81" s="40"/>
      <c r="I81" s="40"/>
    </row>
    <row r="82" s="39" customFormat="true" ht="18" hidden="false" customHeight="true" outlineLevel="0" collapsed="false">
      <c r="A82" s="52"/>
      <c r="B82" s="52"/>
      <c r="C82" s="52"/>
      <c r="D82" s="52"/>
      <c r="E82" s="43" t="s">
        <v>47</v>
      </c>
      <c r="F82" s="43"/>
      <c r="G82" s="43"/>
      <c r="H82" s="40"/>
      <c r="I82" s="40"/>
    </row>
  </sheetData>
  <mergeCells count="21">
    <mergeCell ref="A1:D1"/>
    <mergeCell ref="B9:G9"/>
    <mergeCell ref="B10:G10"/>
    <mergeCell ref="B13:G13"/>
    <mergeCell ref="B14:G14"/>
    <mergeCell ref="B15:G15"/>
    <mergeCell ref="B16:G16"/>
    <mergeCell ref="B17:G17"/>
    <mergeCell ref="B18:G18"/>
    <mergeCell ref="B19:G19"/>
    <mergeCell ref="A21:G21"/>
    <mergeCell ref="A22:G22"/>
    <mergeCell ref="E35:G35"/>
    <mergeCell ref="A42:G42"/>
    <mergeCell ref="A44:G44"/>
    <mergeCell ref="A45:G45"/>
    <mergeCell ref="A47:G47"/>
    <mergeCell ref="A48:G48"/>
    <mergeCell ref="A50:G50"/>
    <mergeCell ref="A51:G51"/>
    <mergeCell ref="E82:G82"/>
  </mergeCells>
  <hyperlinks>
    <hyperlink ref="A2" location="Vorbemerkung!A1" display="Vorbemerkung"/>
    <hyperlink ref="A5" location="'Methodische Erläuterungen-1'!A1" display=" "/>
    <hyperlink ref="B5" location="'Methodische Erläuterungen-1'!A1" display="Grundlagen und Inhalt der Beschäftigtenstatistik"/>
    <hyperlink ref="B6" location="'Von der Meldung zur Statistik'!A1" display="Von der Meldung des Arbeitgebers zur Statistik"/>
    <hyperlink ref="A7" location="'Methodische Erläuterungen-2'!A1" display=" "/>
    <hyperlink ref="B7" location="'Methodische Erläuterungen-2'!A1" display="Definitionen von Begriffen und Merkmalen"/>
    <hyperlink ref="A9" location="'Schaubilder Blatt1'!A1" display=" "/>
    <hyperlink ref="B9" location="'Schaubilder Blatt1'!A1" display="Entwicklung der sozialversicherungspflichtig Beschäftigten am Arbeitsort zum 30. Juni"/>
    <hyperlink ref="A10" location="'Schaubilder Blatt1'!A23" display=" "/>
    <hyperlink ref="B10" location="'Schaubilder Blatt1'!A23" display="Entwicklung der sozialversicherungspflichtig Beschäftigten am Arbeitsort jeweils  zum Quartalsende"/>
    <hyperlink ref="H10" location="'Schaubilder Blatt2'!A1" display="Früheres Bundesgebiet"/>
    <hyperlink ref="I10" location="'Schaubilder Blatt2'!A40" display="Neue Länder und Berlin-Ost"/>
    <hyperlink ref="A13" location="'31.12 Tab. 1'!A1" display="#31.12 Tab. 1.A1"/>
    <hyperlink ref="B13" location="'31.12 Tab. 1'!A1" display="Strukturdaten über sozialversicherungspflichtig Beschäftigte am 31.12.2003"/>
    <hyperlink ref="H13" location="'31.12 Tab. 1'!A76" display="Früheres Bundesgebiet"/>
    <hyperlink ref="I13" location="'31.12 Tab. 1'!A146" display="Neue Länder und Berlin-Ost"/>
    <hyperlink ref="A14" location="'31.12 Tab. 2'!A1" display="2&#10;"/>
    <hyperlink ref="B14" location="'31.12 Tab. 2'!A1" display="Sozialversicherungspflichtig Beschäftigte am 31.12.2003 nach Ländern und zusammengefassten Wirtschaftsabschnitten"/>
    <hyperlink ref="A15" location="'31.12 Tab. 3'!A1" display="3&#10;"/>
    <hyperlink ref="B15" location="'31.12 Tab. 3'!A1" display="Sozialversicherungspflichtig Beschäftigte am 31.12.2003 nach Ländern, Arbeitern/Angestellten und Vollzeit-/Teilzeitbeschäftigten"/>
    <hyperlink ref="A16" location="'31.12 Tab. 4'!A1" display="4&#10;"/>
    <hyperlink ref="B16" location="'31.12 Tab. 4'!A1" display="Sozialversicherungspflichtig Beschäftigte am 31.12.2003 nach Wirtschaftsabschnitten und -unterab-schnitten, Geschlecht, Stellung im Beruf sowie nach deutschen und ausländischen Beschäftigten"/>
    <hyperlink ref="H16" location="'31.12 Tab. 4'!A55" display="Früheres Bundesgebiet"/>
    <hyperlink ref="I16" location="'31.12 Tab. 4'!A108" display="Neue Länder und Berlin-Ost"/>
    <hyperlink ref="A17" location="'31.12 Tab. 5'!A1" display="5&#10;"/>
    <hyperlink ref="B17" location="'31.12 Tab. 5'!A1" display="Sozialversicherungspflichtig Beschäftigte am 31.12.2003 nach Wirtschaftsabschnitten und&#10;-unterabschnitten, Teilzeitbeschäftigung und Stellung im Beruf"/>
    <hyperlink ref="H17" location="'31.12 Tab. 5'!A112" display="Früheres Bundesgebiet"/>
    <hyperlink ref="I17" location="'31.12 Tab. 5'!A222" display="Neue Länder"/>
    <hyperlink ref="A18" location="'31.12 Tab. 6'!A1" display="6&#10;"/>
    <hyperlink ref="B18" location="'31.12 Tab. 6'!A1" display="Ausländische sozialversicherungspflichtig Beschäftigte am 31.12.2003 nach Staatsangehörigkeit&#10;  und Ländern"/>
    <hyperlink ref="A19" location="'31.12 Tab. 7'!A1" display="#31.12 Tab. 7.A1"/>
    <hyperlink ref="B19" location="'31.12 Tab. 7'!A1" display="Sozialversicherungspflichtig Beschäftigte nach Ländern"/>
    <hyperlink ref="A21" location="Klassifikation!A1" display="Klassifikation der Wirtschaftszweige, Ausgabe 2003 (WZ 2003) – Tiefengliederung bis zur Ebene Wirtschaftsgruppe"/>
    <hyperlink ref="A22" location="Wirtschaftsabschnitte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44.7"/>
    <col collapsed="false" customWidth="true" hidden="false" outlineLevel="0" max="2" min="2" style="15" width="2.7"/>
    <col collapsed="false" customWidth="true" hidden="false" outlineLevel="0" max="3" min="3" style="15" width="44.7"/>
    <col collapsed="false" customWidth="false" hidden="false" outlineLevel="0" max="257" min="4" style="15" width="11.42"/>
  </cols>
  <sheetData>
    <row r="1" s="54" customFormat="true" ht="39" hidden="false" customHeight="true" outlineLevel="0" collapsed="false">
      <c r="A1" s="53" t="s">
        <v>17</v>
      </c>
      <c r="B1" s="53"/>
      <c r="C1" s="53"/>
    </row>
    <row r="2" s="44" customFormat="true" ht="12" hidden="false" customHeight="false" outlineLevel="0" collapsed="false">
      <c r="A2" s="44" t="s">
        <v>74</v>
      </c>
      <c r="C2" s="44" t="s">
        <v>75</v>
      </c>
    </row>
    <row r="3" s="44" customFormat="true" ht="12" hidden="false" customHeight="false" outlineLevel="0" collapsed="false">
      <c r="A3" s="44" t="s">
        <v>76</v>
      </c>
      <c r="C3" s="44" t="s">
        <v>77</v>
      </c>
    </row>
    <row r="4" s="44" customFormat="true" ht="12" hidden="false" customHeight="false" outlineLevel="0" collapsed="false">
      <c r="A4" s="44" t="s">
        <v>78</v>
      </c>
      <c r="C4" s="44" t="s">
        <v>79</v>
      </c>
    </row>
    <row r="5" s="44" customFormat="true" ht="12" hidden="false" customHeight="false" outlineLevel="0" collapsed="false">
      <c r="A5" s="44" t="s">
        <v>80</v>
      </c>
      <c r="C5" s="44" t="s">
        <v>81</v>
      </c>
    </row>
    <row r="6" s="44" customFormat="true" ht="12" hidden="false" customHeight="false" outlineLevel="0" collapsed="false">
      <c r="A6" s="44" t="s">
        <v>82</v>
      </c>
      <c r="C6" s="44" t="s">
        <v>83</v>
      </c>
    </row>
    <row r="7" s="44" customFormat="true" ht="12" hidden="false" customHeight="false" outlineLevel="0" collapsed="false">
      <c r="A7" s="44" t="s">
        <v>84</v>
      </c>
      <c r="C7" s="44" t="s">
        <v>85</v>
      </c>
    </row>
    <row r="8" s="44" customFormat="true" ht="12" hidden="false" customHeight="false" outlineLevel="0" collapsed="false">
      <c r="A8" s="44" t="s">
        <v>86</v>
      </c>
      <c r="C8" s="44" t="s">
        <v>87</v>
      </c>
    </row>
    <row r="9" s="44" customFormat="true" ht="12" hidden="false" customHeight="false" outlineLevel="0" collapsed="false">
      <c r="A9" s="44" t="s">
        <v>88</v>
      </c>
      <c r="C9" s="44" t="s">
        <v>89</v>
      </c>
    </row>
    <row r="10" s="44" customFormat="true" ht="12" hidden="false" customHeight="false" outlineLevel="0" collapsed="false">
      <c r="C10" s="44" t="s">
        <v>90</v>
      </c>
    </row>
    <row r="11" s="44" customFormat="true" ht="12" hidden="false" customHeight="false" outlineLevel="0" collapsed="false">
      <c r="A11" s="44" t="s">
        <v>91</v>
      </c>
      <c r="C11" s="44" t="s">
        <v>92</v>
      </c>
    </row>
    <row r="12" s="44" customFormat="true" ht="12" hidden="false" customHeight="false" outlineLevel="0" collapsed="false">
      <c r="A12" s="44" t="s">
        <v>93</v>
      </c>
    </row>
    <row r="13" s="44" customFormat="true" ht="12" hidden="false" customHeight="false" outlineLevel="0" collapsed="false">
      <c r="A13" s="44" t="s">
        <v>94</v>
      </c>
      <c r="C13" s="44" t="s">
        <v>95</v>
      </c>
    </row>
    <row r="14" s="44" customFormat="true" ht="12" hidden="false" customHeight="false" outlineLevel="0" collapsed="false">
      <c r="A14" s="44" t="s">
        <v>96</v>
      </c>
      <c r="C14" s="55" t="s">
        <v>97</v>
      </c>
    </row>
    <row r="15" s="44" customFormat="true" ht="12" hidden="false" customHeight="false" outlineLevel="0" collapsed="false">
      <c r="A15" s="44" t="s">
        <v>98</v>
      </c>
      <c r="C15" s="55" t="s">
        <v>99</v>
      </c>
    </row>
    <row r="16" s="44" customFormat="true" ht="12" hidden="false" customHeight="false" outlineLevel="0" collapsed="false">
      <c r="A16" s="44" t="s">
        <v>100</v>
      </c>
      <c r="C16" s="55" t="s">
        <v>101</v>
      </c>
    </row>
    <row r="17" s="44" customFormat="true" ht="12" hidden="false" customHeight="false" outlineLevel="0" collapsed="false">
      <c r="A17" s="44" t="s">
        <v>102</v>
      </c>
      <c r="C17" s="55" t="s">
        <v>103</v>
      </c>
    </row>
    <row r="18" s="44" customFormat="true" ht="12" hidden="false" customHeight="false" outlineLevel="0" collapsed="false">
      <c r="A18" s="44" t="s">
        <v>104</v>
      </c>
      <c r="C18" s="44" t="s">
        <v>105</v>
      </c>
    </row>
    <row r="19" s="44" customFormat="true" ht="12" hidden="false" customHeight="false" outlineLevel="0" collapsed="false">
      <c r="A19" s="44" t="s">
        <v>106</v>
      </c>
      <c r="C19" s="44" t="s">
        <v>107</v>
      </c>
    </row>
    <row r="20" s="44" customFormat="true" ht="12" hidden="false" customHeight="false" outlineLevel="0" collapsed="false">
      <c r="A20" s="44" t="s">
        <v>108</v>
      </c>
      <c r="C20" s="44" t="s">
        <v>109</v>
      </c>
    </row>
    <row r="21" s="44" customFormat="true" ht="12" hidden="false" customHeight="false" outlineLevel="0" collapsed="false">
      <c r="A21" s="44" t="s">
        <v>110</v>
      </c>
      <c r="C21" s="44" t="s">
        <v>111</v>
      </c>
    </row>
    <row r="22" s="44" customFormat="true" ht="12" hidden="false" customHeight="false" outlineLevel="0" collapsed="false">
      <c r="C22" s="44" t="s">
        <v>112</v>
      </c>
    </row>
    <row r="23" s="44" customFormat="true" ht="12" hidden="false" customHeight="false" outlineLevel="0" collapsed="false">
      <c r="A23" s="44" t="s">
        <v>113</v>
      </c>
      <c r="C23" s="55" t="s">
        <v>114</v>
      </c>
    </row>
    <row r="24" s="44" customFormat="true" ht="12" hidden="false" customHeight="false" outlineLevel="0" collapsed="false">
      <c r="A24" s="44" t="s">
        <v>115</v>
      </c>
      <c r="C24" s="55"/>
    </row>
    <row r="25" s="44" customFormat="true" ht="12" hidden="false" customHeight="false" outlineLevel="0" collapsed="false">
      <c r="A25" s="44" t="s">
        <v>116</v>
      </c>
      <c r="C25" s="44" t="s">
        <v>117</v>
      </c>
    </row>
    <row r="26" s="44" customFormat="true" ht="12" hidden="false" customHeight="false" outlineLevel="0" collapsed="false">
      <c r="A26" s="44" t="s">
        <v>118</v>
      </c>
      <c r="C26" s="44" t="s">
        <v>119</v>
      </c>
    </row>
    <row r="27" s="44" customFormat="true" ht="12" hidden="false" customHeight="false" outlineLevel="0" collapsed="false">
      <c r="A27" s="44" t="s">
        <v>120</v>
      </c>
      <c r="C27" s="44" t="s">
        <v>121</v>
      </c>
    </row>
    <row r="28" s="44" customFormat="true" ht="12" hidden="false" customHeight="false" outlineLevel="0" collapsed="false">
      <c r="A28" s="44" t="s">
        <v>122</v>
      </c>
      <c r="C28" s="44" t="s">
        <v>123</v>
      </c>
    </row>
    <row r="29" s="44" customFormat="true" ht="12" hidden="false" customHeight="false" outlineLevel="0" collapsed="false">
      <c r="A29" s="56" t="s">
        <v>124</v>
      </c>
      <c r="C29" s="44" t="s">
        <v>125</v>
      </c>
    </row>
    <row r="30" s="44" customFormat="true" ht="12" hidden="false" customHeight="false" outlineLevel="0" collapsed="false">
      <c r="A30" s="56" t="s">
        <v>126</v>
      </c>
      <c r="C30" s="56" t="s">
        <v>127</v>
      </c>
    </row>
    <row r="31" s="44" customFormat="true" ht="12" hidden="false" customHeight="false" outlineLevel="0" collapsed="false">
      <c r="A31" s="44" t="s">
        <v>128</v>
      </c>
      <c r="C31" s="44" t="s">
        <v>129</v>
      </c>
    </row>
    <row r="32" s="44" customFormat="true" ht="12" hidden="false" customHeight="false" outlineLevel="0" collapsed="false">
      <c r="A32" s="44" t="s">
        <v>130</v>
      </c>
    </row>
    <row r="33" s="44" customFormat="true" ht="12" hidden="false" customHeight="false" outlineLevel="0" collapsed="false">
      <c r="A33" s="44" t="s">
        <v>131</v>
      </c>
      <c r="C33" s="44" t="s">
        <v>132</v>
      </c>
    </row>
    <row r="34" s="44" customFormat="true" ht="12" hidden="false" customHeight="false" outlineLevel="0" collapsed="false">
      <c r="A34" s="44" t="s">
        <v>133</v>
      </c>
      <c r="C34" s="44" t="s">
        <v>134</v>
      </c>
    </row>
    <row r="35" s="44" customFormat="true" ht="12" hidden="false" customHeight="false" outlineLevel="0" collapsed="false">
      <c r="A35" s="44" t="s">
        <v>135</v>
      </c>
      <c r="C35" s="44" t="s">
        <v>136</v>
      </c>
    </row>
    <row r="36" s="44" customFormat="true" ht="12" hidden="false" customHeight="false" outlineLevel="0" collapsed="false">
      <c r="A36" s="44" t="s">
        <v>137</v>
      </c>
      <c r="C36" s="57" t="s">
        <v>138</v>
      </c>
    </row>
    <row r="37" s="44" customFormat="true" ht="12" hidden="false" customHeight="false" outlineLevel="0" collapsed="false">
      <c r="A37" s="44" t="s">
        <v>139</v>
      </c>
      <c r="C37" s="58"/>
    </row>
    <row r="38" s="44" customFormat="true" ht="12" hidden="false" customHeight="false" outlineLevel="0" collapsed="false">
      <c r="A38" s="44" t="s">
        <v>140</v>
      </c>
      <c r="C38" s="58"/>
    </row>
    <row r="39" s="44" customFormat="true" ht="12" hidden="false" customHeight="false" outlineLevel="0" collapsed="false">
      <c r="A39" s="44" t="s">
        <v>141</v>
      </c>
      <c r="C39" s="58"/>
    </row>
    <row r="40" s="44" customFormat="true" ht="12" hidden="false" customHeight="false" outlineLevel="0" collapsed="false">
      <c r="A40" s="44" t="s">
        <v>142</v>
      </c>
      <c r="C40" s="58"/>
    </row>
    <row r="41" s="44" customFormat="true" ht="12" hidden="false" customHeight="false" outlineLevel="0" collapsed="false">
      <c r="A41" s="44" t="s">
        <v>143</v>
      </c>
      <c r="C41" s="58"/>
    </row>
    <row r="42" s="44" customFormat="true" ht="12" hidden="false" customHeight="false" outlineLevel="0" collapsed="false">
      <c r="C42" s="58"/>
    </row>
    <row r="43" s="44" customFormat="true" ht="12" hidden="false" customHeight="false" outlineLevel="0" collapsed="false">
      <c r="C43" s="58"/>
    </row>
    <row r="44" s="44" customFormat="true" ht="12" hidden="false" customHeight="false" outlineLevel="0" collapsed="false">
      <c r="C44" s="58"/>
    </row>
    <row r="45" s="62" customFormat="true" ht="12" hidden="false" customHeight="false" outlineLevel="0" collapsed="false">
      <c r="A45" s="59"/>
      <c r="B45" s="60"/>
      <c r="C45" s="61"/>
    </row>
    <row r="46" s="66" customFormat="true" ht="12" hidden="false" customHeight="true" outlineLevel="0" collapsed="false">
      <c r="A46" s="63" t="s">
        <v>144</v>
      </c>
      <c r="B46" s="64"/>
      <c r="C46" s="65"/>
    </row>
    <row r="47" s="66" customFormat="true" ht="12" hidden="false" customHeight="true" outlineLevel="0" collapsed="false">
      <c r="A47" s="63" t="s">
        <v>145</v>
      </c>
      <c r="B47" s="64"/>
      <c r="C47" s="65"/>
    </row>
    <row r="48" s="66" customFormat="true" ht="12" hidden="false" customHeight="true" outlineLevel="0" collapsed="false">
      <c r="A48" s="63" t="s">
        <v>146</v>
      </c>
      <c r="B48" s="64"/>
      <c r="C48" s="65"/>
    </row>
    <row r="49" s="66" customFormat="true" ht="12" hidden="false" customHeight="true" outlineLevel="0" collapsed="false">
      <c r="A49" s="63"/>
      <c r="B49" s="64"/>
      <c r="C49" s="65"/>
    </row>
    <row r="50" s="66" customFormat="true" ht="12" hidden="false" customHeight="true" outlineLevel="0" collapsed="false">
      <c r="A50" s="63" t="s">
        <v>147</v>
      </c>
      <c r="B50" s="64"/>
      <c r="C50" s="65"/>
    </row>
    <row r="51" s="66" customFormat="true" ht="12" hidden="false" customHeight="true" outlineLevel="0" collapsed="false">
      <c r="A51" s="63" t="s">
        <v>148</v>
      </c>
      <c r="B51" s="64"/>
      <c r="C51" s="65"/>
    </row>
    <row r="52" s="66" customFormat="true" ht="12" hidden="false" customHeight="true" outlineLevel="0" collapsed="false">
      <c r="A52" s="63" t="s">
        <v>149</v>
      </c>
      <c r="B52" s="64"/>
      <c r="C52" s="65"/>
    </row>
    <row r="53" s="66" customFormat="true" ht="12" hidden="false" customHeight="true" outlineLevel="0" collapsed="false">
      <c r="A53" s="63" t="s">
        <v>150</v>
      </c>
      <c r="B53" s="64"/>
      <c r="C53" s="65"/>
    </row>
    <row r="54" s="66" customFormat="true" ht="12" hidden="false" customHeight="true" outlineLevel="0" collapsed="false">
      <c r="A54" s="63"/>
      <c r="B54" s="64"/>
      <c r="C54" s="65"/>
    </row>
    <row r="55" s="66" customFormat="true" ht="12" hidden="false" customHeight="true" outlineLevel="0" collapsed="false">
      <c r="A55" s="67"/>
      <c r="B55" s="68"/>
      <c r="C55" s="69"/>
    </row>
    <row r="56" s="44" customFormat="true" ht="18" hidden="false" customHeight="true" outlineLevel="0" collapsed="false"/>
    <row r="57" s="44" customFormat="true" ht="12" hidden="false" customHeight="false" outlineLevel="0" collapsed="false">
      <c r="C57" s="58"/>
    </row>
    <row r="58" s="44" customFormat="true" ht="12" hidden="false" customHeight="false" outlineLevel="0" collapsed="false">
      <c r="C58" s="58"/>
    </row>
    <row r="59" s="44" customFormat="true" ht="12" hidden="false" customHeight="false" outlineLevel="0" collapsed="false">
      <c r="C59" s="58"/>
    </row>
    <row r="60" s="44" customFormat="true" ht="12" hidden="false" customHeight="false" outlineLevel="0" collapsed="false">
      <c r="C60" s="58"/>
    </row>
    <row r="61" s="44" customFormat="true" ht="12" hidden="false" customHeight="false" outlineLevel="0" collapsed="false">
      <c r="C61" s="58"/>
    </row>
    <row r="62" s="44" customFormat="true" ht="12" hidden="false" customHeight="false" outlineLevel="0" collapsed="false">
      <c r="C62" s="58"/>
    </row>
    <row r="63" s="44" customFormat="true" ht="12" hidden="false" customHeight="false" outlineLevel="0" collapsed="false">
      <c r="C63" s="58"/>
    </row>
    <row r="64" s="62" customFormat="true" ht="18" hidden="false" customHeight="true" outlineLevel="0" collapsed="false">
      <c r="A64" s="70"/>
      <c r="B64" s="43" t="s">
        <v>47</v>
      </c>
      <c r="C64" s="43"/>
    </row>
  </sheetData>
  <mergeCells count="2">
    <mergeCell ref="A1:C1"/>
    <mergeCell ref="B64:C6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37.7"/>
    <col collapsed="false" customWidth="true" hidden="false" outlineLevel="0" max="3" min="3" style="71" width="3.14"/>
    <col collapsed="false" customWidth="true" hidden="false" outlineLevel="0" max="4" min="4" style="71" width="4.7"/>
    <col collapsed="false" customWidth="true" hidden="false" outlineLevel="0" max="5" min="5" style="71" width="37.7"/>
    <col collapsed="false" customWidth="false" hidden="false" outlineLevel="0" max="257" min="6" style="71" width="10.71"/>
  </cols>
  <sheetData>
    <row r="1" s="73" customFormat="true" ht="24" hidden="false" customHeight="true" outlineLevel="0" collapsed="false">
      <c r="A1" s="72" t="s">
        <v>19</v>
      </c>
      <c r="B1" s="72"/>
      <c r="C1" s="72"/>
      <c r="D1" s="72"/>
      <c r="E1" s="72"/>
    </row>
    <row r="2" s="76" customFormat="true" ht="12" hidden="false" customHeight="true" outlineLevel="0" collapsed="false">
      <c r="A2" s="74" t="s">
        <v>151</v>
      </c>
      <c r="B2" s="75" t="s">
        <v>21</v>
      </c>
      <c r="D2" s="77" t="s">
        <v>152</v>
      </c>
      <c r="E2" s="77" t="s">
        <v>153</v>
      </c>
    </row>
    <row r="3" s="76" customFormat="true" ht="12" hidden="false" customHeight="true" outlineLevel="0" collapsed="false">
      <c r="A3" s="74"/>
      <c r="B3" s="75"/>
      <c r="D3" s="77"/>
      <c r="E3" s="77"/>
    </row>
    <row r="4" s="76" customFormat="true" ht="12" hidden="false" customHeight="true" outlineLevel="0" collapsed="false">
      <c r="A4" s="74"/>
      <c r="B4" s="75"/>
      <c r="D4" s="78" t="s">
        <v>154</v>
      </c>
      <c r="E4" s="78" t="s">
        <v>155</v>
      </c>
    </row>
    <row r="5" s="76" customFormat="true" ht="12" hidden="false" customHeight="true" outlineLevel="0" collapsed="false">
      <c r="A5" s="74"/>
      <c r="B5" s="75"/>
      <c r="D5" s="78"/>
      <c r="E5" s="78"/>
    </row>
    <row r="6" s="82" customFormat="true" ht="12" hidden="false" customHeight="true" outlineLevel="0" collapsed="false">
      <c r="A6" s="79" t="s">
        <v>156</v>
      </c>
      <c r="B6" s="79" t="s">
        <v>157</v>
      </c>
      <c r="C6" s="80"/>
      <c r="D6" s="81" t="s">
        <v>158</v>
      </c>
      <c r="E6" s="81"/>
    </row>
    <row r="7" s="82" customFormat="true" ht="12" hidden="false" customHeight="true" outlineLevel="0" collapsed="false">
      <c r="D7" s="82" t="s">
        <v>159</v>
      </c>
    </row>
    <row r="8" s="85" customFormat="true" ht="12" hidden="false" customHeight="true" outlineLevel="0" collapsed="false">
      <c r="A8" s="83" t="s">
        <v>160</v>
      </c>
      <c r="B8" s="83"/>
      <c r="C8" s="83"/>
      <c r="D8" s="84" t="s">
        <v>161</v>
      </c>
      <c r="E8" s="84"/>
      <c r="F8" s="83"/>
    </row>
    <row r="9" s="82" customFormat="true" ht="12" hidden="false" customHeight="true" outlineLevel="0" collapsed="false">
      <c r="A9" s="86" t="s">
        <v>162</v>
      </c>
      <c r="B9" s="83"/>
      <c r="D9" s="84" t="s">
        <v>163</v>
      </c>
      <c r="E9" s="84"/>
    </row>
    <row r="10" s="84" customFormat="true" ht="12" hidden="false" customHeight="true" outlineLevel="0" collapsed="false">
      <c r="A10" s="84" t="s">
        <v>164</v>
      </c>
      <c r="D10" s="84" t="s">
        <v>165</v>
      </c>
    </row>
    <row r="11" s="84" customFormat="true" ht="12" hidden="false" customHeight="true" outlineLevel="0" collapsed="false">
      <c r="A11" s="84" t="s">
        <v>166</v>
      </c>
      <c r="D11" s="84" t="s">
        <v>167</v>
      </c>
    </row>
    <row r="12" s="84" customFormat="true" ht="12" hidden="false" customHeight="true" outlineLevel="0" collapsed="false">
      <c r="A12" s="84" t="s">
        <v>168</v>
      </c>
      <c r="D12" s="84" t="s">
        <v>169</v>
      </c>
    </row>
    <row r="13" s="84" customFormat="true" ht="12" hidden="false" customHeight="true" outlineLevel="0" collapsed="false">
      <c r="A13" s="84" t="s">
        <v>170</v>
      </c>
      <c r="D13" s="84" t="s">
        <v>171</v>
      </c>
    </row>
    <row r="14" s="84" customFormat="true" ht="12" hidden="false" customHeight="true" outlineLevel="0" collapsed="false">
      <c r="A14" s="84" t="s">
        <v>172</v>
      </c>
      <c r="D14" s="84" t="s">
        <v>173</v>
      </c>
    </row>
    <row r="15" s="84" customFormat="true" ht="12" hidden="false" customHeight="true" outlineLevel="0" collapsed="false">
      <c r="A15" s="84" t="s">
        <v>174</v>
      </c>
      <c r="D15" s="84" t="s">
        <v>175</v>
      </c>
    </row>
    <row r="16" s="84" customFormat="true" ht="12" hidden="false" customHeight="true" outlineLevel="0" collapsed="false">
      <c r="A16" s="84" t="s">
        <v>176</v>
      </c>
    </row>
    <row r="17" s="84" customFormat="true" ht="12" hidden="false" customHeight="true" outlineLevel="0" collapsed="false">
      <c r="A17" s="84" t="s">
        <v>177</v>
      </c>
      <c r="D17" s="87"/>
      <c r="E17" s="87"/>
    </row>
    <row r="18" s="84" customFormat="true" ht="12" hidden="false" customHeight="true" outlineLevel="0" collapsed="false">
      <c r="A18" s="84" t="s">
        <v>178</v>
      </c>
      <c r="D18" s="87" t="s">
        <v>179</v>
      </c>
      <c r="E18" s="87" t="s">
        <v>180</v>
      </c>
    </row>
    <row r="19" s="84" customFormat="true" ht="12" hidden="false" customHeight="true" outlineLevel="0" collapsed="false">
      <c r="A19" s="84" t="s">
        <v>181</v>
      </c>
    </row>
    <row r="20" s="84" customFormat="true" ht="12" hidden="false" customHeight="true" outlineLevel="0" collapsed="false">
      <c r="A20" s="84" t="s">
        <v>182</v>
      </c>
      <c r="D20" s="84" t="s">
        <v>183</v>
      </c>
    </row>
    <row r="21" s="84" customFormat="true" ht="12" hidden="false" customHeight="true" outlineLevel="0" collapsed="false">
      <c r="A21" s="84" t="s">
        <v>184</v>
      </c>
      <c r="D21" s="84" t="s">
        <v>185</v>
      </c>
    </row>
    <row r="22" s="84" customFormat="true" ht="12" hidden="false" customHeight="true" outlineLevel="0" collapsed="false">
      <c r="A22" s="84" t="s">
        <v>186</v>
      </c>
      <c r="D22" s="84" t="s">
        <v>187</v>
      </c>
    </row>
    <row r="23" s="84" customFormat="true" ht="12" hidden="false" customHeight="true" outlineLevel="0" collapsed="false">
      <c r="A23" s="84" t="s">
        <v>188</v>
      </c>
      <c r="D23" s="84" t="s">
        <v>189</v>
      </c>
    </row>
    <row r="24" s="84" customFormat="true" ht="12" hidden="false" customHeight="true" outlineLevel="0" collapsed="false">
      <c r="A24" s="84" t="s">
        <v>190</v>
      </c>
      <c r="D24" s="84" t="s">
        <v>191</v>
      </c>
    </row>
    <row r="25" s="84" customFormat="true" ht="12" hidden="false" customHeight="true" outlineLevel="0" collapsed="false">
      <c r="A25" s="88" t="s">
        <v>20</v>
      </c>
      <c r="D25" s="84" t="s">
        <v>192</v>
      </c>
    </row>
    <row r="26" s="84" customFormat="true" ht="12" hidden="false" customHeight="true" outlineLevel="0" collapsed="false">
      <c r="A26" s="84" t="s">
        <v>193</v>
      </c>
    </row>
    <row r="27" s="84" customFormat="true" ht="12" hidden="false" customHeight="true" outlineLevel="0" collapsed="false">
      <c r="A27" s="84" t="s">
        <v>194</v>
      </c>
    </row>
    <row r="28" s="84" customFormat="true" ht="12" hidden="false" customHeight="true" outlineLevel="0" collapsed="false">
      <c r="A28" s="84" t="s">
        <v>195</v>
      </c>
      <c r="D28" s="87" t="s">
        <v>196</v>
      </c>
      <c r="E28" s="87" t="s">
        <v>197</v>
      </c>
    </row>
    <row r="29" s="84" customFormat="true" ht="12" hidden="false" customHeight="true" outlineLevel="0" collapsed="false">
      <c r="A29" s="84" t="s">
        <v>198</v>
      </c>
    </row>
    <row r="30" s="84" customFormat="true" ht="12" hidden="false" customHeight="true" outlineLevel="0" collapsed="false">
      <c r="A30" s="84" t="s">
        <v>199</v>
      </c>
      <c r="D30" s="84" t="s">
        <v>200</v>
      </c>
    </row>
    <row r="31" s="84" customFormat="true" ht="12" hidden="false" customHeight="true" outlineLevel="0" collapsed="false">
      <c r="A31" s="84" t="s">
        <v>201</v>
      </c>
      <c r="D31" s="84" t="s">
        <v>202</v>
      </c>
    </row>
    <row r="32" s="84" customFormat="true" ht="12" hidden="false" customHeight="true" outlineLevel="0" collapsed="false">
      <c r="A32" s="84" t="s">
        <v>203</v>
      </c>
      <c r="D32" s="84" t="s">
        <v>204</v>
      </c>
    </row>
    <row r="33" s="84" customFormat="true" ht="12" hidden="false" customHeight="true" outlineLevel="0" collapsed="false">
      <c r="A33" s="84" t="s">
        <v>205</v>
      </c>
      <c r="D33" s="84" t="s">
        <v>206</v>
      </c>
    </row>
    <row r="34" s="84" customFormat="true" ht="12" hidden="false" customHeight="true" outlineLevel="0" collapsed="false">
      <c r="A34" s="84" t="s">
        <v>207</v>
      </c>
    </row>
    <row r="35" s="84" customFormat="true" ht="12" hidden="false" customHeight="true" outlineLevel="0" collapsed="false">
      <c r="A35" s="84" t="s">
        <v>208</v>
      </c>
      <c r="D35" s="84" t="s">
        <v>209</v>
      </c>
    </row>
    <row r="36" s="84" customFormat="true" ht="12" hidden="false" customHeight="true" outlineLevel="0" collapsed="false">
      <c r="A36" s="84" t="s">
        <v>210</v>
      </c>
      <c r="D36" s="84" t="s">
        <v>211</v>
      </c>
    </row>
    <row r="37" s="84" customFormat="true" ht="12" hidden="false" customHeight="true" outlineLevel="0" collapsed="false">
      <c r="A37" s="84" t="s">
        <v>212</v>
      </c>
      <c r="D37" s="84" t="s">
        <v>213</v>
      </c>
    </row>
    <row r="38" s="84" customFormat="true" ht="12" hidden="false" customHeight="true" outlineLevel="0" collapsed="false">
      <c r="A38" s="84" t="s">
        <v>214</v>
      </c>
      <c r="D38" s="84" t="s">
        <v>215</v>
      </c>
    </row>
    <row r="39" s="84" customFormat="true" ht="12" hidden="false" customHeight="true" outlineLevel="0" collapsed="false">
      <c r="A39" s="84" t="s">
        <v>216</v>
      </c>
      <c r="D39" s="84" t="s">
        <v>217</v>
      </c>
    </row>
    <row r="40" s="84" customFormat="true" ht="12" hidden="false" customHeight="true" outlineLevel="0" collapsed="false">
      <c r="A40" s="84" t="s">
        <v>218</v>
      </c>
      <c r="D40" s="84" t="s">
        <v>219</v>
      </c>
    </row>
    <row r="41" s="84" customFormat="true" ht="12" hidden="false" customHeight="true" outlineLevel="0" collapsed="false">
      <c r="A41" s="84" t="s">
        <v>220</v>
      </c>
      <c r="D41" s="84" t="s">
        <v>221</v>
      </c>
    </row>
    <row r="42" s="84" customFormat="true" ht="12" hidden="false" customHeight="true" outlineLevel="0" collapsed="false">
      <c r="A42" s="84" t="s">
        <v>222</v>
      </c>
      <c r="D42" s="84" t="s">
        <v>223</v>
      </c>
    </row>
    <row r="43" s="84" customFormat="true" ht="12" hidden="false" customHeight="true" outlineLevel="0" collapsed="false">
      <c r="A43" s="84" t="s">
        <v>224</v>
      </c>
      <c r="D43" s="84" t="s">
        <v>225</v>
      </c>
    </row>
    <row r="44" s="84" customFormat="true" ht="12" hidden="false" customHeight="true" outlineLevel="0" collapsed="false">
      <c r="A44" s="84" t="s">
        <v>226</v>
      </c>
      <c r="D44" s="84" t="s">
        <v>227</v>
      </c>
    </row>
    <row r="45" s="84" customFormat="true" ht="12" hidden="false" customHeight="true" outlineLevel="0" collapsed="false">
      <c r="A45" s="84" t="s">
        <v>228</v>
      </c>
      <c r="D45" s="84" t="s">
        <v>229</v>
      </c>
    </row>
    <row r="46" s="84" customFormat="true" ht="12" hidden="false" customHeight="true" outlineLevel="0" collapsed="false">
      <c r="A46" s="84" t="s">
        <v>230</v>
      </c>
      <c r="D46" s="84" t="s">
        <v>231</v>
      </c>
    </row>
    <row r="47" s="84" customFormat="true" ht="12" hidden="false" customHeight="true" outlineLevel="0" collapsed="false">
      <c r="A47" s="84" t="s">
        <v>232</v>
      </c>
      <c r="D47" s="84" t="s">
        <v>233</v>
      </c>
    </row>
    <row r="48" s="84" customFormat="true" ht="12" hidden="false" customHeight="true" outlineLevel="0" collapsed="false">
      <c r="A48" s="84" t="s">
        <v>234</v>
      </c>
      <c r="D48" s="84" t="s">
        <v>235</v>
      </c>
    </row>
    <row r="49" s="84" customFormat="true" ht="12" hidden="false" customHeight="true" outlineLevel="0" collapsed="false">
      <c r="A49" s="84" t="s">
        <v>236</v>
      </c>
    </row>
    <row r="50" s="84" customFormat="true" ht="12" hidden="false" customHeight="true" outlineLevel="0" collapsed="false">
      <c r="A50" s="84" t="s">
        <v>237</v>
      </c>
      <c r="D50" s="84" t="s">
        <v>238</v>
      </c>
    </row>
    <row r="51" s="84" customFormat="true" ht="12" hidden="false" customHeight="true" outlineLevel="0" collapsed="false">
      <c r="A51" s="84" t="s">
        <v>239</v>
      </c>
      <c r="D51" s="84" t="s">
        <v>240</v>
      </c>
    </row>
    <row r="52" s="84" customFormat="true" ht="12" hidden="false" customHeight="true" outlineLevel="0" collapsed="false"/>
    <row r="53" s="84" customFormat="true" ht="12" hidden="false" customHeight="true" outlineLevel="0" collapsed="false">
      <c r="A53" s="84" t="s">
        <v>241</v>
      </c>
      <c r="D53" s="84" t="s">
        <v>241</v>
      </c>
    </row>
    <row r="54" s="84" customFormat="true" ht="12" hidden="false" customHeight="true" outlineLevel="0" collapsed="false">
      <c r="A54" s="84" t="s">
        <v>242</v>
      </c>
      <c r="D54" s="84" t="s">
        <v>243</v>
      </c>
    </row>
    <row r="55" s="84" customFormat="true" ht="12" hidden="false" customHeight="true" outlineLevel="0" collapsed="false">
      <c r="A55" s="84" t="s">
        <v>244</v>
      </c>
      <c r="D55" s="84" t="s">
        <v>245</v>
      </c>
    </row>
    <row r="56" s="84" customFormat="true" ht="12" hidden="false" customHeight="true" outlineLevel="0" collapsed="false">
      <c r="A56" s="84" t="s">
        <v>246</v>
      </c>
      <c r="D56" s="84" t="s">
        <v>247</v>
      </c>
    </row>
    <row r="57" s="84" customFormat="true" ht="12" hidden="false" customHeight="true" outlineLevel="0" collapsed="false">
      <c r="A57" s="84" t="s">
        <v>248</v>
      </c>
      <c r="D57" s="84" t="s">
        <v>249</v>
      </c>
    </row>
    <row r="58" s="84" customFormat="true" ht="12" hidden="false" customHeight="true" outlineLevel="0" collapsed="false">
      <c r="A58" s="84" t="s">
        <v>250</v>
      </c>
      <c r="D58" s="84" t="s">
        <v>251</v>
      </c>
    </row>
    <row r="59" s="84" customFormat="true" ht="12" hidden="false" customHeight="true" outlineLevel="0" collapsed="false">
      <c r="A59" s="84" t="s">
        <v>252</v>
      </c>
      <c r="D59" s="84" t="s">
        <v>253</v>
      </c>
    </row>
    <row r="60" s="84" customFormat="true" ht="12" hidden="false" customHeight="true" outlineLevel="0" collapsed="false">
      <c r="A60" s="84" t="s">
        <v>254</v>
      </c>
      <c r="D60" s="84" t="s">
        <v>255</v>
      </c>
    </row>
    <row r="61" s="84" customFormat="true" ht="12" hidden="false" customHeight="true" outlineLevel="0" collapsed="false">
      <c r="A61" s="84" t="s">
        <v>256</v>
      </c>
    </row>
    <row r="62" s="91" customFormat="true" ht="18" hidden="false" customHeight="true" outlineLevel="0" collapsed="false">
      <c r="A62" s="89"/>
      <c r="B62" s="84"/>
      <c r="C62" s="90" t="s">
        <v>47</v>
      </c>
      <c r="D62" s="90"/>
      <c r="E62" s="90"/>
    </row>
    <row r="63" s="84" customFormat="true" ht="12" hidden="false" customHeight="true" outlineLevel="0" collapsed="false">
      <c r="A63" s="87" t="s">
        <v>257</v>
      </c>
      <c r="B63" s="87" t="s">
        <v>258</v>
      </c>
      <c r="D63" s="84" t="s">
        <v>259</v>
      </c>
    </row>
    <row r="64" s="84" customFormat="true" ht="12" hidden="false" customHeight="true" outlineLevel="0" collapsed="false">
      <c r="D64" s="84" t="s">
        <v>260</v>
      </c>
    </row>
    <row r="65" s="84" customFormat="true" ht="12" hidden="false" customHeight="true" outlineLevel="0" collapsed="false">
      <c r="A65" s="84" t="s">
        <v>261</v>
      </c>
      <c r="D65" s="84" t="s">
        <v>262</v>
      </c>
    </row>
    <row r="66" s="84" customFormat="true" ht="12" hidden="false" customHeight="true" outlineLevel="0" collapsed="false">
      <c r="A66" s="84" t="s">
        <v>263</v>
      </c>
      <c r="D66" s="84" t="s">
        <v>264</v>
      </c>
    </row>
    <row r="67" s="84" customFormat="true" ht="12" hidden="false" customHeight="true" outlineLevel="0" collapsed="false">
      <c r="A67" s="84" t="s">
        <v>265</v>
      </c>
      <c r="D67" s="84" t="s">
        <v>266</v>
      </c>
    </row>
    <row r="68" s="84" customFormat="true" ht="12" hidden="false" customHeight="true" outlineLevel="0" collapsed="false">
      <c r="A68" s="84" t="s">
        <v>267</v>
      </c>
      <c r="D68" s="84" t="s">
        <v>268</v>
      </c>
    </row>
    <row r="69" s="84" customFormat="true" ht="12" hidden="false" customHeight="true" outlineLevel="0" collapsed="false">
      <c r="A69" s="84" t="s">
        <v>269</v>
      </c>
      <c r="D69" s="84" t="s">
        <v>270</v>
      </c>
    </row>
    <row r="70" s="84" customFormat="true" ht="12" hidden="false" customHeight="true" outlineLevel="0" collapsed="false">
      <c r="A70" s="84" t="s">
        <v>271</v>
      </c>
      <c r="D70" s="84" t="s">
        <v>272</v>
      </c>
    </row>
    <row r="71" s="84" customFormat="true" ht="12" hidden="false" customHeight="true" outlineLevel="0" collapsed="false"/>
    <row r="72" s="84" customFormat="true" ht="12" hidden="false" customHeight="true" outlineLevel="0" collapsed="false">
      <c r="A72" s="84" t="s">
        <v>273</v>
      </c>
      <c r="B72" s="84" t="s">
        <v>274</v>
      </c>
      <c r="D72" s="84" t="s">
        <v>275</v>
      </c>
    </row>
    <row r="73" s="84" customFormat="true" ht="12" hidden="false" customHeight="true" outlineLevel="0" collapsed="false">
      <c r="B73" s="84" t="s">
        <v>276</v>
      </c>
      <c r="D73" s="84" t="s">
        <v>277</v>
      </c>
    </row>
    <row r="74" s="84" customFormat="true" ht="12" hidden="false" customHeight="true" outlineLevel="0" collapsed="false">
      <c r="D74" s="84" t="s">
        <v>278</v>
      </c>
    </row>
    <row r="75" s="84" customFormat="true" ht="12" hidden="false" customHeight="true" outlineLevel="0" collapsed="false">
      <c r="A75" s="84" t="s">
        <v>273</v>
      </c>
      <c r="B75" s="84" t="s">
        <v>279</v>
      </c>
    </row>
    <row r="76" s="84" customFormat="true" ht="12" hidden="false" customHeight="true" outlineLevel="0" collapsed="false">
      <c r="B76" s="84" t="s">
        <v>280</v>
      </c>
      <c r="D76" s="84" t="s">
        <v>281</v>
      </c>
    </row>
    <row r="77" s="84" customFormat="true" ht="12" hidden="false" customHeight="true" outlineLevel="0" collapsed="false">
      <c r="D77" s="84" t="s">
        <v>282</v>
      </c>
    </row>
    <row r="78" s="84" customFormat="true" ht="12" hidden="false" customHeight="true" outlineLevel="0" collapsed="false">
      <c r="A78" s="84" t="s">
        <v>273</v>
      </c>
      <c r="B78" s="84" t="s">
        <v>283</v>
      </c>
      <c r="D78" s="84" t="s">
        <v>284</v>
      </c>
    </row>
    <row r="79" s="84" customFormat="true" ht="12" hidden="false" customHeight="true" outlineLevel="0" collapsed="false">
      <c r="B79" s="84" t="s">
        <v>285</v>
      </c>
      <c r="D79" s="84" t="s">
        <v>286</v>
      </c>
    </row>
    <row r="80" s="84" customFormat="true" ht="12" hidden="false" customHeight="true" outlineLevel="0" collapsed="false">
      <c r="B80" s="84" t="s">
        <v>287</v>
      </c>
      <c r="D80" s="84" t="s">
        <v>288</v>
      </c>
    </row>
    <row r="81" s="84" customFormat="true" ht="12" hidden="false" customHeight="true" outlineLevel="0" collapsed="false">
      <c r="D81" s="84" t="s">
        <v>289</v>
      </c>
    </row>
    <row r="82" s="84" customFormat="true" ht="12" hidden="false" customHeight="true" outlineLevel="0" collapsed="false">
      <c r="A82" s="84" t="s">
        <v>273</v>
      </c>
      <c r="B82" s="84" t="s">
        <v>290</v>
      </c>
    </row>
    <row r="83" s="84" customFormat="true" ht="12" hidden="false" customHeight="true" outlineLevel="0" collapsed="false">
      <c r="B83" s="84" t="s">
        <v>291</v>
      </c>
      <c r="D83" s="84" t="s">
        <v>292</v>
      </c>
    </row>
    <row r="84" s="84" customFormat="true" ht="12" hidden="false" customHeight="true" outlineLevel="0" collapsed="false">
      <c r="B84" s="84" t="s">
        <v>293</v>
      </c>
      <c r="D84" s="84" t="s">
        <v>294</v>
      </c>
    </row>
    <row r="85" s="84" customFormat="true" ht="12" hidden="false" customHeight="true" outlineLevel="0" collapsed="false">
      <c r="B85" s="84" t="s">
        <v>295</v>
      </c>
      <c r="D85" s="84" t="s">
        <v>296</v>
      </c>
    </row>
    <row r="86" s="84" customFormat="true" ht="12" hidden="false" customHeight="true" outlineLevel="0" collapsed="false">
      <c r="D86" s="84" t="s">
        <v>297</v>
      </c>
    </row>
    <row r="87" s="84" customFormat="true" ht="12" hidden="false" customHeight="true" outlineLevel="0" collapsed="false">
      <c r="A87" s="84" t="s">
        <v>273</v>
      </c>
      <c r="B87" s="84" t="s">
        <v>298</v>
      </c>
      <c r="D87" s="84" t="s">
        <v>299</v>
      </c>
    </row>
    <row r="88" s="84" customFormat="true" ht="12" hidden="false" customHeight="true" outlineLevel="0" collapsed="false">
      <c r="B88" s="84" t="s">
        <v>300</v>
      </c>
      <c r="D88" s="84" t="s">
        <v>301</v>
      </c>
    </row>
    <row r="89" s="84" customFormat="true" ht="12" hidden="false" customHeight="true" outlineLevel="0" collapsed="false">
      <c r="B89" s="84" t="s">
        <v>302</v>
      </c>
    </row>
    <row r="90" s="84" customFormat="true" ht="12" hidden="false" customHeight="true" outlineLevel="0" collapsed="false">
      <c r="B90" s="84" t="s">
        <v>303</v>
      </c>
    </row>
    <row r="91" s="84" customFormat="true" ht="12" hidden="false" customHeight="true" outlineLevel="0" collapsed="false">
      <c r="B91" s="84" t="s">
        <v>304</v>
      </c>
      <c r="D91" s="87" t="s">
        <v>305</v>
      </c>
      <c r="E91" s="87" t="s">
        <v>306</v>
      </c>
    </row>
    <row r="92" s="84" customFormat="true" ht="12" hidden="false" customHeight="true" outlineLevel="0" collapsed="false">
      <c r="B92" s="84" t="s">
        <v>307</v>
      </c>
    </row>
    <row r="93" s="84" customFormat="true" ht="12" hidden="false" customHeight="true" outlineLevel="0" collapsed="false">
      <c r="D93" s="84" t="s">
        <v>308</v>
      </c>
    </row>
    <row r="94" s="84" customFormat="true" ht="12" hidden="false" customHeight="true" outlineLevel="0" collapsed="false">
      <c r="A94" s="84" t="s">
        <v>273</v>
      </c>
      <c r="B94" s="84" t="s">
        <v>309</v>
      </c>
      <c r="D94" s="84" t="s">
        <v>310</v>
      </c>
    </row>
    <row r="95" s="84" customFormat="true" ht="12" hidden="false" customHeight="true" outlineLevel="0" collapsed="false">
      <c r="B95" s="84" t="s">
        <v>311</v>
      </c>
      <c r="D95" s="84" t="s">
        <v>312</v>
      </c>
    </row>
    <row r="96" s="84" customFormat="true" ht="12" hidden="false" customHeight="true" outlineLevel="0" collapsed="false">
      <c r="B96" s="84" t="s">
        <v>313</v>
      </c>
      <c r="D96" s="84" t="s">
        <v>314</v>
      </c>
    </row>
    <row r="97" s="84" customFormat="true" ht="12" hidden="false" customHeight="true" outlineLevel="0" collapsed="false">
      <c r="B97" s="84" t="s">
        <v>315</v>
      </c>
      <c r="D97" s="84" t="s">
        <v>316</v>
      </c>
    </row>
    <row r="98" s="84" customFormat="true" ht="12" hidden="false" customHeight="true" outlineLevel="0" collapsed="false">
      <c r="B98" s="84" t="s">
        <v>317</v>
      </c>
      <c r="D98" s="84" t="s">
        <v>318</v>
      </c>
    </row>
    <row r="99" s="84" customFormat="true" ht="12" hidden="false" customHeight="true" outlineLevel="0" collapsed="false">
      <c r="B99" s="84" t="s">
        <v>319</v>
      </c>
      <c r="D99" s="84" t="s">
        <v>320</v>
      </c>
    </row>
    <row r="100" s="84" customFormat="true" ht="12" hidden="false" customHeight="true" outlineLevel="0" collapsed="false">
      <c r="B100" s="84" t="s">
        <v>321</v>
      </c>
      <c r="D100" s="84" t="s">
        <v>322</v>
      </c>
    </row>
    <row r="101" s="84" customFormat="true" ht="12" hidden="false" customHeight="true" outlineLevel="0" collapsed="false">
      <c r="D101" s="84" t="s">
        <v>323</v>
      </c>
    </row>
    <row r="102" s="84" customFormat="true" ht="12" hidden="false" customHeight="true" outlineLevel="0" collapsed="false">
      <c r="A102" s="84" t="s">
        <v>324</v>
      </c>
      <c r="D102" s="84" t="s">
        <v>325</v>
      </c>
    </row>
    <row r="103" s="84" customFormat="true" ht="12" hidden="false" customHeight="true" outlineLevel="0" collapsed="false">
      <c r="A103" s="84" t="s">
        <v>326</v>
      </c>
      <c r="D103" s="84" t="s">
        <v>327</v>
      </c>
    </row>
    <row r="104" s="84" customFormat="true" ht="12" hidden="false" customHeight="true" outlineLevel="0" collapsed="false">
      <c r="A104" s="84" t="s">
        <v>328</v>
      </c>
      <c r="D104" s="84" t="s">
        <v>329</v>
      </c>
    </row>
    <row r="105" s="84" customFormat="true" ht="12" hidden="false" customHeight="true" outlineLevel="0" collapsed="false">
      <c r="D105" s="84" t="s">
        <v>330</v>
      </c>
    </row>
    <row r="106" s="84" customFormat="true" ht="12" hidden="false" customHeight="true" outlineLevel="0" collapsed="false">
      <c r="A106" s="84" t="s">
        <v>331</v>
      </c>
      <c r="D106" s="84" t="s">
        <v>332</v>
      </c>
    </row>
    <row r="107" s="84" customFormat="true" ht="12" hidden="false" customHeight="true" outlineLevel="0" collapsed="false">
      <c r="A107" s="84" t="s">
        <v>333</v>
      </c>
      <c r="D107" s="84" t="s">
        <v>334</v>
      </c>
    </row>
    <row r="108" s="84" customFormat="true" ht="12" hidden="false" customHeight="true" outlineLevel="0" collapsed="false">
      <c r="A108" s="84" t="s">
        <v>335</v>
      </c>
      <c r="D108" s="84" t="s">
        <v>336</v>
      </c>
    </row>
    <row r="109" s="84" customFormat="true" ht="12" hidden="false" customHeight="true" outlineLevel="0" collapsed="false">
      <c r="A109" s="84" t="s">
        <v>337</v>
      </c>
      <c r="D109" s="84" t="s">
        <v>338</v>
      </c>
    </row>
    <row r="110" s="84" customFormat="true" ht="12" hidden="false" customHeight="true" outlineLevel="0" collapsed="false">
      <c r="A110" s="84" t="s">
        <v>339</v>
      </c>
      <c r="D110" s="84" t="s">
        <v>340</v>
      </c>
    </row>
    <row r="111" s="84" customFormat="true" ht="12" hidden="false" customHeight="true" outlineLevel="0" collapsed="false">
      <c r="A111" s="84" t="s">
        <v>341</v>
      </c>
      <c r="D111" s="84" t="s">
        <v>342</v>
      </c>
    </row>
    <row r="112" s="84" customFormat="true" ht="12" hidden="false" customHeight="true" outlineLevel="0" collapsed="false">
      <c r="D112" s="84" t="s">
        <v>343</v>
      </c>
    </row>
    <row r="113" s="84" customFormat="true" ht="12" hidden="false" customHeight="true" outlineLevel="0" collapsed="false">
      <c r="A113" s="84" t="s">
        <v>344</v>
      </c>
      <c r="D113" s="84" t="s">
        <v>345</v>
      </c>
    </row>
    <row r="114" s="84" customFormat="true" ht="12" hidden="false" customHeight="true" outlineLevel="0" collapsed="false">
      <c r="A114" s="84" t="s">
        <v>346</v>
      </c>
      <c r="D114" s="84" t="s">
        <v>347</v>
      </c>
    </row>
    <row r="115" s="84" customFormat="true" ht="12" hidden="false" customHeight="true" outlineLevel="0" collapsed="false">
      <c r="A115" s="84" t="s">
        <v>348</v>
      </c>
      <c r="D115" s="84" t="s">
        <v>349</v>
      </c>
    </row>
    <row r="116" s="84" customFormat="true" ht="12" hidden="false" customHeight="true" outlineLevel="0" collapsed="false">
      <c r="A116" s="84" t="s">
        <v>350</v>
      </c>
      <c r="D116" s="84" t="s">
        <v>351</v>
      </c>
    </row>
    <row r="117" s="84" customFormat="true" ht="12" hidden="false" customHeight="true" outlineLevel="0" collapsed="false">
      <c r="A117" s="84" t="s">
        <v>352</v>
      </c>
      <c r="D117" s="84" t="s">
        <v>353</v>
      </c>
    </row>
    <row r="118" s="84" customFormat="true" ht="12" hidden="false" customHeight="true" outlineLevel="0" collapsed="false">
      <c r="A118" s="84" t="s">
        <v>354</v>
      </c>
      <c r="D118" s="84" t="s">
        <v>355</v>
      </c>
    </row>
    <row r="119" s="84" customFormat="true" ht="12" hidden="false" customHeight="true" outlineLevel="0" collapsed="false">
      <c r="A119" s="84" t="s">
        <v>356</v>
      </c>
      <c r="D119" s="84" t="s">
        <v>357</v>
      </c>
    </row>
    <row r="120" s="84" customFormat="true" ht="12" hidden="false" customHeight="true" outlineLevel="0" collapsed="false">
      <c r="A120" s="84" t="s">
        <v>358</v>
      </c>
      <c r="D120" s="84" t="s">
        <v>359</v>
      </c>
    </row>
    <row r="121" s="84" customFormat="true" ht="12" hidden="false" customHeight="true" outlineLevel="0" collapsed="false">
      <c r="A121" s="84" t="s">
        <v>360</v>
      </c>
      <c r="D121" s="84" t="s">
        <v>361</v>
      </c>
    </row>
    <row r="122" s="84" customFormat="true" ht="12" hidden="false" customHeight="true" outlineLevel="0" collapsed="false">
      <c r="A122" s="84" t="s">
        <v>362</v>
      </c>
      <c r="D122" s="84" t="s">
        <v>363</v>
      </c>
    </row>
    <row r="123" s="84" customFormat="true" ht="12" hidden="false" customHeight="true" outlineLevel="0" collapsed="false">
      <c r="A123" s="84" t="s">
        <v>364</v>
      </c>
      <c r="D123" s="84" t="s">
        <v>365</v>
      </c>
    </row>
    <row r="124" s="84" customFormat="true" ht="12" hidden="false" customHeight="true" outlineLevel="0" collapsed="false"/>
    <row r="125" s="91" customFormat="true" ht="18" hidden="false" customHeight="true" outlineLevel="0" collapsed="false">
      <c r="A125" s="89"/>
      <c r="B125" s="84"/>
      <c r="C125" s="90" t="s">
        <v>47</v>
      </c>
      <c r="D125" s="90"/>
      <c r="E125" s="90"/>
    </row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s="84" customFormat="true" ht="12" hidden="false" customHeight="true" outlineLevel="0" collapsed="false"/>
    <row r="131" s="84" customFormat="true" ht="12" hidden="false" customHeight="true" outlineLevel="0" collapsed="false"/>
    <row r="132" s="84" customFormat="true" ht="12" hidden="false" customHeight="true" outlineLevel="0" collapsed="false"/>
    <row r="133" s="84" customFormat="true" ht="12" hidden="false" customHeight="true" outlineLevel="0" collapsed="false"/>
    <row r="134" s="84" customFormat="true" ht="12" hidden="false" customHeight="true" outlineLevel="0" collapsed="false"/>
    <row r="135" s="84" customFormat="true" ht="12" hidden="false" customHeight="true" outlineLevel="0" collapsed="false"/>
    <row r="136" s="84" customFormat="true" ht="12" hidden="false" customHeight="true" outlineLevel="0" collapsed="false"/>
    <row r="137" s="84" customFormat="true" ht="12" hidden="false" customHeight="true" outlineLevel="0" collapsed="false"/>
    <row r="138" s="84" customFormat="true" ht="12" hidden="false" customHeight="true" outlineLevel="0" collapsed="false"/>
    <row r="139" s="84" customFormat="true" ht="12" hidden="false" customHeight="true" outlineLevel="0" collapsed="false"/>
    <row r="140" s="84" customFormat="true" ht="12" hidden="false" customHeight="true" outlineLevel="0" collapsed="false"/>
    <row r="141" s="84" customFormat="true" ht="12" hidden="false" customHeight="true" outlineLevel="0" collapsed="false"/>
    <row r="142" s="84" customFormat="true" ht="12" hidden="false" customHeight="true" outlineLevel="0" collapsed="false"/>
    <row r="143" s="84" customFormat="true" ht="12" hidden="false" customHeight="true" outlineLevel="0" collapsed="false"/>
    <row r="144" s="84" customFormat="true" ht="12" hidden="false" customHeight="true" outlineLevel="0" collapsed="false"/>
    <row r="145" s="84" customFormat="true" ht="12" hidden="false" customHeight="true" outlineLevel="0" collapsed="false"/>
    <row r="146" s="84" customFormat="true" ht="12" hidden="false" customHeight="true" outlineLevel="0" collapsed="false"/>
    <row r="147" s="84" customFormat="true" ht="12" hidden="false" customHeight="true" outlineLevel="0" collapsed="false"/>
    <row r="148" s="84" customFormat="true" ht="12" hidden="false" customHeight="true" outlineLevel="0" collapsed="false"/>
    <row r="149" s="84" customFormat="true" ht="12" hidden="false" customHeight="true" outlineLevel="0" collapsed="false"/>
    <row r="150" s="84" customFormat="true" ht="12" hidden="false" customHeight="true" outlineLevel="0" collapsed="false"/>
    <row r="151" s="84" customFormat="true" ht="12" hidden="false" customHeight="true" outlineLevel="0" collapsed="false"/>
    <row r="152" s="84" customFormat="true" ht="12" hidden="false" customHeight="true" outlineLevel="0" collapsed="false"/>
    <row r="153" s="84" customFormat="true" ht="12" hidden="false" customHeight="true" outlineLevel="0" collapsed="false"/>
    <row r="154" s="84" customFormat="true" ht="12" hidden="false" customHeight="true" outlineLevel="0" collapsed="false"/>
    <row r="155" s="84" customFormat="true" ht="12" hidden="false" customHeight="true" outlineLevel="0" collapsed="false"/>
    <row r="156" s="84" customFormat="true" ht="12" hidden="false" customHeight="true" outlineLevel="0" collapsed="false"/>
    <row r="157" s="84" customFormat="true" ht="12" hidden="false" customHeight="true" outlineLevel="0" collapsed="false"/>
    <row r="158" s="84" customFormat="true" ht="12" hidden="false" customHeight="true" outlineLevel="0" collapsed="false"/>
    <row r="159" s="84" customFormat="true" ht="12" hidden="false" customHeight="true" outlineLevel="0" collapsed="false"/>
    <row r="160" s="84" customFormat="true" ht="12" hidden="false" customHeight="true" outlineLevel="0" collapsed="false"/>
    <row r="161" s="84" customFormat="true" ht="12" hidden="false" customHeight="true" outlineLevel="0" collapsed="false"/>
    <row r="162" s="84" customFormat="true" ht="12" hidden="false" customHeight="true" outlineLevel="0" collapsed="false"/>
    <row r="163" s="84" customFormat="true" ht="12" hidden="false" customHeight="true" outlineLevel="0" collapsed="false"/>
    <row r="164" s="84" customFormat="true" ht="12" hidden="false" customHeight="true" outlineLevel="0" collapsed="false"/>
    <row r="165" s="84" customFormat="true" ht="12" hidden="false" customHeight="true" outlineLevel="0" collapsed="false"/>
    <row r="166" s="84" customFormat="true" ht="12" hidden="false" customHeight="true" outlineLevel="0" collapsed="false"/>
    <row r="167" s="84" customFormat="true" ht="12" hidden="false" customHeight="true" outlineLevel="0" collapsed="false"/>
    <row r="168" s="84" customFormat="true" ht="12" hidden="false" customHeight="true" outlineLevel="0" collapsed="false"/>
    <row r="169" s="84" customFormat="true" ht="12" hidden="false" customHeight="true" outlineLevel="0" collapsed="false"/>
    <row r="170" s="84" customFormat="true" ht="12" hidden="false" customHeight="true" outlineLevel="0" collapsed="false"/>
    <row r="171" s="84" customFormat="true" ht="12" hidden="false" customHeight="true" outlineLevel="0" collapsed="false"/>
    <row r="172" s="84" customFormat="true" ht="12" hidden="false" customHeight="true" outlineLevel="0" collapsed="false"/>
    <row r="173" s="84" customFormat="true" ht="12" hidden="false" customHeight="true" outlineLevel="0" collapsed="false"/>
    <row r="174" s="84" customFormat="true" ht="12" hidden="false" customHeight="true" outlineLevel="0" collapsed="false"/>
    <row r="175" s="84" customFormat="true" ht="12" hidden="false" customHeight="true" outlineLevel="0" collapsed="false"/>
    <row r="176" s="84" customFormat="true" ht="12" hidden="false" customHeight="true" outlineLevel="0" collapsed="false"/>
    <row r="177" s="84" customFormat="true" ht="12" hidden="false" customHeight="true" outlineLevel="0" collapsed="false"/>
    <row r="178" s="84" customFormat="true" ht="12" hidden="false" customHeight="true" outlineLevel="0" collapsed="false"/>
    <row r="179" s="84" customFormat="true" ht="12" hidden="false" customHeight="true" outlineLevel="0" collapsed="false"/>
    <row r="180" s="84" customFormat="true" ht="12" hidden="false" customHeight="true" outlineLevel="0" collapsed="false"/>
    <row r="181" s="84" customFormat="true" ht="12" hidden="false" customHeight="true" outlineLevel="0" collapsed="false"/>
    <row r="182" s="84" customFormat="true" ht="12" hidden="false" customHeight="true" outlineLevel="0" collapsed="false"/>
    <row r="183" s="84" customFormat="true" ht="12" hidden="false" customHeight="true" outlineLevel="0" collapsed="false"/>
    <row r="184" s="84" customFormat="true" ht="12" hidden="false" customHeight="true" outlineLevel="0" collapsed="false"/>
    <row r="185" s="84" customFormat="true" ht="12" hidden="false" customHeight="true" outlineLevel="0" collapsed="false"/>
    <row r="186" s="84" customFormat="true" ht="12" hidden="false" customHeight="true" outlineLevel="0" collapsed="false"/>
    <row r="187" s="84" customFormat="true" ht="12" hidden="false" customHeight="true" outlineLevel="0" collapsed="false"/>
    <row r="188" s="84" customFormat="true" ht="12" hidden="false" customHeight="true" outlineLevel="0" collapsed="false"/>
    <row r="189" s="84" customFormat="true" ht="12" hidden="false" customHeight="true" outlineLevel="0" collapsed="false"/>
    <row r="190" s="84" customFormat="true" ht="12" hidden="false" customHeight="true" outlineLevel="0" collapsed="false"/>
    <row r="191" s="84" customFormat="true" ht="12" hidden="false" customHeight="true" outlineLevel="0" collapsed="false"/>
    <row r="192" s="84" customFormat="true" ht="12" hidden="false" customHeight="true" outlineLevel="0" collapsed="false"/>
    <row r="193" s="84" customFormat="true" ht="12" hidden="false" customHeight="true" outlineLevel="0" collapsed="false"/>
    <row r="194" s="84" customFormat="true" ht="12" hidden="false" customHeight="true" outlineLevel="0" collapsed="false"/>
    <row r="195" s="84" customFormat="true" ht="12" hidden="false" customHeight="true" outlineLevel="0" collapsed="false"/>
    <row r="196" s="84" customFormat="true" ht="12" hidden="false" customHeight="true" outlineLevel="0" collapsed="false"/>
    <row r="197" s="84" customFormat="true" ht="12" hidden="false" customHeight="true" outlineLevel="0" collapsed="false"/>
    <row r="198" s="84" customFormat="true" ht="12" hidden="false" customHeight="true" outlineLevel="0" collapsed="false"/>
    <row r="199" s="84" customFormat="true" ht="12" hidden="false" customHeight="true" outlineLevel="0" collapsed="false"/>
    <row r="200" s="84" customFormat="true" ht="12" hidden="false" customHeight="true" outlineLevel="0" collapsed="false"/>
    <row r="201" s="84" customFormat="true" ht="12" hidden="false" customHeight="true" outlineLevel="0" collapsed="false"/>
    <row r="202" s="84" customFormat="true" ht="12" hidden="false" customHeight="true" outlineLevel="0" collapsed="false"/>
    <row r="203" s="84" customFormat="true" ht="12" hidden="false" customHeight="true" outlineLevel="0" collapsed="false"/>
    <row r="204" s="84" customFormat="true" ht="12" hidden="false" customHeight="true" outlineLevel="0" collapsed="false"/>
    <row r="205" s="84" customFormat="true" ht="12" hidden="false" customHeight="true" outlineLevel="0" collapsed="false"/>
    <row r="206" s="84" customFormat="true" ht="12" hidden="false" customHeight="true" outlineLevel="0" collapsed="false"/>
    <row r="207" s="84" customFormat="true" ht="12" hidden="false" customHeight="true" outlineLevel="0" collapsed="false"/>
    <row r="208" s="84" customFormat="true" ht="12" hidden="false" customHeight="true" outlineLevel="0" collapsed="false"/>
    <row r="209" s="84" customFormat="true" ht="12" hidden="false" customHeight="true" outlineLevel="0" collapsed="false"/>
    <row r="210" s="84" customFormat="true" ht="12" hidden="false" customHeight="true" outlineLevel="0" collapsed="false"/>
    <row r="211" s="84" customFormat="true" ht="12" hidden="false" customHeight="true" outlineLevel="0" collapsed="false"/>
    <row r="212" s="84" customFormat="true" ht="12" hidden="false" customHeight="true" outlineLevel="0" collapsed="false"/>
    <row r="213" s="84" customFormat="true" ht="12" hidden="false" customHeight="true" outlineLevel="0" collapsed="false"/>
    <row r="214" s="84" customFormat="true" ht="12" hidden="false" customHeight="true" outlineLevel="0" collapsed="false"/>
    <row r="215" s="84" customFormat="true" ht="12" hidden="false" customHeight="true" outlineLevel="0" collapsed="false"/>
    <row r="216" s="84" customFormat="true" ht="12" hidden="false" customHeight="true" outlineLevel="0" collapsed="false"/>
    <row r="217" s="84" customFormat="true" ht="12" hidden="false" customHeight="true" outlineLevel="0" collapsed="false"/>
    <row r="218" s="84" customFormat="true" ht="12" hidden="false" customHeight="true" outlineLevel="0" collapsed="false"/>
    <row r="219" s="84" customFormat="true" ht="12" hidden="false" customHeight="true" outlineLevel="0" collapsed="false"/>
    <row r="220" s="84" customFormat="true" ht="12" hidden="false" customHeight="true" outlineLevel="0" collapsed="false"/>
    <row r="221" s="84" customFormat="true" ht="12" hidden="false" customHeight="true" outlineLevel="0" collapsed="false"/>
    <row r="222" s="84" customFormat="true" ht="12" hidden="false" customHeight="true" outlineLevel="0" collapsed="false"/>
    <row r="223" s="84" customFormat="true" ht="12" hidden="false" customHeight="true" outlineLevel="0" collapsed="false"/>
    <row r="224" s="84" customFormat="true" ht="12" hidden="false" customHeight="true" outlineLevel="0" collapsed="false"/>
    <row r="225" s="84" customFormat="true" ht="12" hidden="false" customHeight="true" outlineLevel="0" collapsed="false"/>
    <row r="226" s="84" customFormat="true" ht="12" hidden="false" customHeight="true" outlineLevel="0" collapsed="false"/>
    <row r="227" s="84" customFormat="true" ht="12" hidden="false" customHeight="true" outlineLevel="0" collapsed="false"/>
    <row r="228" s="84" customFormat="true" ht="12" hidden="false" customHeight="true" outlineLevel="0" collapsed="false"/>
    <row r="229" s="84" customFormat="true" ht="12" hidden="false" customHeight="true" outlineLevel="0" collapsed="false"/>
    <row r="230" s="84" customFormat="true" ht="12" hidden="false" customHeight="true" outlineLevel="0" collapsed="false"/>
    <row r="231" s="84" customFormat="true" ht="12" hidden="false" customHeight="true" outlineLevel="0" collapsed="false"/>
    <row r="232" s="84" customFormat="true" ht="12" hidden="false" customHeight="true" outlineLevel="0" collapsed="false"/>
    <row r="233" s="84" customFormat="true" ht="12" hidden="false" customHeight="true" outlineLevel="0" collapsed="false"/>
    <row r="234" s="84" customFormat="true" ht="12" hidden="false" customHeight="true" outlineLevel="0" collapsed="false"/>
    <row r="235" s="84" customFormat="true" ht="12" hidden="false" customHeight="true" outlineLevel="0" collapsed="false"/>
    <row r="236" s="84" customFormat="true" ht="12" hidden="false" customHeight="true" outlineLevel="0" collapsed="false"/>
    <row r="237" s="84" customFormat="true" ht="12" hidden="false" customHeight="true" outlineLevel="0" collapsed="false"/>
    <row r="238" s="84" customFormat="true" ht="12" hidden="false" customHeight="true" outlineLevel="0" collapsed="false"/>
    <row r="239" s="84" customFormat="true" ht="12" hidden="false" customHeight="true" outlineLevel="0" collapsed="false"/>
    <row r="240" s="84" customFormat="true" ht="12" hidden="false" customHeight="true" outlineLevel="0" collapsed="false"/>
    <row r="241" s="84" customFormat="true" ht="12" hidden="false" customHeight="true" outlineLevel="0" collapsed="false"/>
    <row r="242" s="84" customFormat="true" ht="12" hidden="false" customHeight="true" outlineLevel="0" collapsed="false"/>
    <row r="243" s="84" customFormat="true" ht="12" hidden="false" customHeight="true" outlineLevel="0" collapsed="false"/>
    <row r="244" s="84" customFormat="true" ht="12" hidden="false" customHeight="true" outlineLevel="0" collapsed="false"/>
    <row r="245" s="84" customFormat="true" ht="12" hidden="false" customHeight="true" outlineLevel="0" collapsed="false"/>
    <row r="246" s="84" customFormat="true" ht="12" hidden="false" customHeight="true" outlineLevel="0" collapsed="false"/>
    <row r="247" s="84" customFormat="true" ht="12" hidden="false" customHeight="true" outlineLevel="0" collapsed="false"/>
    <row r="248" s="84" customFormat="true" ht="12" hidden="false" customHeight="true" outlineLevel="0" collapsed="false"/>
    <row r="249" s="84" customFormat="true" ht="12" hidden="false" customHeight="true" outlineLevel="0" collapsed="false"/>
    <row r="250" s="84" customFormat="true" ht="12" hidden="false" customHeight="true" outlineLevel="0" collapsed="false"/>
    <row r="251" s="84" customFormat="true" ht="12" hidden="false" customHeight="true" outlineLevel="0" collapsed="false"/>
    <row r="252" s="84" customFormat="true" ht="12" hidden="false" customHeight="true" outlineLevel="0" collapsed="false"/>
    <row r="253" s="84" customFormat="true" ht="12" hidden="false" customHeight="true" outlineLevel="0" collapsed="false"/>
    <row r="254" s="84" customFormat="true" ht="12" hidden="false" customHeight="true" outlineLevel="0" collapsed="false"/>
    <row r="255" s="84" customFormat="true" ht="12" hidden="false" customHeight="true" outlineLevel="0" collapsed="false"/>
    <row r="256" s="84" customFormat="true" ht="12" hidden="false" customHeight="true" outlineLevel="0" collapsed="false"/>
    <row r="257" s="84" customFormat="true" ht="12" hidden="false" customHeight="true" outlineLevel="0" collapsed="false"/>
    <row r="258" s="84" customFormat="true" ht="12" hidden="false" customHeight="true" outlineLevel="0" collapsed="false"/>
    <row r="259" s="84" customFormat="true" ht="12" hidden="false" customHeight="true" outlineLevel="0" collapsed="false"/>
    <row r="260" s="84" customFormat="true" ht="12" hidden="false" customHeight="true" outlineLevel="0" collapsed="false"/>
    <row r="261" s="84" customFormat="true" ht="12" hidden="false" customHeight="true" outlineLevel="0" collapsed="false"/>
    <row r="262" s="84" customFormat="true" ht="12" hidden="false" customHeight="true" outlineLevel="0" collapsed="false"/>
    <row r="263" s="84" customFormat="true" ht="12" hidden="false" customHeight="true" outlineLevel="0" collapsed="false"/>
    <row r="264" s="84" customFormat="true" ht="12" hidden="false" customHeight="true" outlineLevel="0" collapsed="false"/>
    <row r="265" s="84" customFormat="true" ht="12" hidden="false" customHeight="true" outlineLevel="0" collapsed="false"/>
    <row r="266" s="84" customFormat="true" ht="12" hidden="false" customHeight="true" outlineLevel="0" collapsed="false"/>
    <row r="267" s="84" customFormat="true" ht="12" hidden="false" customHeight="true" outlineLevel="0" collapsed="false"/>
    <row r="268" s="84" customFormat="true" ht="12" hidden="false" customHeight="true" outlineLevel="0" collapsed="false"/>
    <row r="269" s="84" customFormat="true" ht="12" hidden="false" customHeight="true" outlineLevel="0" collapsed="false"/>
    <row r="270" s="84" customFormat="true" ht="12" hidden="false" customHeight="true" outlineLevel="0" collapsed="false"/>
    <row r="271" s="84" customFormat="true" ht="12" hidden="false" customHeight="true" outlineLevel="0" collapsed="false"/>
    <row r="272" s="84" customFormat="true" ht="12" hidden="false" customHeight="true" outlineLevel="0" collapsed="false"/>
    <row r="273" s="84" customFormat="true" ht="12" hidden="false" customHeight="true" outlineLevel="0" collapsed="false"/>
    <row r="274" s="84" customFormat="true" ht="12" hidden="false" customHeight="true" outlineLevel="0" collapsed="false"/>
    <row r="275" s="84" customFormat="true" ht="12" hidden="false" customHeight="true" outlineLevel="0" collapsed="false"/>
    <row r="276" s="84" customFormat="true" ht="12" hidden="false" customHeight="true" outlineLevel="0" collapsed="false"/>
    <row r="277" s="84" customFormat="true" ht="12" hidden="false" customHeight="true" outlineLevel="0" collapsed="false"/>
    <row r="278" s="84" customFormat="true" ht="12" hidden="false" customHeight="true" outlineLevel="0" collapsed="false"/>
    <row r="279" s="84" customFormat="true" ht="12" hidden="false" customHeight="true" outlineLevel="0" collapsed="false"/>
    <row r="280" s="84" customFormat="true" ht="12" hidden="false" customHeight="true" outlineLevel="0" collapsed="false"/>
    <row r="281" s="84" customFormat="true" ht="12" hidden="false" customHeight="true" outlineLevel="0" collapsed="false"/>
    <row r="282" s="84" customFormat="true" ht="12" hidden="false" customHeight="true" outlineLevel="0" collapsed="false"/>
    <row r="283" s="84" customFormat="true" ht="12" hidden="false" customHeight="true" outlineLevel="0" collapsed="false"/>
    <row r="284" s="84" customFormat="true" ht="12" hidden="false" customHeight="true" outlineLevel="0" collapsed="false"/>
    <row r="285" s="84" customFormat="true" ht="12" hidden="false" customHeight="true" outlineLevel="0" collapsed="false"/>
    <row r="286" s="84" customFormat="true" ht="12" hidden="false" customHeight="true" outlineLevel="0" collapsed="false"/>
    <row r="287" s="84" customFormat="true" ht="12" hidden="false" customHeight="true" outlineLevel="0" collapsed="false"/>
    <row r="288" s="84" customFormat="true" ht="12" hidden="false" customHeight="true" outlineLevel="0" collapsed="false"/>
    <row r="289" s="84" customFormat="true" ht="12" hidden="false" customHeight="true" outlineLevel="0" collapsed="false"/>
    <row r="290" s="84" customFormat="true" ht="12" hidden="false" customHeight="true" outlineLevel="0" collapsed="false"/>
    <row r="291" s="84" customFormat="true" ht="12" hidden="false" customHeight="true" outlineLevel="0" collapsed="false"/>
    <row r="292" s="84" customFormat="true" ht="12" hidden="false" customHeight="true" outlineLevel="0" collapsed="false"/>
    <row r="293" s="84" customFormat="true" ht="12" hidden="false" customHeight="true" outlineLevel="0" collapsed="false"/>
    <row r="294" s="84" customFormat="true" ht="12" hidden="false" customHeight="true" outlineLevel="0" collapsed="false"/>
    <row r="295" s="84" customFormat="true" ht="12" hidden="false" customHeight="true" outlineLevel="0" collapsed="false"/>
    <row r="296" s="84" customFormat="true" ht="12" hidden="false" customHeight="true" outlineLevel="0" collapsed="false"/>
    <row r="297" s="84" customFormat="true" ht="12" hidden="false" customHeight="true" outlineLevel="0" collapsed="false"/>
    <row r="298" s="84" customFormat="true" ht="12" hidden="false" customHeight="true" outlineLevel="0" collapsed="false"/>
    <row r="299" s="84" customFormat="true" ht="12" hidden="false" customHeight="true" outlineLevel="0" collapsed="false"/>
    <row r="300" s="84" customFormat="true" ht="12" hidden="false" customHeight="true" outlineLevel="0" collapsed="false"/>
    <row r="301" s="84" customFormat="true" ht="12" hidden="false" customHeight="true" outlineLevel="0" collapsed="false"/>
    <row r="302" s="84" customFormat="true" ht="12" hidden="false" customHeight="true" outlineLevel="0" collapsed="false"/>
    <row r="303" s="84" customFormat="true" ht="12" hidden="false" customHeight="true" outlineLevel="0" collapsed="false"/>
    <row r="304" s="84" customFormat="true" ht="12" hidden="false" customHeight="true" outlineLevel="0" collapsed="false"/>
    <row r="305" s="84" customFormat="true" ht="12" hidden="false" customHeight="true" outlineLevel="0" collapsed="false"/>
    <row r="306" s="84" customFormat="true" ht="12" hidden="false" customHeight="true" outlineLevel="0" collapsed="false"/>
    <row r="307" s="84" customFormat="true" ht="12" hidden="false" customHeight="true" outlineLevel="0" collapsed="false"/>
    <row r="308" s="84" customFormat="true" ht="12" hidden="false" customHeight="true" outlineLevel="0" collapsed="false"/>
    <row r="309" s="84" customFormat="true" ht="12" hidden="false" customHeight="true" outlineLevel="0" collapsed="false"/>
    <row r="310" s="84" customFormat="true" ht="12" hidden="false" customHeight="true" outlineLevel="0" collapsed="false"/>
    <row r="311" s="84" customFormat="true" ht="12" hidden="false" customHeight="true" outlineLevel="0" collapsed="false"/>
    <row r="312" s="84" customFormat="true" ht="12" hidden="false" customHeight="true" outlineLevel="0" collapsed="false"/>
    <row r="313" s="84" customFormat="true" ht="12" hidden="false" customHeight="true" outlineLevel="0" collapsed="false"/>
    <row r="314" s="84" customFormat="true" ht="12" hidden="false" customHeight="true" outlineLevel="0" collapsed="false"/>
    <row r="315" s="84" customFormat="true" ht="12" hidden="false" customHeight="true" outlineLevel="0" collapsed="false"/>
    <row r="316" s="84" customFormat="true" ht="12" hidden="false" customHeight="true" outlineLevel="0" collapsed="false"/>
    <row r="317" s="84" customFormat="true" ht="12" hidden="false" customHeight="true" outlineLevel="0" collapsed="false"/>
    <row r="318" s="84" customFormat="true" ht="12" hidden="false" customHeight="true" outlineLevel="0" collapsed="false"/>
    <row r="319" s="84" customFormat="true" ht="12" hidden="false" customHeight="true" outlineLevel="0" collapsed="false"/>
    <row r="320" s="84" customFormat="true" ht="12" hidden="false" customHeight="true" outlineLevel="0" collapsed="false"/>
    <row r="321" s="84" customFormat="true" ht="12" hidden="false" customHeight="true" outlineLevel="0" collapsed="false"/>
    <row r="322" s="84" customFormat="true" ht="12" hidden="false" customHeight="true" outlineLevel="0" collapsed="false"/>
    <row r="323" s="84" customFormat="true" ht="12" hidden="false" customHeight="true" outlineLevel="0" collapsed="false"/>
    <row r="324" s="84" customFormat="true" ht="12" hidden="false" customHeight="true" outlineLevel="0" collapsed="false"/>
    <row r="325" s="84" customFormat="true" ht="12" hidden="false" customHeight="true" outlineLevel="0" collapsed="false"/>
    <row r="326" s="84" customFormat="true" ht="12" hidden="false" customHeight="true" outlineLevel="0" collapsed="false"/>
    <row r="327" s="84" customFormat="true" ht="12" hidden="false" customHeight="true" outlineLevel="0" collapsed="false"/>
    <row r="328" s="84" customFormat="true" ht="12" hidden="false" customHeight="true" outlineLevel="0" collapsed="false"/>
    <row r="329" s="84" customFormat="true" ht="12" hidden="false" customHeight="true" outlineLevel="0" collapsed="false"/>
    <row r="330" s="84" customFormat="true" ht="12" hidden="false" customHeight="true" outlineLevel="0" collapsed="false"/>
    <row r="331" s="84" customFormat="true" ht="12" hidden="false" customHeight="true" outlineLevel="0" collapsed="false"/>
    <row r="332" s="84" customFormat="true" ht="12" hidden="false" customHeight="true" outlineLevel="0" collapsed="false"/>
    <row r="333" s="84" customFormat="true" ht="12" hidden="false" customHeight="true" outlineLevel="0" collapsed="false"/>
    <row r="334" s="84" customFormat="true" ht="12" hidden="false" customHeight="true" outlineLevel="0" collapsed="false"/>
    <row r="335" s="84" customFormat="true" ht="12" hidden="false" customHeight="true" outlineLevel="0" collapsed="false"/>
    <row r="336" s="84" customFormat="true" ht="12" hidden="false" customHeight="true" outlineLevel="0" collapsed="false"/>
    <row r="337" s="84" customFormat="true" ht="12" hidden="false" customHeight="true" outlineLevel="0" collapsed="false"/>
    <row r="338" s="84" customFormat="true" ht="12" hidden="false" customHeight="true" outlineLevel="0" collapsed="false"/>
    <row r="339" s="84" customFormat="true" ht="12" hidden="false" customHeight="true" outlineLevel="0" collapsed="false"/>
    <row r="340" s="84" customFormat="true" ht="12" hidden="false" customHeight="true" outlineLevel="0" collapsed="false"/>
    <row r="341" s="84" customFormat="true" ht="12" hidden="false" customHeight="true" outlineLevel="0" collapsed="false"/>
    <row r="342" s="84" customFormat="true" ht="12" hidden="false" customHeight="true" outlineLevel="0" collapsed="false"/>
    <row r="343" s="84" customFormat="true" ht="12" hidden="false" customHeight="true" outlineLevel="0" collapsed="false"/>
    <row r="344" s="84" customFormat="true" ht="12" hidden="false" customHeight="true" outlineLevel="0" collapsed="false"/>
    <row r="345" s="84" customFormat="true" ht="12" hidden="false" customHeight="true" outlineLevel="0" collapsed="false"/>
    <row r="346" s="84" customFormat="true" ht="12" hidden="false" customHeight="true" outlineLevel="0" collapsed="false"/>
    <row r="347" s="84" customFormat="true" ht="12" hidden="false" customHeight="true" outlineLevel="0" collapsed="false"/>
    <row r="348" s="84" customFormat="true" ht="12" hidden="false" customHeight="true" outlineLevel="0" collapsed="false"/>
    <row r="349" s="84" customFormat="true" ht="12" hidden="false" customHeight="true" outlineLevel="0" collapsed="false"/>
    <row r="350" s="84" customFormat="true" ht="12" hidden="false" customHeight="true" outlineLevel="0" collapsed="false"/>
    <row r="351" s="84" customFormat="true" ht="12" hidden="false" customHeight="true" outlineLevel="0" collapsed="false"/>
    <row r="352" s="84" customFormat="true" ht="12" hidden="false" customHeight="true" outlineLevel="0" collapsed="false"/>
    <row r="353" s="84" customFormat="true" ht="12" hidden="false" customHeight="true" outlineLevel="0" collapsed="false"/>
    <row r="354" s="84" customFormat="true" ht="12" hidden="false" customHeight="true" outlineLevel="0" collapsed="false"/>
    <row r="355" s="84" customFormat="true" ht="12" hidden="false" customHeight="true" outlineLevel="0" collapsed="false"/>
    <row r="356" s="84" customFormat="true" ht="12" hidden="false" customHeight="true" outlineLevel="0" collapsed="false"/>
    <row r="357" s="84" customFormat="true" ht="12" hidden="false" customHeight="true" outlineLevel="0" collapsed="false"/>
    <row r="358" s="84" customFormat="true" ht="12" hidden="false" customHeight="true" outlineLevel="0" collapsed="false"/>
    <row r="359" s="84" customFormat="true" ht="12" hidden="false" customHeight="true" outlineLevel="0" collapsed="false"/>
    <row r="360" s="84" customFormat="true" ht="12" hidden="false" customHeight="true" outlineLevel="0" collapsed="false"/>
    <row r="361" s="84" customFormat="true" ht="12" hidden="false" customHeight="true" outlineLevel="0" collapsed="false"/>
    <row r="362" s="84" customFormat="true" ht="12" hidden="false" customHeight="true" outlineLevel="0" collapsed="false"/>
    <row r="363" s="84" customFormat="true" ht="12" hidden="false" customHeight="true" outlineLevel="0" collapsed="false"/>
    <row r="364" s="84" customFormat="true" ht="12" hidden="false" customHeight="true" outlineLevel="0" collapsed="false"/>
    <row r="365" s="84" customFormat="true" ht="12" hidden="false" customHeight="true" outlineLevel="0" collapsed="false"/>
    <row r="366" s="84" customFormat="true" ht="12" hidden="false" customHeight="true" outlineLevel="0" collapsed="false"/>
    <row r="367" s="84" customFormat="true" ht="12" hidden="false" customHeight="true" outlineLevel="0" collapsed="false"/>
    <row r="368" s="84" customFormat="true" ht="12" hidden="false" customHeight="true" outlineLevel="0" collapsed="false"/>
    <row r="369" s="84" customFormat="true" ht="12" hidden="false" customHeight="true" outlineLevel="0" collapsed="false"/>
    <row r="370" s="84" customFormat="true" ht="12" hidden="false" customHeight="true" outlineLevel="0" collapsed="false"/>
    <row r="371" s="84" customFormat="true" ht="12" hidden="false" customHeight="true" outlineLevel="0" collapsed="false"/>
    <row r="372" s="84" customFormat="true" ht="12" hidden="false" customHeight="true" outlineLevel="0" collapsed="false"/>
    <row r="373" s="84" customFormat="true" ht="12" hidden="false" customHeight="true" outlineLevel="0" collapsed="false"/>
    <row r="374" s="84" customFormat="true" ht="12" hidden="false" customHeight="true" outlineLevel="0" collapsed="false"/>
    <row r="375" s="84" customFormat="true" ht="12" hidden="false" customHeight="true" outlineLevel="0" collapsed="false"/>
    <row r="376" s="84" customFormat="true" ht="12" hidden="false" customHeight="true" outlineLevel="0" collapsed="false"/>
    <row r="377" s="84" customFormat="true" ht="12" hidden="false" customHeight="true" outlineLevel="0" collapsed="false"/>
    <row r="378" s="84" customFormat="true" ht="12" hidden="false" customHeight="true" outlineLevel="0" collapsed="false"/>
    <row r="379" s="84" customFormat="true" ht="12" hidden="false" customHeight="true" outlineLevel="0" collapsed="false"/>
    <row r="380" s="84" customFormat="true" ht="12" hidden="false" customHeight="true" outlineLevel="0" collapsed="false"/>
    <row r="381" s="84" customFormat="true" ht="12" hidden="false" customHeight="true" outlineLevel="0" collapsed="false"/>
    <row r="382" s="84" customFormat="true" ht="12" hidden="false" customHeight="true" outlineLevel="0" collapsed="false"/>
    <row r="383" s="84" customFormat="true" ht="12" hidden="false" customHeight="true" outlineLevel="0" collapsed="false"/>
    <row r="384" s="84" customFormat="true" ht="12" hidden="false" customHeight="true" outlineLevel="0" collapsed="false"/>
    <row r="385" s="84" customFormat="true" ht="12" hidden="false" customHeight="true" outlineLevel="0" collapsed="false"/>
    <row r="386" s="84" customFormat="true" ht="12" hidden="false" customHeight="true" outlineLevel="0" collapsed="false"/>
    <row r="387" s="84" customFormat="true" ht="12" hidden="false" customHeight="true" outlineLevel="0" collapsed="false"/>
    <row r="388" s="84" customFormat="true" ht="12" hidden="false" customHeight="true" outlineLevel="0" collapsed="false"/>
    <row r="389" s="84" customFormat="true" ht="12" hidden="false" customHeight="true" outlineLevel="0" collapsed="false"/>
    <row r="390" s="84" customFormat="true" ht="12" hidden="false" customHeight="true" outlineLevel="0" collapsed="false"/>
    <row r="391" s="84" customFormat="true" ht="12" hidden="false" customHeight="true" outlineLevel="0" collapsed="false"/>
    <row r="392" s="84" customFormat="true" ht="12" hidden="false" customHeight="true" outlineLevel="0" collapsed="false"/>
    <row r="393" s="84" customFormat="true" ht="12" hidden="false" customHeight="true" outlineLevel="0" collapsed="false"/>
    <row r="394" s="84" customFormat="true" ht="12" hidden="false" customHeight="true" outlineLevel="0" collapsed="false"/>
    <row r="395" s="84" customFormat="true" ht="12" hidden="false" customHeight="true" outlineLevel="0" collapsed="false"/>
    <row r="396" s="84" customFormat="true" ht="12" hidden="false" customHeight="true" outlineLevel="0" collapsed="false"/>
    <row r="397" s="84" customFormat="true" ht="12" hidden="false" customHeight="true" outlineLevel="0" collapsed="false"/>
    <row r="398" s="84" customFormat="true" ht="12" hidden="false" customHeight="true" outlineLevel="0" collapsed="false"/>
    <row r="399" s="84" customFormat="true" ht="12" hidden="false" customHeight="true" outlineLevel="0" collapsed="false"/>
    <row r="400" s="84" customFormat="true" ht="12" hidden="false" customHeight="true" outlineLevel="0" collapsed="false"/>
    <row r="401" s="84" customFormat="true" ht="12" hidden="false" customHeight="true" outlineLevel="0" collapsed="false"/>
    <row r="402" s="84" customFormat="true" ht="12" hidden="false" customHeight="true" outlineLevel="0" collapsed="false"/>
    <row r="403" s="84" customFormat="true" ht="12" hidden="false" customHeight="true" outlineLevel="0" collapsed="false"/>
    <row r="404" s="84" customFormat="true" ht="12" hidden="false" customHeight="true" outlineLevel="0" collapsed="false"/>
    <row r="405" s="84" customFormat="true" ht="12" hidden="false" customHeight="true" outlineLevel="0" collapsed="false"/>
    <row r="406" s="84" customFormat="true" ht="12" hidden="false" customHeight="true" outlineLevel="0" collapsed="false"/>
    <row r="407" s="84" customFormat="true" ht="12" hidden="false" customHeight="true" outlineLevel="0" collapsed="false"/>
    <row r="408" s="84" customFormat="true" ht="12" hidden="false" customHeight="true" outlineLevel="0" collapsed="false"/>
    <row r="409" s="84" customFormat="true" ht="12" hidden="false" customHeight="true" outlineLevel="0" collapsed="false"/>
    <row r="410" s="84" customFormat="true" ht="12" hidden="false" customHeight="true" outlineLevel="0" collapsed="false"/>
    <row r="411" s="84" customFormat="true" ht="12" hidden="false" customHeight="true" outlineLevel="0" collapsed="false"/>
    <row r="412" s="84" customFormat="true" ht="12" hidden="false" customHeight="true" outlineLevel="0" collapsed="false"/>
    <row r="413" s="84" customFormat="true" ht="12" hidden="false" customHeight="true" outlineLevel="0" collapsed="false"/>
    <row r="414" s="84" customFormat="true" ht="12" hidden="false" customHeight="true" outlineLevel="0" collapsed="false"/>
    <row r="415" s="84" customFormat="true" ht="12" hidden="false" customHeight="true" outlineLevel="0" collapsed="false"/>
    <row r="416" s="84" customFormat="true" ht="12" hidden="false" customHeight="true" outlineLevel="0" collapsed="false"/>
    <row r="417" s="84" customFormat="true" ht="12" hidden="false" customHeight="true" outlineLevel="0" collapsed="false"/>
    <row r="418" s="84" customFormat="true" ht="12" hidden="false" customHeight="true" outlineLevel="0" collapsed="false"/>
    <row r="419" s="84" customFormat="true" ht="12" hidden="false" customHeight="true" outlineLevel="0" collapsed="false"/>
    <row r="420" s="84" customFormat="true" ht="12" hidden="false" customHeight="true" outlineLevel="0" collapsed="false"/>
    <row r="421" s="84" customFormat="true" ht="12" hidden="false" customHeight="true" outlineLevel="0" collapsed="false"/>
    <row r="422" s="84" customFormat="true" ht="12" hidden="false" customHeight="true" outlineLevel="0" collapsed="false"/>
    <row r="423" s="84" customFormat="true" ht="12" hidden="false" customHeight="true" outlineLevel="0" collapsed="false"/>
    <row r="424" s="84" customFormat="true" ht="12" hidden="false" customHeight="true" outlineLevel="0" collapsed="false"/>
    <row r="425" s="84" customFormat="true" ht="12" hidden="false" customHeight="true" outlineLevel="0" collapsed="false"/>
    <row r="426" s="84" customFormat="true" ht="12" hidden="false" customHeight="true" outlineLevel="0" collapsed="false"/>
    <row r="427" s="84" customFormat="true" ht="12" hidden="false" customHeight="true" outlineLevel="0" collapsed="false"/>
    <row r="428" s="84" customFormat="true" ht="12" hidden="false" customHeight="true" outlineLevel="0" collapsed="false"/>
    <row r="429" s="84" customFormat="true" ht="12" hidden="false" customHeight="true" outlineLevel="0" collapsed="false"/>
    <row r="430" s="84" customFormat="true" ht="12" hidden="false" customHeight="true" outlineLevel="0" collapsed="false"/>
    <row r="431" s="84" customFormat="true" ht="12" hidden="false" customHeight="true" outlineLevel="0" collapsed="false"/>
    <row r="432" s="84" customFormat="true" ht="12" hidden="false" customHeight="true" outlineLevel="0" collapsed="false"/>
    <row r="433" s="84" customFormat="true" ht="12" hidden="false" customHeight="true" outlineLevel="0" collapsed="false"/>
    <row r="434" s="84" customFormat="true" ht="12" hidden="false" customHeight="true" outlineLevel="0" collapsed="false"/>
    <row r="435" s="84" customFormat="true" ht="12" hidden="false" customHeight="true" outlineLevel="0" collapsed="false"/>
    <row r="436" s="84" customFormat="true" ht="12" hidden="false" customHeight="true" outlineLevel="0" collapsed="false"/>
    <row r="437" s="84" customFormat="true" ht="12" hidden="false" customHeight="true" outlineLevel="0" collapsed="false"/>
    <row r="438" s="84" customFormat="true" ht="12" hidden="false" customHeight="true" outlineLevel="0" collapsed="false"/>
    <row r="439" s="84" customFormat="true" ht="12" hidden="false" customHeight="true" outlineLevel="0" collapsed="false"/>
    <row r="440" s="84" customFormat="true" ht="12" hidden="false" customHeight="true" outlineLevel="0" collapsed="false"/>
    <row r="441" s="84" customFormat="true" ht="12" hidden="false" customHeight="true" outlineLevel="0" collapsed="false"/>
    <row r="442" s="84" customFormat="true" ht="12" hidden="false" customHeight="true" outlineLevel="0" collapsed="false"/>
    <row r="443" s="84" customFormat="true" ht="12" hidden="false" customHeight="true" outlineLevel="0" collapsed="false"/>
    <row r="444" s="84" customFormat="true" ht="12" hidden="false" customHeight="true" outlineLevel="0" collapsed="false"/>
    <row r="445" s="84" customFormat="true" ht="12" hidden="false" customHeight="true" outlineLevel="0" collapsed="false"/>
    <row r="446" s="84" customFormat="true" ht="12" hidden="false" customHeight="true" outlineLevel="0" collapsed="false"/>
    <row r="447" s="84" customFormat="true" ht="12" hidden="false" customHeight="true" outlineLevel="0" collapsed="false"/>
    <row r="448" s="84" customFormat="true" ht="12" hidden="false" customHeight="true" outlineLevel="0" collapsed="false"/>
    <row r="449" s="84" customFormat="true" ht="12" hidden="false" customHeight="true" outlineLevel="0" collapsed="false"/>
    <row r="450" s="84" customFormat="true" ht="12" hidden="false" customHeight="true" outlineLevel="0" collapsed="false"/>
    <row r="451" s="84" customFormat="true" ht="12" hidden="false" customHeight="true" outlineLevel="0" collapsed="false"/>
    <row r="452" s="84" customFormat="true" ht="12" hidden="false" customHeight="true" outlineLevel="0" collapsed="false"/>
    <row r="453" s="84" customFormat="true" ht="12" hidden="false" customHeight="true" outlineLevel="0" collapsed="false"/>
    <row r="454" s="84" customFormat="true" ht="12" hidden="false" customHeight="true" outlineLevel="0" collapsed="false"/>
    <row r="455" s="84" customFormat="true" ht="12" hidden="false" customHeight="true" outlineLevel="0" collapsed="false"/>
    <row r="456" s="84" customFormat="true" ht="12" hidden="false" customHeight="true" outlineLevel="0" collapsed="false"/>
    <row r="457" s="84" customFormat="true" ht="12" hidden="false" customHeight="true" outlineLevel="0" collapsed="false"/>
    <row r="458" s="84" customFormat="true" ht="12" hidden="false" customHeight="true" outlineLevel="0" collapsed="false"/>
    <row r="459" s="84" customFormat="true" ht="12" hidden="false" customHeight="true" outlineLevel="0" collapsed="false"/>
    <row r="460" s="84" customFormat="true" ht="12" hidden="false" customHeight="true" outlineLevel="0" collapsed="false"/>
    <row r="461" s="84" customFormat="true" ht="12" hidden="false" customHeight="true" outlineLevel="0" collapsed="false"/>
    <row r="462" s="84" customFormat="true" ht="12" hidden="false" customHeight="true" outlineLevel="0" collapsed="false"/>
    <row r="463" s="84" customFormat="true" ht="12" hidden="false" customHeight="true" outlineLevel="0" collapsed="false"/>
    <row r="464" s="84" customFormat="true" ht="12" hidden="false" customHeight="true" outlineLevel="0" collapsed="false"/>
    <row r="465" s="84" customFormat="true" ht="12" hidden="false" customHeight="true" outlineLevel="0" collapsed="false"/>
    <row r="466" s="84" customFormat="true" ht="12" hidden="false" customHeight="true" outlineLevel="0" collapsed="false"/>
    <row r="467" s="84" customFormat="true" ht="12" hidden="false" customHeight="true" outlineLevel="0" collapsed="false"/>
    <row r="468" s="84" customFormat="true" ht="12" hidden="false" customHeight="true" outlineLevel="0" collapsed="false"/>
    <row r="469" s="84" customFormat="true" ht="12" hidden="false" customHeight="true" outlineLevel="0" collapsed="false"/>
    <row r="470" s="84" customFormat="true" ht="12" hidden="false" customHeight="true" outlineLevel="0" collapsed="false"/>
    <row r="471" s="84" customFormat="true" ht="12" hidden="false" customHeight="true" outlineLevel="0" collapsed="false"/>
    <row r="472" s="84" customFormat="true" ht="12" hidden="false" customHeight="true" outlineLevel="0" collapsed="false"/>
    <row r="473" s="84" customFormat="true" ht="12" hidden="false" customHeight="true" outlineLevel="0" collapsed="false"/>
    <row r="474" s="84" customFormat="true" ht="12" hidden="false" customHeight="true" outlineLevel="0" collapsed="false"/>
    <row r="475" s="84" customFormat="true" ht="12" hidden="false" customHeight="true" outlineLevel="0" collapsed="false"/>
    <row r="476" s="84" customFormat="true" ht="12" hidden="false" customHeight="true" outlineLevel="0" collapsed="false"/>
    <row r="477" s="84" customFormat="true" ht="12" hidden="false" customHeight="true" outlineLevel="0" collapsed="false"/>
    <row r="478" s="84" customFormat="true" ht="12" hidden="false" customHeight="true" outlineLevel="0" collapsed="false"/>
    <row r="479" s="84" customFormat="true" ht="12" hidden="false" customHeight="true" outlineLevel="0" collapsed="false"/>
    <row r="480" s="84" customFormat="true" ht="12" hidden="false" customHeight="true" outlineLevel="0" collapsed="false"/>
    <row r="481" s="84" customFormat="true" ht="12" hidden="false" customHeight="true" outlineLevel="0" collapsed="false"/>
    <row r="482" s="84" customFormat="true" ht="12" hidden="false" customHeight="true" outlineLevel="0" collapsed="false"/>
    <row r="483" s="84" customFormat="true" ht="12" hidden="false" customHeight="true" outlineLevel="0" collapsed="false"/>
    <row r="484" s="84" customFormat="true" ht="12" hidden="false" customHeight="true" outlineLevel="0" collapsed="false"/>
    <row r="485" s="84" customFormat="true" ht="12" hidden="false" customHeight="true" outlineLevel="0" collapsed="false"/>
    <row r="486" s="84" customFormat="true" ht="12" hidden="false" customHeight="true" outlineLevel="0" collapsed="false"/>
    <row r="487" s="84" customFormat="true" ht="12" hidden="false" customHeight="true" outlineLevel="0" collapsed="false"/>
    <row r="488" s="84" customFormat="true" ht="12" hidden="false" customHeight="true" outlineLevel="0" collapsed="false"/>
    <row r="489" s="84" customFormat="true" ht="12" hidden="false" customHeight="true" outlineLevel="0" collapsed="false"/>
    <row r="490" s="84" customFormat="true" ht="12" hidden="false" customHeight="true" outlineLevel="0" collapsed="false"/>
    <row r="491" s="84" customFormat="true" ht="12" hidden="false" customHeight="true" outlineLevel="0" collapsed="false"/>
    <row r="492" s="84" customFormat="true" ht="12" hidden="false" customHeight="true" outlineLevel="0" collapsed="false"/>
    <row r="493" s="84" customFormat="true" ht="12" hidden="false" customHeight="true" outlineLevel="0" collapsed="false"/>
    <row r="494" s="84" customFormat="true" ht="12" hidden="false" customHeight="true" outlineLevel="0" collapsed="false"/>
    <row r="495" s="84" customFormat="true" ht="12" hidden="false" customHeight="true" outlineLevel="0" collapsed="false"/>
    <row r="496" s="84" customFormat="true" ht="12" hidden="false" customHeight="true" outlineLevel="0" collapsed="false"/>
    <row r="497" s="84" customFormat="true" ht="12" hidden="false" customHeight="true" outlineLevel="0" collapsed="false"/>
    <row r="498" s="84" customFormat="true" ht="12" hidden="false" customHeight="true" outlineLevel="0" collapsed="false"/>
    <row r="499" s="84" customFormat="true" ht="12" hidden="false" customHeight="true" outlineLevel="0" collapsed="false"/>
    <row r="500" s="84" customFormat="true" ht="12" hidden="false" customHeight="true" outlineLevel="0" collapsed="false"/>
    <row r="501" s="84" customFormat="true" ht="12" hidden="false" customHeight="true" outlineLevel="0" collapsed="false"/>
    <row r="502" s="84" customFormat="true" ht="12" hidden="false" customHeight="true" outlineLevel="0" collapsed="false"/>
    <row r="503" s="84" customFormat="true" ht="12" hidden="false" customHeight="true" outlineLevel="0" collapsed="false"/>
    <row r="504" s="84" customFormat="true" ht="12" hidden="false" customHeight="true" outlineLevel="0" collapsed="false"/>
    <row r="505" s="84" customFormat="true" ht="12" hidden="false" customHeight="true" outlineLevel="0" collapsed="false"/>
    <row r="506" s="84" customFormat="true" ht="12" hidden="false" customHeight="true" outlineLevel="0" collapsed="false"/>
    <row r="507" s="84" customFormat="true" ht="12" hidden="false" customHeight="true" outlineLevel="0" collapsed="false"/>
    <row r="508" s="84" customFormat="true" ht="12" hidden="false" customHeight="true" outlineLevel="0" collapsed="false"/>
    <row r="509" s="84" customFormat="true" ht="12" hidden="false" customHeight="true" outlineLevel="0" collapsed="false"/>
    <row r="510" s="84" customFormat="true" ht="12" hidden="false" customHeight="true" outlineLevel="0" collapsed="false"/>
    <row r="511" s="84" customFormat="true" ht="12" hidden="false" customHeight="true" outlineLevel="0" collapsed="false"/>
    <row r="512" s="84" customFormat="true" ht="12" hidden="false" customHeight="true" outlineLevel="0" collapsed="false"/>
    <row r="513" s="84" customFormat="true" ht="12" hidden="false" customHeight="true" outlineLevel="0" collapsed="false"/>
    <row r="514" s="84" customFormat="true" ht="12" hidden="false" customHeight="true" outlineLevel="0" collapsed="false"/>
    <row r="515" s="84" customFormat="true" ht="12" hidden="false" customHeight="true" outlineLevel="0" collapsed="false"/>
    <row r="516" s="84" customFormat="true" ht="12" hidden="false" customHeight="true" outlineLevel="0" collapsed="false"/>
    <row r="517" s="84" customFormat="true" ht="12" hidden="false" customHeight="true" outlineLevel="0" collapsed="false"/>
    <row r="518" s="84" customFormat="true" ht="12" hidden="false" customHeight="true" outlineLevel="0" collapsed="false"/>
    <row r="519" s="84" customFormat="true" ht="12" hidden="false" customHeight="true" outlineLevel="0" collapsed="false"/>
    <row r="520" s="84" customFormat="true" ht="12" hidden="false" customHeight="true" outlineLevel="0" collapsed="false"/>
    <row r="521" s="84" customFormat="true" ht="12" hidden="false" customHeight="true" outlineLevel="0" collapsed="false"/>
    <row r="522" s="84" customFormat="true" ht="12" hidden="false" customHeight="true" outlineLevel="0" collapsed="false"/>
    <row r="523" s="84" customFormat="true" ht="12" hidden="false" customHeight="true" outlineLevel="0" collapsed="false"/>
    <row r="524" s="84" customFormat="true" ht="12" hidden="false" customHeight="true" outlineLevel="0" collapsed="false"/>
    <row r="525" s="84" customFormat="true" ht="12" hidden="false" customHeight="true" outlineLevel="0" collapsed="false"/>
    <row r="526" s="84" customFormat="true" ht="12" hidden="false" customHeight="true" outlineLevel="0" collapsed="false"/>
    <row r="527" s="84" customFormat="true" ht="12" hidden="false" customHeight="true" outlineLevel="0" collapsed="false"/>
    <row r="528" s="84" customFormat="true" ht="12" hidden="false" customHeight="true" outlineLevel="0" collapsed="false"/>
    <row r="529" s="84" customFormat="true" ht="12" hidden="false" customHeight="true" outlineLevel="0" collapsed="false"/>
    <row r="530" s="84" customFormat="true" ht="12" hidden="false" customHeight="true" outlineLevel="0" collapsed="false"/>
    <row r="531" s="84" customFormat="true" ht="12" hidden="false" customHeight="true" outlineLevel="0" collapsed="false"/>
    <row r="532" s="84" customFormat="true" ht="12" hidden="false" customHeight="true" outlineLevel="0" collapsed="false"/>
    <row r="533" s="84" customFormat="true" ht="12" hidden="false" customHeight="true" outlineLevel="0" collapsed="false"/>
    <row r="534" s="84" customFormat="true" ht="12" hidden="false" customHeight="true" outlineLevel="0" collapsed="false"/>
    <row r="535" s="84" customFormat="true" ht="12" hidden="false" customHeight="true" outlineLevel="0" collapsed="false"/>
    <row r="536" s="84" customFormat="true" ht="12" hidden="false" customHeight="true" outlineLevel="0" collapsed="false"/>
    <row r="537" s="84" customFormat="true" ht="12" hidden="false" customHeight="true" outlineLevel="0" collapsed="false"/>
    <row r="538" s="84" customFormat="true" ht="12" hidden="false" customHeight="true" outlineLevel="0" collapsed="false"/>
    <row r="539" s="84" customFormat="true" ht="12" hidden="false" customHeight="true" outlineLevel="0" collapsed="false"/>
    <row r="540" s="84" customFormat="true" ht="12" hidden="false" customHeight="true" outlineLevel="0" collapsed="false"/>
    <row r="541" s="84" customFormat="true" ht="12" hidden="false" customHeight="true" outlineLevel="0" collapsed="false"/>
    <row r="542" s="84" customFormat="true" ht="12" hidden="false" customHeight="true" outlineLevel="0" collapsed="false"/>
    <row r="543" s="84" customFormat="true" ht="12" hidden="false" customHeight="true" outlineLevel="0" collapsed="false"/>
    <row r="544" s="84" customFormat="true" ht="12" hidden="false" customHeight="true" outlineLevel="0" collapsed="false"/>
    <row r="545" s="84" customFormat="true" ht="12" hidden="false" customHeight="true" outlineLevel="0" collapsed="false"/>
    <row r="546" s="84" customFormat="true" ht="12" hidden="false" customHeight="true" outlineLevel="0" collapsed="false"/>
    <row r="547" s="84" customFormat="true" ht="12" hidden="false" customHeight="true" outlineLevel="0" collapsed="false"/>
    <row r="548" s="84" customFormat="true" ht="12" hidden="false" customHeight="true" outlineLevel="0" collapsed="false"/>
    <row r="549" s="84" customFormat="true" ht="12" hidden="false" customHeight="true" outlineLevel="0" collapsed="false"/>
    <row r="550" s="84" customFormat="true" ht="12" hidden="false" customHeight="true" outlineLevel="0" collapsed="false"/>
    <row r="551" s="84" customFormat="true" ht="12" hidden="false" customHeight="true" outlineLevel="0" collapsed="false"/>
    <row r="552" s="84" customFormat="true" ht="12" hidden="false" customHeight="true" outlineLevel="0" collapsed="false"/>
    <row r="553" s="84" customFormat="true" ht="12" hidden="false" customHeight="true" outlineLevel="0" collapsed="false"/>
    <row r="554" s="84" customFormat="true" ht="12" hidden="false" customHeight="true" outlineLevel="0" collapsed="false"/>
    <row r="555" s="84" customFormat="true" ht="12" hidden="false" customHeight="true" outlineLevel="0" collapsed="false"/>
    <row r="556" s="84" customFormat="true" ht="12" hidden="false" customHeight="true" outlineLevel="0" collapsed="false"/>
    <row r="557" s="84" customFormat="true" ht="12" hidden="false" customHeight="true" outlineLevel="0" collapsed="false"/>
    <row r="558" s="84" customFormat="true" ht="12" hidden="false" customHeight="true" outlineLevel="0" collapsed="false"/>
    <row r="559" s="84" customFormat="true" ht="12" hidden="false" customHeight="true" outlineLevel="0" collapsed="false"/>
    <row r="560" s="84" customFormat="true" ht="12" hidden="false" customHeight="true" outlineLevel="0" collapsed="false"/>
    <row r="561" s="84" customFormat="true" ht="12" hidden="false" customHeight="true" outlineLevel="0" collapsed="false"/>
    <row r="562" s="84" customFormat="true" ht="12" hidden="false" customHeight="true" outlineLevel="0" collapsed="false"/>
    <row r="563" s="84" customFormat="true" ht="12" hidden="false" customHeight="true" outlineLevel="0" collapsed="false"/>
    <row r="564" s="84" customFormat="true" ht="12" hidden="false" customHeight="true" outlineLevel="0" collapsed="false"/>
    <row r="565" s="84" customFormat="true" ht="12" hidden="false" customHeight="true" outlineLevel="0" collapsed="false"/>
    <row r="566" s="84" customFormat="true" ht="12" hidden="false" customHeight="true" outlineLevel="0" collapsed="false"/>
    <row r="567" s="84" customFormat="true" ht="12" hidden="false" customHeight="true" outlineLevel="0" collapsed="false"/>
    <row r="568" s="84" customFormat="true" ht="12" hidden="false" customHeight="true" outlineLevel="0" collapsed="false"/>
    <row r="569" s="84" customFormat="true" ht="12" hidden="false" customHeight="true" outlineLevel="0" collapsed="false"/>
    <row r="570" s="84" customFormat="true" ht="12" hidden="false" customHeight="true" outlineLevel="0" collapsed="false"/>
    <row r="571" s="84" customFormat="true" ht="12" hidden="false" customHeight="true" outlineLevel="0" collapsed="false"/>
    <row r="572" s="84" customFormat="true" ht="12" hidden="false" customHeight="true" outlineLevel="0" collapsed="false"/>
    <row r="573" s="84" customFormat="true" ht="12" hidden="false" customHeight="true" outlineLevel="0" collapsed="false"/>
    <row r="574" s="84" customFormat="true" ht="12" hidden="false" customHeight="true" outlineLevel="0" collapsed="false"/>
    <row r="575" s="84" customFormat="true" ht="12" hidden="false" customHeight="true" outlineLevel="0" collapsed="false"/>
    <row r="576" s="84" customFormat="true" ht="12" hidden="false" customHeight="true" outlineLevel="0" collapsed="false"/>
    <row r="577" s="84" customFormat="true" ht="12" hidden="false" customHeight="true" outlineLevel="0" collapsed="false"/>
    <row r="578" s="84" customFormat="true" ht="12" hidden="false" customHeight="true" outlineLevel="0" collapsed="false"/>
    <row r="579" s="84" customFormat="true" ht="12" hidden="false" customHeight="true" outlineLevel="0" collapsed="false"/>
    <row r="580" s="84" customFormat="true" ht="12" hidden="false" customHeight="true" outlineLevel="0" collapsed="false"/>
    <row r="581" s="84" customFormat="true" ht="12" hidden="false" customHeight="true" outlineLevel="0" collapsed="false"/>
    <row r="582" s="84" customFormat="true" ht="12" hidden="false" customHeight="true" outlineLevel="0" collapsed="false"/>
    <row r="583" s="84" customFormat="true" ht="12" hidden="false" customHeight="true" outlineLevel="0" collapsed="false"/>
    <row r="584" s="84" customFormat="true" ht="12" hidden="false" customHeight="true" outlineLevel="0" collapsed="false"/>
    <row r="585" s="84" customFormat="true" ht="12" hidden="false" customHeight="true" outlineLevel="0" collapsed="false"/>
    <row r="586" s="84" customFormat="true" ht="12" hidden="false" customHeight="true" outlineLevel="0" collapsed="false"/>
    <row r="587" s="84" customFormat="true" ht="12" hidden="false" customHeight="true" outlineLevel="0" collapsed="false"/>
    <row r="588" s="84" customFormat="true" ht="12" hidden="false" customHeight="true" outlineLevel="0" collapsed="false"/>
    <row r="589" s="84" customFormat="true" ht="12" hidden="false" customHeight="true" outlineLevel="0" collapsed="false"/>
    <row r="590" s="84" customFormat="true" ht="12" hidden="false" customHeight="true" outlineLevel="0" collapsed="false"/>
    <row r="591" s="84" customFormat="true" ht="12" hidden="false" customHeight="true" outlineLevel="0" collapsed="false"/>
    <row r="592" s="84" customFormat="true" ht="12" hidden="false" customHeight="true" outlineLevel="0" collapsed="false"/>
    <row r="593" s="84" customFormat="true" ht="12" hidden="false" customHeight="true" outlineLevel="0" collapsed="false"/>
    <row r="594" s="84" customFormat="true" ht="12" hidden="false" customHeight="true" outlineLevel="0" collapsed="false"/>
    <row r="595" s="84" customFormat="true" ht="12" hidden="false" customHeight="true" outlineLevel="0" collapsed="false"/>
    <row r="596" s="84" customFormat="true" ht="12" hidden="false" customHeight="true" outlineLevel="0" collapsed="false"/>
    <row r="597" s="84" customFormat="true" ht="12" hidden="false" customHeight="true" outlineLevel="0" collapsed="false"/>
    <row r="598" s="84" customFormat="true" ht="12" hidden="false" customHeight="true" outlineLevel="0" collapsed="false"/>
    <row r="599" s="84" customFormat="true" ht="12" hidden="false" customHeight="true" outlineLevel="0" collapsed="false"/>
    <row r="600" s="84" customFormat="true" ht="12" hidden="false" customHeight="true" outlineLevel="0" collapsed="false"/>
    <row r="601" s="84" customFormat="true" ht="12" hidden="false" customHeight="true" outlineLevel="0" collapsed="false"/>
    <row r="602" s="84" customFormat="true" ht="12" hidden="false" customHeight="true" outlineLevel="0" collapsed="false"/>
    <row r="603" s="84" customFormat="true" ht="12" hidden="false" customHeight="true" outlineLevel="0" collapsed="false"/>
    <row r="604" s="84" customFormat="true" ht="12" hidden="false" customHeight="true" outlineLevel="0" collapsed="false"/>
    <row r="605" s="84" customFormat="true" ht="12" hidden="false" customHeight="true" outlineLevel="0" collapsed="false"/>
    <row r="606" s="84" customFormat="true" ht="12" hidden="false" customHeight="true" outlineLevel="0" collapsed="false"/>
    <row r="607" s="84" customFormat="true" ht="12" hidden="false" customHeight="true" outlineLevel="0" collapsed="false"/>
    <row r="608" s="84" customFormat="true" ht="12" hidden="false" customHeight="true" outlineLevel="0" collapsed="false"/>
    <row r="609" s="84" customFormat="true" ht="12" hidden="false" customHeight="true" outlineLevel="0" collapsed="false"/>
    <row r="610" s="84" customFormat="true" ht="12" hidden="false" customHeight="true" outlineLevel="0" collapsed="false"/>
    <row r="611" s="84" customFormat="true" ht="12" hidden="false" customHeight="true" outlineLevel="0" collapsed="false"/>
    <row r="612" s="84" customFormat="true" ht="12" hidden="false" customHeight="true" outlineLevel="0" collapsed="false"/>
    <row r="613" s="84" customFormat="true" ht="12" hidden="false" customHeight="true" outlineLevel="0" collapsed="false"/>
    <row r="614" s="84" customFormat="true" ht="12" hidden="false" customHeight="true" outlineLevel="0" collapsed="false"/>
    <row r="615" s="84" customFormat="true" ht="12" hidden="false" customHeight="true" outlineLevel="0" collapsed="false"/>
    <row r="616" s="84" customFormat="true" ht="12" hidden="false" customHeight="true" outlineLevel="0" collapsed="false"/>
    <row r="617" s="84" customFormat="true" ht="12" hidden="false" customHeight="true" outlineLevel="0" collapsed="false"/>
    <row r="618" s="84" customFormat="true" ht="12" hidden="false" customHeight="true" outlineLevel="0" collapsed="false"/>
    <row r="619" s="84" customFormat="true" ht="12" hidden="false" customHeight="true" outlineLevel="0" collapsed="false"/>
    <row r="620" s="84" customFormat="true" ht="12" hidden="false" customHeight="true" outlineLevel="0" collapsed="false"/>
    <row r="621" s="84" customFormat="true" ht="12" hidden="false" customHeight="true" outlineLevel="0" collapsed="false"/>
    <row r="622" s="84" customFormat="true" ht="12" hidden="false" customHeight="true" outlineLevel="0" collapsed="false"/>
    <row r="623" s="84" customFormat="true" ht="12" hidden="false" customHeight="true" outlineLevel="0" collapsed="false"/>
    <row r="624" s="84" customFormat="true" ht="12" hidden="false" customHeight="true" outlineLevel="0" collapsed="false"/>
    <row r="625" s="84" customFormat="true" ht="12" hidden="false" customHeight="true" outlineLevel="0" collapsed="false"/>
    <row r="626" s="84" customFormat="true" ht="12" hidden="false" customHeight="true" outlineLevel="0" collapsed="false"/>
    <row r="627" s="84" customFormat="true" ht="12" hidden="false" customHeight="true" outlineLevel="0" collapsed="false"/>
    <row r="628" s="84" customFormat="true" ht="12" hidden="false" customHeight="true" outlineLevel="0" collapsed="false"/>
    <row r="629" s="84" customFormat="true" ht="12" hidden="false" customHeight="true" outlineLevel="0" collapsed="false"/>
    <row r="630" s="84" customFormat="true" ht="12" hidden="false" customHeight="true" outlineLevel="0" collapsed="false"/>
    <row r="631" s="84" customFormat="true" ht="12" hidden="false" customHeight="true" outlineLevel="0" collapsed="false"/>
    <row r="632" s="84" customFormat="true" ht="12" hidden="false" customHeight="true" outlineLevel="0" collapsed="false"/>
    <row r="633" s="84" customFormat="true" ht="12" hidden="false" customHeight="true" outlineLevel="0" collapsed="false"/>
    <row r="634" s="84" customFormat="true" ht="12" hidden="false" customHeight="true" outlineLevel="0" collapsed="false"/>
    <row r="635" s="84" customFormat="true" ht="12" hidden="false" customHeight="true" outlineLevel="0" collapsed="false"/>
    <row r="636" s="84" customFormat="true" ht="12" hidden="false" customHeight="true" outlineLevel="0" collapsed="false"/>
    <row r="637" s="84" customFormat="true" ht="12" hidden="false" customHeight="true" outlineLevel="0" collapsed="false"/>
    <row r="638" s="84" customFormat="true" ht="12" hidden="false" customHeight="true" outlineLevel="0" collapsed="false"/>
    <row r="639" s="84" customFormat="true" ht="12" hidden="false" customHeight="true" outlineLevel="0" collapsed="false"/>
    <row r="640" s="84" customFormat="true" ht="12" hidden="false" customHeight="true" outlineLevel="0" collapsed="false"/>
    <row r="641" s="84" customFormat="true" ht="12" hidden="false" customHeight="true" outlineLevel="0" collapsed="false"/>
    <row r="642" s="84" customFormat="true" ht="12" hidden="false" customHeight="true" outlineLevel="0" collapsed="false"/>
    <row r="643" s="84" customFormat="true" ht="12" hidden="false" customHeight="true" outlineLevel="0" collapsed="false"/>
    <row r="644" s="84" customFormat="true" ht="12" hidden="false" customHeight="true" outlineLevel="0" collapsed="false"/>
    <row r="645" s="84" customFormat="true" ht="12" hidden="false" customHeight="true" outlineLevel="0" collapsed="false"/>
    <row r="646" s="84" customFormat="true" ht="12" hidden="false" customHeight="true" outlineLevel="0" collapsed="false"/>
    <row r="647" s="84" customFormat="true" ht="12" hidden="false" customHeight="true" outlineLevel="0" collapsed="false"/>
    <row r="648" s="84" customFormat="true" ht="12" hidden="false" customHeight="true" outlineLevel="0" collapsed="false"/>
    <row r="649" s="84" customFormat="true" ht="12" hidden="false" customHeight="true" outlineLevel="0" collapsed="false"/>
    <row r="650" s="84" customFormat="true" ht="12" hidden="false" customHeight="true" outlineLevel="0" collapsed="false"/>
    <row r="651" s="84" customFormat="true" ht="12" hidden="false" customHeight="true" outlineLevel="0" collapsed="false"/>
    <row r="652" s="84" customFormat="true" ht="12" hidden="false" customHeight="true" outlineLevel="0" collapsed="false"/>
    <row r="653" s="84" customFormat="true" ht="12" hidden="false" customHeight="true" outlineLevel="0" collapsed="false"/>
    <row r="654" s="84" customFormat="true" ht="12" hidden="false" customHeight="true" outlineLevel="0" collapsed="false"/>
    <row r="655" s="84" customFormat="true" ht="12" hidden="false" customHeight="true" outlineLevel="0" collapsed="false"/>
    <row r="656" s="84" customFormat="true" ht="12" hidden="false" customHeight="true" outlineLevel="0" collapsed="false"/>
    <row r="657" s="84" customFormat="true" ht="12" hidden="false" customHeight="true" outlineLevel="0" collapsed="false"/>
    <row r="658" s="84" customFormat="true" ht="12" hidden="false" customHeight="true" outlineLevel="0" collapsed="false"/>
    <row r="659" s="84" customFormat="true" ht="12" hidden="false" customHeight="true" outlineLevel="0" collapsed="false"/>
    <row r="660" s="84" customFormat="true" ht="12" hidden="false" customHeight="true" outlineLevel="0" collapsed="false"/>
    <row r="661" s="84" customFormat="true" ht="12" hidden="false" customHeight="true" outlineLevel="0" collapsed="false"/>
    <row r="662" s="84" customFormat="true" ht="12" hidden="false" customHeight="true" outlineLevel="0" collapsed="false"/>
    <row r="663" s="84" customFormat="true" ht="12" hidden="false" customHeight="true" outlineLevel="0" collapsed="false"/>
    <row r="664" s="84" customFormat="true" ht="12" hidden="false" customHeight="true" outlineLevel="0" collapsed="false"/>
    <row r="665" s="84" customFormat="true" ht="12" hidden="false" customHeight="true" outlineLevel="0" collapsed="false"/>
    <row r="666" s="84" customFormat="true" ht="12" hidden="false" customHeight="true" outlineLevel="0" collapsed="false"/>
    <row r="667" s="84" customFormat="true" ht="12" hidden="false" customHeight="true" outlineLevel="0" collapsed="false"/>
    <row r="668" s="84" customFormat="true" ht="12" hidden="false" customHeight="true" outlineLevel="0" collapsed="false"/>
    <row r="669" s="84" customFormat="true" ht="12" hidden="false" customHeight="true" outlineLevel="0" collapsed="false"/>
    <row r="670" s="84" customFormat="true" ht="12" hidden="false" customHeight="true" outlineLevel="0" collapsed="false"/>
    <row r="671" s="84" customFormat="true" ht="12" hidden="false" customHeight="true" outlineLevel="0" collapsed="false"/>
    <row r="672" s="84" customFormat="true" ht="12" hidden="false" customHeight="true" outlineLevel="0" collapsed="false"/>
    <row r="673" s="84" customFormat="true" ht="12" hidden="false" customHeight="true" outlineLevel="0" collapsed="false"/>
    <row r="674" s="84" customFormat="true" ht="12" hidden="false" customHeight="true" outlineLevel="0" collapsed="false"/>
    <row r="675" s="84" customFormat="true" ht="12" hidden="false" customHeight="true" outlineLevel="0" collapsed="false"/>
    <row r="676" s="84" customFormat="true" ht="12" hidden="false" customHeight="true" outlineLevel="0" collapsed="false"/>
    <row r="677" s="84" customFormat="true" ht="12" hidden="false" customHeight="true" outlineLevel="0" collapsed="false"/>
    <row r="678" s="84" customFormat="true" ht="12" hidden="false" customHeight="true" outlineLevel="0" collapsed="false"/>
    <row r="679" s="84" customFormat="true" ht="12" hidden="false" customHeight="true" outlineLevel="0" collapsed="false"/>
    <row r="680" s="84" customFormat="true" ht="12" hidden="false" customHeight="true" outlineLevel="0" collapsed="false"/>
    <row r="681" s="84" customFormat="true" ht="12" hidden="false" customHeight="true" outlineLevel="0" collapsed="false"/>
    <row r="682" s="84" customFormat="true" ht="12" hidden="false" customHeight="true" outlineLevel="0" collapsed="false"/>
    <row r="683" s="84" customFormat="true" ht="12" hidden="false" customHeight="true" outlineLevel="0" collapsed="false"/>
    <row r="684" s="84" customFormat="true" ht="12" hidden="false" customHeight="true" outlineLevel="0" collapsed="false"/>
    <row r="685" s="84" customFormat="true" ht="12" hidden="false" customHeight="true" outlineLevel="0" collapsed="false"/>
    <row r="686" s="84" customFormat="true" ht="12" hidden="false" customHeight="true" outlineLevel="0" collapsed="false"/>
    <row r="687" s="84" customFormat="true" ht="12" hidden="false" customHeight="true" outlineLevel="0" collapsed="false"/>
    <row r="688" s="84" customFormat="true" ht="12" hidden="false" customHeight="true" outlineLevel="0" collapsed="false"/>
    <row r="689" s="84" customFormat="true" ht="12" hidden="false" customHeight="true" outlineLevel="0" collapsed="false"/>
    <row r="690" s="84" customFormat="true" ht="12" hidden="false" customHeight="true" outlineLevel="0" collapsed="false"/>
    <row r="691" s="84" customFormat="true" ht="12" hidden="false" customHeight="true" outlineLevel="0" collapsed="false"/>
    <row r="692" s="84" customFormat="true" ht="12" hidden="false" customHeight="true" outlineLevel="0" collapsed="false"/>
    <row r="693" s="84" customFormat="true" ht="12" hidden="false" customHeight="true" outlineLevel="0" collapsed="false"/>
    <row r="694" s="84" customFormat="true" ht="12" hidden="false" customHeight="true" outlineLevel="0" collapsed="false"/>
    <row r="695" s="84" customFormat="true" ht="12" hidden="false" customHeight="true" outlineLevel="0" collapsed="false"/>
    <row r="696" s="84" customFormat="true" ht="12" hidden="false" customHeight="true" outlineLevel="0" collapsed="false"/>
    <row r="697" s="84" customFormat="true" ht="12" hidden="false" customHeight="true" outlineLevel="0" collapsed="false"/>
    <row r="698" s="84" customFormat="true" ht="12" hidden="false" customHeight="true" outlineLevel="0" collapsed="false"/>
    <row r="699" s="84" customFormat="true" ht="12" hidden="false" customHeight="true" outlineLevel="0" collapsed="false"/>
    <row r="700" s="84" customFormat="true" ht="12" hidden="false" customHeight="true" outlineLevel="0" collapsed="false"/>
    <row r="701" s="84" customFormat="true" ht="12" hidden="false" customHeight="true" outlineLevel="0" collapsed="false"/>
    <row r="702" s="84" customFormat="true" ht="12" hidden="false" customHeight="true" outlineLevel="0" collapsed="false"/>
    <row r="703" s="84" customFormat="true" ht="12" hidden="false" customHeight="true" outlineLevel="0" collapsed="false"/>
    <row r="704" s="84" customFormat="true" ht="12" hidden="false" customHeight="true" outlineLevel="0" collapsed="false"/>
    <row r="705" s="84" customFormat="true" ht="12" hidden="false" customHeight="true" outlineLevel="0" collapsed="false"/>
    <row r="706" s="84" customFormat="true" ht="12" hidden="false" customHeight="true" outlineLevel="0" collapsed="false"/>
    <row r="707" s="84" customFormat="true" ht="12" hidden="false" customHeight="true" outlineLevel="0" collapsed="false"/>
    <row r="708" s="84" customFormat="true" ht="12" hidden="false" customHeight="true" outlineLevel="0" collapsed="false"/>
    <row r="709" s="84" customFormat="true" ht="12" hidden="false" customHeight="true" outlineLevel="0" collapsed="false"/>
    <row r="710" s="84" customFormat="true" ht="12" hidden="false" customHeight="true" outlineLevel="0" collapsed="false"/>
    <row r="711" s="84" customFormat="true" ht="12" hidden="false" customHeight="true" outlineLevel="0" collapsed="false"/>
    <row r="712" s="84" customFormat="true" ht="12" hidden="false" customHeight="true" outlineLevel="0" collapsed="false"/>
    <row r="713" s="84" customFormat="true" ht="12" hidden="false" customHeight="true" outlineLevel="0" collapsed="false"/>
    <row r="714" s="84" customFormat="true" ht="12" hidden="false" customHeight="true" outlineLevel="0" collapsed="false"/>
    <row r="715" s="84" customFormat="true" ht="12" hidden="false" customHeight="true" outlineLevel="0" collapsed="false"/>
    <row r="716" s="84" customFormat="true" ht="12" hidden="false" customHeight="true" outlineLevel="0" collapsed="false"/>
    <row r="717" s="84" customFormat="true" ht="12" hidden="false" customHeight="true" outlineLevel="0" collapsed="false"/>
    <row r="718" s="84" customFormat="true" ht="12" hidden="false" customHeight="true" outlineLevel="0" collapsed="false"/>
    <row r="719" s="84" customFormat="true" ht="12" hidden="false" customHeight="true" outlineLevel="0" collapsed="false"/>
    <row r="720" s="84" customFormat="true" ht="12" hidden="false" customHeight="true" outlineLevel="0" collapsed="false"/>
    <row r="721" s="84" customFormat="true" ht="12" hidden="false" customHeight="true" outlineLevel="0" collapsed="false"/>
    <row r="722" s="84" customFormat="true" ht="12" hidden="false" customHeight="true" outlineLevel="0" collapsed="false"/>
    <row r="723" s="84" customFormat="true" ht="12" hidden="false" customHeight="true" outlineLevel="0" collapsed="false"/>
    <row r="724" s="84" customFormat="true" ht="12" hidden="false" customHeight="true" outlineLevel="0" collapsed="false"/>
    <row r="725" s="84" customFormat="true" ht="12" hidden="false" customHeight="true" outlineLevel="0" collapsed="false"/>
    <row r="726" s="84" customFormat="true" ht="12" hidden="false" customHeight="true" outlineLevel="0" collapsed="false"/>
    <row r="727" s="84" customFormat="true" ht="12" hidden="false" customHeight="true" outlineLevel="0" collapsed="false"/>
    <row r="728" s="84" customFormat="true" ht="12" hidden="false" customHeight="true" outlineLevel="0" collapsed="false"/>
    <row r="729" s="84" customFormat="true" ht="12" hidden="false" customHeight="true" outlineLevel="0" collapsed="false"/>
    <row r="730" s="84" customFormat="true" ht="12" hidden="false" customHeight="true" outlineLevel="0" collapsed="false"/>
    <row r="731" s="84" customFormat="true" ht="12" hidden="false" customHeight="true" outlineLevel="0" collapsed="false"/>
    <row r="732" s="84" customFormat="true" ht="12" hidden="false" customHeight="true" outlineLevel="0" collapsed="false"/>
    <row r="733" s="84" customFormat="true" ht="12" hidden="false" customHeight="true" outlineLevel="0" collapsed="false"/>
    <row r="734" s="84" customFormat="true" ht="12" hidden="false" customHeight="true" outlineLevel="0" collapsed="false"/>
    <row r="735" s="84" customFormat="true" ht="12" hidden="false" customHeight="true" outlineLevel="0" collapsed="false"/>
    <row r="736" s="84" customFormat="true" ht="12" hidden="false" customHeight="true" outlineLevel="0" collapsed="false"/>
    <row r="737" s="84" customFormat="true" ht="12" hidden="false" customHeight="true" outlineLevel="0" collapsed="false"/>
    <row r="738" s="84" customFormat="true" ht="12" hidden="false" customHeight="true" outlineLevel="0" collapsed="false"/>
    <row r="739" s="84" customFormat="true" ht="12" hidden="false" customHeight="true" outlineLevel="0" collapsed="false"/>
    <row r="740" s="84" customFormat="true" ht="12" hidden="false" customHeight="true" outlineLevel="0" collapsed="false"/>
    <row r="741" s="84" customFormat="true" ht="12" hidden="false" customHeight="true" outlineLevel="0" collapsed="false"/>
    <row r="742" s="84" customFormat="true" ht="12" hidden="false" customHeight="true" outlineLevel="0" collapsed="false"/>
    <row r="743" s="84" customFormat="true" ht="12" hidden="false" customHeight="true" outlineLevel="0" collapsed="false"/>
    <row r="744" s="84" customFormat="true" ht="12" hidden="false" customHeight="true" outlineLevel="0" collapsed="false"/>
    <row r="745" s="84" customFormat="true" ht="12" hidden="false" customHeight="true" outlineLevel="0" collapsed="false"/>
    <row r="746" s="84" customFormat="true" ht="12" hidden="false" customHeight="true" outlineLevel="0" collapsed="false"/>
    <row r="747" s="84" customFormat="true" ht="12" hidden="false" customHeight="true" outlineLevel="0" collapsed="false"/>
    <row r="748" s="84" customFormat="true" ht="12" hidden="false" customHeight="true" outlineLevel="0" collapsed="false"/>
    <row r="749" s="84" customFormat="true" ht="12" hidden="false" customHeight="true" outlineLevel="0" collapsed="false"/>
    <row r="750" s="84" customFormat="true" ht="12" hidden="false" customHeight="true" outlineLevel="0" collapsed="false"/>
    <row r="751" s="84" customFormat="true" ht="12" hidden="false" customHeight="true" outlineLevel="0" collapsed="false"/>
    <row r="752" s="84" customFormat="true" ht="12" hidden="false" customHeight="true" outlineLevel="0" collapsed="false"/>
    <row r="753" s="84" customFormat="true" ht="12" hidden="false" customHeight="true" outlineLevel="0" collapsed="false"/>
    <row r="754" s="84" customFormat="true" ht="12" hidden="false" customHeight="true" outlineLevel="0" collapsed="false"/>
    <row r="755" s="84" customFormat="true" ht="12" hidden="false" customHeight="true" outlineLevel="0" collapsed="false"/>
    <row r="756" s="84" customFormat="true" ht="12" hidden="false" customHeight="true" outlineLevel="0" collapsed="false"/>
    <row r="757" s="84" customFormat="true" ht="12" hidden="false" customHeight="true" outlineLevel="0" collapsed="false"/>
    <row r="758" s="84" customFormat="true" ht="12" hidden="false" customHeight="true" outlineLevel="0" collapsed="false"/>
    <row r="759" s="84" customFormat="true" ht="12" hidden="false" customHeight="true" outlineLevel="0" collapsed="false"/>
    <row r="760" s="84" customFormat="true" ht="12" hidden="false" customHeight="true" outlineLevel="0" collapsed="false"/>
    <row r="761" s="84" customFormat="true" ht="12" hidden="false" customHeight="true" outlineLevel="0" collapsed="false"/>
    <row r="762" s="84" customFormat="true" ht="12" hidden="false" customHeight="true" outlineLevel="0" collapsed="false"/>
    <row r="763" s="84" customFormat="true" ht="12" hidden="false" customHeight="true" outlineLevel="0" collapsed="false"/>
    <row r="764" s="84" customFormat="true" ht="12" hidden="false" customHeight="true" outlineLevel="0" collapsed="false"/>
    <row r="765" s="84" customFormat="true" ht="12" hidden="false" customHeight="true" outlineLevel="0" collapsed="false"/>
    <row r="766" s="84" customFormat="true" ht="12" hidden="false" customHeight="true" outlineLevel="0" collapsed="false"/>
    <row r="767" s="84" customFormat="true" ht="12" hidden="false" customHeight="true" outlineLevel="0" collapsed="false"/>
    <row r="768" s="84" customFormat="true" ht="12" hidden="false" customHeight="true" outlineLevel="0" collapsed="false"/>
    <row r="769" s="84" customFormat="true" ht="12" hidden="false" customHeight="true" outlineLevel="0" collapsed="false"/>
    <row r="770" s="84" customFormat="true" ht="12" hidden="false" customHeight="true" outlineLevel="0" collapsed="false"/>
    <row r="771" s="84" customFormat="true" ht="12" hidden="false" customHeight="true" outlineLevel="0" collapsed="false"/>
    <row r="772" s="84" customFormat="true" ht="12" hidden="false" customHeight="true" outlineLevel="0" collapsed="false"/>
    <row r="773" s="84" customFormat="true" ht="12" hidden="false" customHeight="true" outlineLevel="0" collapsed="false"/>
    <row r="774" s="84" customFormat="true" ht="12" hidden="false" customHeight="true" outlineLevel="0" collapsed="false"/>
    <row r="775" s="84" customFormat="true" ht="12" hidden="false" customHeight="true" outlineLevel="0" collapsed="false"/>
    <row r="776" s="84" customFormat="true" ht="12" hidden="false" customHeight="true" outlineLevel="0" collapsed="false"/>
    <row r="777" s="84" customFormat="true" ht="12" hidden="false" customHeight="true" outlineLevel="0" collapsed="false"/>
    <row r="778" s="84" customFormat="true" ht="12" hidden="false" customHeight="true" outlineLevel="0" collapsed="false"/>
    <row r="779" s="84" customFormat="true" ht="12" hidden="false" customHeight="true" outlineLevel="0" collapsed="false"/>
    <row r="780" s="84" customFormat="true" ht="12" hidden="false" customHeight="true" outlineLevel="0" collapsed="false"/>
    <row r="781" s="84" customFormat="true" ht="12" hidden="false" customHeight="true" outlineLevel="0" collapsed="false"/>
    <row r="782" s="84" customFormat="true" ht="12" hidden="false" customHeight="true" outlineLevel="0" collapsed="false"/>
    <row r="783" s="84" customFormat="true" ht="12" hidden="false" customHeight="true" outlineLevel="0" collapsed="false"/>
    <row r="784" s="84" customFormat="true" ht="12" hidden="false" customHeight="true" outlineLevel="0" collapsed="false"/>
    <row r="785" s="84" customFormat="true" ht="12" hidden="false" customHeight="true" outlineLevel="0" collapsed="false"/>
    <row r="786" s="84" customFormat="true" ht="12" hidden="false" customHeight="true" outlineLevel="0" collapsed="false"/>
    <row r="787" s="84" customFormat="true" ht="12" hidden="false" customHeight="true" outlineLevel="0" collapsed="false"/>
    <row r="788" s="84" customFormat="true" ht="12" hidden="false" customHeight="true" outlineLevel="0" collapsed="false"/>
    <row r="789" s="84" customFormat="true" ht="12" hidden="false" customHeight="true" outlineLevel="0" collapsed="false"/>
    <row r="790" s="84" customFormat="true" ht="12" hidden="false" customHeight="true" outlineLevel="0" collapsed="false"/>
    <row r="791" s="84" customFormat="true" ht="12" hidden="false" customHeight="true" outlineLevel="0" collapsed="false"/>
    <row r="792" s="84" customFormat="true" ht="12" hidden="false" customHeight="true" outlineLevel="0" collapsed="false"/>
    <row r="793" s="84" customFormat="true" ht="12" hidden="false" customHeight="true" outlineLevel="0" collapsed="false"/>
    <row r="794" s="84" customFormat="true" ht="12" hidden="false" customHeight="true" outlineLevel="0" collapsed="false"/>
    <row r="795" s="84" customFormat="true" ht="12" hidden="false" customHeight="true" outlineLevel="0" collapsed="false"/>
    <row r="796" s="84" customFormat="true" ht="12" hidden="false" customHeight="true" outlineLevel="0" collapsed="false"/>
    <row r="797" s="84" customFormat="true" ht="12" hidden="false" customHeight="true" outlineLevel="0" collapsed="false"/>
    <row r="798" s="84" customFormat="true" ht="12" hidden="false" customHeight="true" outlineLevel="0" collapsed="false"/>
    <row r="799" s="84" customFormat="true" ht="12" hidden="false" customHeight="true" outlineLevel="0" collapsed="false"/>
    <row r="800" s="84" customFormat="true" ht="12" hidden="false" customHeight="true" outlineLevel="0" collapsed="false"/>
    <row r="801" s="84" customFormat="true" ht="12" hidden="false" customHeight="true" outlineLevel="0" collapsed="false"/>
    <row r="802" s="84" customFormat="true" ht="12" hidden="false" customHeight="true" outlineLevel="0" collapsed="false"/>
    <row r="803" s="84" customFormat="true" ht="12" hidden="false" customHeight="true" outlineLevel="0" collapsed="false"/>
    <row r="804" s="84" customFormat="true" ht="12" hidden="false" customHeight="true" outlineLevel="0" collapsed="false"/>
    <row r="805" s="84" customFormat="true" ht="12" hidden="false" customHeight="true" outlineLevel="0" collapsed="false"/>
    <row r="806" s="84" customFormat="true" ht="12" hidden="false" customHeight="true" outlineLevel="0" collapsed="false"/>
    <row r="807" s="84" customFormat="true" ht="12" hidden="false" customHeight="true" outlineLevel="0" collapsed="false"/>
    <row r="808" s="84" customFormat="true" ht="12" hidden="false" customHeight="true" outlineLevel="0" collapsed="false"/>
    <row r="809" s="84" customFormat="true" ht="12" hidden="false" customHeight="true" outlineLevel="0" collapsed="false"/>
    <row r="810" s="84" customFormat="true" ht="12" hidden="false" customHeight="true" outlineLevel="0" collapsed="false"/>
    <row r="811" s="84" customFormat="true" ht="12" hidden="false" customHeight="true" outlineLevel="0" collapsed="false"/>
    <row r="812" s="84" customFormat="true" ht="12" hidden="false" customHeight="true" outlineLevel="0" collapsed="false"/>
    <row r="813" s="84" customFormat="true" ht="12" hidden="false" customHeight="true" outlineLevel="0" collapsed="false"/>
    <row r="814" s="84" customFormat="true" ht="12" hidden="false" customHeight="true" outlineLevel="0" collapsed="false"/>
    <row r="815" s="84" customFormat="true" ht="12" hidden="false" customHeight="true" outlineLevel="0" collapsed="false"/>
    <row r="816" s="84" customFormat="true" ht="12" hidden="false" customHeight="true" outlineLevel="0" collapsed="false"/>
    <row r="817" s="84" customFormat="true" ht="12" hidden="false" customHeight="true" outlineLevel="0" collapsed="false"/>
    <row r="818" s="84" customFormat="true" ht="12" hidden="false" customHeight="true" outlineLevel="0" collapsed="false"/>
    <row r="819" s="84" customFormat="true" ht="12" hidden="false" customHeight="true" outlineLevel="0" collapsed="false"/>
    <row r="820" s="84" customFormat="true" ht="12" hidden="false" customHeight="true" outlineLevel="0" collapsed="false"/>
    <row r="821" s="84" customFormat="true" ht="12" hidden="false" customHeight="true" outlineLevel="0" collapsed="false"/>
    <row r="822" s="84" customFormat="true" ht="12" hidden="false" customHeight="true" outlineLevel="0" collapsed="false"/>
    <row r="823" s="84" customFormat="true" ht="12" hidden="false" customHeight="true" outlineLevel="0" collapsed="false"/>
    <row r="824" s="84" customFormat="true" ht="12" hidden="false" customHeight="true" outlineLevel="0" collapsed="false"/>
    <row r="825" s="84" customFormat="true" ht="12" hidden="false" customHeight="true" outlineLevel="0" collapsed="false"/>
    <row r="826" s="84" customFormat="true" ht="12" hidden="false" customHeight="true" outlineLevel="0" collapsed="false"/>
    <row r="827" s="84" customFormat="true" ht="12" hidden="false" customHeight="true" outlineLevel="0" collapsed="false"/>
    <row r="828" s="84" customFormat="true" ht="12" hidden="false" customHeight="true" outlineLevel="0" collapsed="false"/>
    <row r="829" s="84" customFormat="true" ht="12" hidden="false" customHeight="true" outlineLevel="0" collapsed="false"/>
    <row r="830" s="84" customFormat="true" ht="12" hidden="false" customHeight="true" outlineLevel="0" collapsed="false"/>
    <row r="831" s="84" customFormat="true" ht="12" hidden="false" customHeight="true" outlineLevel="0" collapsed="false"/>
    <row r="832" s="84" customFormat="true" ht="12" hidden="false" customHeight="true" outlineLevel="0" collapsed="false"/>
    <row r="833" s="84" customFormat="true" ht="12" hidden="false" customHeight="true" outlineLevel="0" collapsed="false"/>
    <row r="834" s="84" customFormat="true" ht="12" hidden="false" customHeight="true" outlineLevel="0" collapsed="false"/>
    <row r="835" s="84" customFormat="true" ht="12" hidden="false" customHeight="true" outlineLevel="0" collapsed="false"/>
    <row r="836" s="84" customFormat="true" ht="12" hidden="false" customHeight="true" outlineLevel="0" collapsed="false"/>
    <row r="837" s="84" customFormat="true" ht="12" hidden="false" customHeight="true" outlineLevel="0" collapsed="false"/>
    <row r="838" s="84" customFormat="true" ht="12" hidden="false" customHeight="true" outlineLevel="0" collapsed="false"/>
    <row r="839" s="84" customFormat="true" ht="12" hidden="false" customHeight="true" outlineLevel="0" collapsed="false"/>
    <row r="840" s="84" customFormat="true" ht="12" hidden="false" customHeight="true" outlineLevel="0" collapsed="false"/>
    <row r="841" s="84" customFormat="true" ht="12" hidden="false" customHeight="true" outlineLevel="0" collapsed="false"/>
    <row r="842" s="84" customFormat="true" ht="12" hidden="false" customHeight="true" outlineLevel="0" collapsed="false"/>
    <row r="843" s="84" customFormat="true" ht="12" hidden="false" customHeight="true" outlineLevel="0" collapsed="false"/>
    <row r="844" s="84" customFormat="true" ht="12" hidden="false" customHeight="true" outlineLevel="0" collapsed="false"/>
    <row r="845" s="84" customFormat="true" ht="12" hidden="false" customHeight="true" outlineLevel="0" collapsed="false"/>
    <row r="846" s="84" customFormat="true" ht="12" hidden="false" customHeight="true" outlineLevel="0" collapsed="false"/>
    <row r="847" s="84" customFormat="true" ht="12" hidden="false" customHeight="true" outlineLevel="0" collapsed="false"/>
    <row r="848" s="84" customFormat="true" ht="12" hidden="false" customHeight="true" outlineLevel="0" collapsed="false"/>
    <row r="849" s="84" customFormat="true" ht="12" hidden="false" customHeight="true" outlineLevel="0" collapsed="false"/>
    <row r="850" s="84" customFormat="true" ht="12" hidden="false" customHeight="true" outlineLevel="0" collapsed="false"/>
    <row r="851" s="84" customFormat="true" ht="12" hidden="false" customHeight="true" outlineLevel="0" collapsed="false"/>
    <row r="852" s="84" customFormat="true" ht="12" hidden="false" customHeight="true" outlineLevel="0" collapsed="false"/>
    <row r="853" s="84" customFormat="true" ht="12" hidden="false" customHeight="true" outlineLevel="0" collapsed="false"/>
    <row r="854" s="84" customFormat="true" ht="12" hidden="false" customHeight="true" outlineLevel="0" collapsed="false"/>
    <row r="855" s="84" customFormat="true" ht="12" hidden="false" customHeight="true" outlineLevel="0" collapsed="false"/>
    <row r="856" s="84" customFormat="true" ht="12" hidden="false" customHeight="true" outlineLevel="0" collapsed="false"/>
    <row r="857" s="84" customFormat="true" ht="12" hidden="false" customHeight="true" outlineLevel="0" collapsed="false"/>
    <row r="858" s="84" customFormat="true" ht="12" hidden="false" customHeight="true" outlineLevel="0" collapsed="false"/>
    <row r="859" s="84" customFormat="true" ht="12" hidden="false" customHeight="true" outlineLevel="0" collapsed="false"/>
    <row r="860" s="84" customFormat="true" ht="12" hidden="false" customHeight="true" outlineLevel="0" collapsed="false"/>
    <row r="861" s="84" customFormat="true" ht="12" hidden="false" customHeight="true" outlineLevel="0" collapsed="false"/>
    <row r="862" s="84" customFormat="true" ht="12" hidden="false" customHeight="true" outlineLevel="0" collapsed="false"/>
    <row r="863" s="84" customFormat="true" ht="12" hidden="false" customHeight="true" outlineLevel="0" collapsed="false"/>
    <row r="864" s="84" customFormat="true" ht="12" hidden="false" customHeight="true" outlineLevel="0" collapsed="false"/>
    <row r="865" s="84" customFormat="true" ht="12" hidden="false" customHeight="true" outlineLevel="0" collapsed="false"/>
    <row r="866" s="84" customFormat="true" ht="12" hidden="false" customHeight="true" outlineLevel="0" collapsed="false"/>
    <row r="867" s="84" customFormat="true" ht="12" hidden="false" customHeight="true" outlineLevel="0" collapsed="false"/>
    <row r="868" s="84" customFormat="true" ht="12" hidden="false" customHeight="true" outlineLevel="0" collapsed="false"/>
    <row r="869" s="84" customFormat="true" ht="12" hidden="false" customHeight="true" outlineLevel="0" collapsed="false"/>
    <row r="870" s="84" customFormat="true" ht="12" hidden="false" customHeight="true" outlineLevel="0" collapsed="false"/>
    <row r="871" s="84" customFormat="true" ht="12" hidden="false" customHeight="true" outlineLevel="0" collapsed="false"/>
    <row r="872" s="84" customFormat="true" ht="12" hidden="false" customHeight="true" outlineLevel="0" collapsed="false"/>
    <row r="873" s="84" customFormat="true" ht="12" hidden="false" customHeight="true" outlineLevel="0" collapsed="false"/>
    <row r="874" s="84" customFormat="true" ht="12" hidden="false" customHeight="true" outlineLevel="0" collapsed="false"/>
    <row r="875" s="84" customFormat="true" ht="12" hidden="false" customHeight="true" outlineLevel="0" collapsed="false"/>
    <row r="876" s="84" customFormat="true" ht="12" hidden="false" customHeight="true" outlineLevel="0" collapsed="false"/>
    <row r="877" s="84" customFormat="true" ht="12" hidden="false" customHeight="true" outlineLevel="0" collapsed="false"/>
    <row r="878" s="84" customFormat="true" ht="12" hidden="false" customHeight="true" outlineLevel="0" collapsed="false"/>
    <row r="879" s="84" customFormat="true" ht="12" hidden="false" customHeight="true" outlineLevel="0" collapsed="false"/>
    <row r="880" s="84" customFormat="true" ht="12" hidden="false" customHeight="true" outlineLevel="0" collapsed="false"/>
    <row r="881" s="84" customFormat="true" ht="12" hidden="false" customHeight="true" outlineLevel="0" collapsed="false"/>
    <row r="882" s="84" customFormat="true" ht="12" hidden="false" customHeight="true" outlineLevel="0" collapsed="false"/>
    <row r="883" s="84" customFormat="true" ht="12" hidden="false" customHeight="true" outlineLevel="0" collapsed="false"/>
    <row r="884" s="84" customFormat="true" ht="12" hidden="false" customHeight="true" outlineLevel="0" collapsed="false"/>
    <row r="885" s="84" customFormat="true" ht="12" hidden="false" customHeight="true" outlineLevel="0" collapsed="false"/>
    <row r="886" s="84" customFormat="true" ht="12" hidden="false" customHeight="true" outlineLevel="0" collapsed="false"/>
    <row r="887" s="84" customFormat="true" ht="12" hidden="false" customHeight="true" outlineLevel="0" collapsed="false"/>
    <row r="888" s="84" customFormat="true" ht="12" hidden="false" customHeight="true" outlineLevel="0" collapsed="false"/>
    <row r="889" s="84" customFormat="true" ht="12" hidden="false" customHeight="true" outlineLevel="0" collapsed="false"/>
    <row r="890" s="84" customFormat="true" ht="12" hidden="false" customHeight="true" outlineLevel="0" collapsed="false"/>
    <row r="891" s="84" customFormat="true" ht="12" hidden="false" customHeight="true" outlineLevel="0" collapsed="false"/>
    <row r="892" s="84" customFormat="true" ht="12" hidden="false" customHeight="true" outlineLevel="0" collapsed="false"/>
    <row r="893" s="84" customFormat="true" ht="12" hidden="false" customHeight="true" outlineLevel="0" collapsed="false"/>
    <row r="894" s="84" customFormat="true" ht="12" hidden="false" customHeight="true" outlineLevel="0" collapsed="false"/>
    <row r="895" s="84" customFormat="true" ht="12" hidden="false" customHeight="true" outlineLevel="0" collapsed="false"/>
    <row r="896" s="84" customFormat="true" ht="12" hidden="false" customHeight="true" outlineLevel="0" collapsed="false"/>
    <row r="897" s="84" customFormat="true" ht="12" hidden="false" customHeight="true" outlineLevel="0" collapsed="false"/>
    <row r="898" s="84" customFormat="true" ht="12" hidden="false" customHeight="true" outlineLevel="0" collapsed="false"/>
    <row r="899" s="84" customFormat="true" ht="12" hidden="false" customHeight="true" outlineLevel="0" collapsed="false"/>
    <row r="900" s="84" customFormat="true" ht="12" hidden="false" customHeight="true" outlineLevel="0" collapsed="false"/>
    <row r="901" s="84" customFormat="true" ht="12" hidden="false" customHeight="true" outlineLevel="0" collapsed="false"/>
    <row r="902" s="84" customFormat="true" ht="12" hidden="false" customHeight="true" outlineLevel="0" collapsed="false"/>
    <row r="903" s="84" customFormat="true" ht="12" hidden="false" customHeight="true" outlineLevel="0" collapsed="false"/>
    <row r="904" s="84" customFormat="true" ht="12" hidden="false" customHeight="true" outlineLevel="0" collapsed="false"/>
    <row r="905" s="84" customFormat="true" ht="12" hidden="false" customHeight="true" outlineLevel="0" collapsed="false"/>
    <row r="906" s="84" customFormat="true" ht="12" hidden="false" customHeight="true" outlineLevel="0" collapsed="false"/>
    <row r="907" s="84" customFormat="true" ht="12" hidden="false" customHeight="true" outlineLevel="0" collapsed="false"/>
    <row r="908" s="84" customFormat="true" ht="12" hidden="false" customHeight="true" outlineLevel="0" collapsed="false"/>
    <row r="909" s="84" customFormat="true" ht="12" hidden="false" customHeight="true" outlineLevel="0" collapsed="false"/>
    <row r="910" s="84" customFormat="true" ht="12" hidden="false" customHeight="true" outlineLevel="0" collapsed="false"/>
    <row r="911" s="84" customFormat="true" ht="12" hidden="false" customHeight="true" outlineLevel="0" collapsed="false"/>
    <row r="912" s="84" customFormat="true" ht="12" hidden="false" customHeight="true" outlineLevel="0" collapsed="false"/>
    <row r="913" s="84" customFormat="true" ht="12" hidden="false" customHeight="true" outlineLevel="0" collapsed="false"/>
    <row r="914" s="84" customFormat="true" ht="12" hidden="false" customHeight="true" outlineLevel="0" collapsed="false"/>
    <row r="915" s="84" customFormat="true" ht="12" hidden="false" customHeight="true" outlineLevel="0" collapsed="false"/>
    <row r="916" s="84" customFormat="true" ht="12" hidden="false" customHeight="true" outlineLevel="0" collapsed="false"/>
    <row r="917" s="84" customFormat="true" ht="12" hidden="false" customHeight="true" outlineLevel="0" collapsed="false"/>
    <row r="918" s="84" customFormat="true" ht="12" hidden="false" customHeight="true" outlineLevel="0" collapsed="false"/>
    <row r="919" s="84" customFormat="true" ht="12" hidden="false" customHeight="true" outlineLevel="0" collapsed="false"/>
    <row r="920" s="84" customFormat="true" ht="12" hidden="false" customHeight="true" outlineLevel="0" collapsed="false"/>
    <row r="921" s="84" customFormat="true" ht="12" hidden="false" customHeight="true" outlineLevel="0" collapsed="false"/>
    <row r="922" s="84" customFormat="true" ht="12" hidden="false" customHeight="true" outlineLevel="0" collapsed="false"/>
    <row r="923" s="84" customFormat="true" ht="12" hidden="false" customHeight="true" outlineLevel="0" collapsed="false"/>
    <row r="924" s="84" customFormat="true" ht="12" hidden="false" customHeight="true" outlineLevel="0" collapsed="false"/>
    <row r="925" s="84" customFormat="true" ht="12" hidden="false" customHeight="true" outlineLevel="0" collapsed="false"/>
    <row r="926" s="84" customFormat="true" ht="12" hidden="false" customHeight="true" outlineLevel="0" collapsed="false"/>
    <row r="927" s="84" customFormat="true" ht="12" hidden="false" customHeight="true" outlineLevel="0" collapsed="false"/>
    <row r="928" s="84" customFormat="true" ht="12" hidden="false" customHeight="true" outlineLevel="0" collapsed="false"/>
    <row r="929" s="84" customFormat="true" ht="12" hidden="false" customHeight="true" outlineLevel="0" collapsed="false"/>
    <row r="930" s="84" customFormat="true" ht="12" hidden="false" customHeight="true" outlineLevel="0" collapsed="false"/>
    <row r="931" s="84" customFormat="true" ht="12" hidden="false" customHeight="true" outlineLevel="0" collapsed="false"/>
    <row r="932" s="84" customFormat="true" ht="12" hidden="false" customHeight="true" outlineLevel="0" collapsed="false"/>
    <row r="933" s="84" customFormat="true" ht="12" hidden="false" customHeight="true" outlineLevel="0" collapsed="false"/>
    <row r="934" s="84" customFormat="true" ht="12" hidden="false" customHeight="true" outlineLevel="0" collapsed="false"/>
    <row r="935" s="84" customFormat="true" ht="12" hidden="false" customHeight="true" outlineLevel="0" collapsed="false"/>
    <row r="936" s="84" customFormat="true" ht="12" hidden="false" customHeight="true" outlineLevel="0" collapsed="false"/>
    <row r="937" s="84" customFormat="true" ht="12" hidden="false" customHeight="true" outlineLevel="0" collapsed="false"/>
    <row r="938" s="84" customFormat="true" ht="12" hidden="false" customHeight="true" outlineLevel="0" collapsed="false"/>
    <row r="939" s="84" customFormat="true" ht="12" hidden="false" customHeight="true" outlineLevel="0" collapsed="false"/>
    <row r="940" s="84" customFormat="true" ht="12" hidden="false" customHeight="true" outlineLevel="0" collapsed="false"/>
    <row r="941" s="84" customFormat="true" ht="12" hidden="false" customHeight="true" outlineLevel="0" collapsed="false"/>
    <row r="942" s="84" customFormat="true" ht="12" hidden="false" customHeight="true" outlineLevel="0" collapsed="false"/>
    <row r="943" s="84" customFormat="true" ht="12" hidden="false" customHeight="true" outlineLevel="0" collapsed="false"/>
    <row r="944" s="84" customFormat="true" ht="12" hidden="false" customHeight="true" outlineLevel="0" collapsed="false"/>
    <row r="945" s="84" customFormat="true" ht="12" hidden="false" customHeight="true" outlineLevel="0" collapsed="false"/>
    <row r="946" s="84" customFormat="true" ht="12" hidden="false" customHeight="true" outlineLevel="0" collapsed="false"/>
    <row r="947" s="84" customFormat="true" ht="12" hidden="false" customHeight="true" outlineLevel="0" collapsed="false"/>
    <row r="948" s="84" customFormat="true" ht="12" hidden="false" customHeight="true" outlineLevel="0" collapsed="false"/>
    <row r="949" s="84" customFormat="true" ht="12" hidden="false" customHeight="true" outlineLevel="0" collapsed="false"/>
    <row r="950" s="84" customFormat="true" ht="12" hidden="false" customHeight="true" outlineLevel="0" collapsed="false"/>
    <row r="951" s="84" customFormat="true" ht="12" hidden="false" customHeight="true" outlineLevel="0" collapsed="false"/>
    <row r="952" s="84" customFormat="true" ht="12" hidden="false" customHeight="true" outlineLevel="0" collapsed="false"/>
    <row r="953" s="84" customFormat="true" ht="12" hidden="false" customHeight="true" outlineLevel="0" collapsed="false"/>
    <row r="954" s="84" customFormat="true" ht="12" hidden="false" customHeight="true" outlineLevel="0" collapsed="false"/>
    <row r="955" s="84" customFormat="true" ht="12" hidden="false" customHeight="true" outlineLevel="0" collapsed="false"/>
    <row r="956" s="84" customFormat="true" ht="12" hidden="false" customHeight="true" outlineLevel="0" collapsed="false"/>
    <row r="957" s="84" customFormat="true" ht="12" hidden="false" customHeight="true" outlineLevel="0" collapsed="false"/>
    <row r="958" s="84" customFormat="true" ht="12" hidden="false" customHeight="true" outlineLevel="0" collapsed="false"/>
    <row r="959" s="84" customFormat="true" ht="12" hidden="false" customHeight="true" outlineLevel="0" collapsed="false"/>
    <row r="960" s="84" customFormat="true" ht="12" hidden="false" customHeight="true" outlineLevel="0" collapsed="false"/>
    <row r="961" s="84" customFormat="true" ht="12" hidden="false" customHeight="true" outlineLevel="0" collapsed="false"/>
    <row r="962" s="84" customFormat="true" ht="12" hidden="false" customHeight="true" outlineLevel="0" collapsed="false"/>
    <row r="963" s="84" customFormat="true" ht="12" hidden="false" customHeight="true" outlineLevel="0" collapsed="false"/>
    <row r="964" s="84" customFormat="true" ht="12" hidden="false" customHeight="true" outlineLevel="0" collapsed="false"/>
    <row r="965" s="84" customFormat="true" ht="12" hidden="false" customHeight="true" outlineLevel="0" collapsed="false"/>
    <row r="966" s="84" customFormat="true" ht="12" hidden="false" customHeight="true" outlineLevel="0" collapsed="false"/>
    <row r="967" s="84" customFormat="true" ht="12" hidden="false" customHeight="true" outlineLevel="0" collapsed="false"/>
    <row r="968" s="84" customFormat="true" ht="12" hidden="false" customHeight="true" outlineLevel="0" collapsed="false"/>
    <row r="969" s="84" customFormat="true" ht="12" hidden="false" customHeight="true" outlineLevel="0" collapsed="false"/>
    <row r="970" s="84" customFormat="true" ht="12" hidden="false" customHeight="true" outlineLevel="0" collapsed="false"/>
    <row r="971" s="84" customFormat="true" ht="12" hidden="false" customHeight="true" outlineLevel="0" collapsed="false"/>
    <row r="972" s="84" customFormat="true" ht="12" hidden="false" customHeight="true" outlineLevel="0" collapsed="false"/>
    <row r="973" s="84" customFormat="true" ht="12" hidden="false" customHeight="true" outlineLevel="0" collapsed="false"/>
    <row r="974" s="84" customFormat="true" ht="12" hidden="false" customHeight="true" outlineLevel="0" collapsed="false"/>
    <row r="975" s="84" customFormat="true" ht="12" hidden="false" customHeight="true" outlineLevel="0" collapsed="false"/>
    <row r="976" s="84" customFormat="true" ht="12" hidden="false" customHeight="true" outlineLevel="0" collapsed="false"/>
    <row r="977" s="84" customFormat="true" ht="12" hidden="false" customHeight="true" outlineLevel="0" collapsed="false"/>
    <row r="978" s="84" customFormat="true" ht="12" hidden="false" customHeight="true" outlineLevel="0" collapsed="false"/>
    <row r="979" s="84" customFormat="true" ht="12" hidden="false" customHeight="true" outlineLevel="0" collapsed="false"/>
    <row r="980" s="84" customFormat="true" ht="12" hidden="false" customHeight="true" outlineLevel="0" collapsed="false"/>
    <row r="981" s="84" customFormat="true" ht="12" hidden="false" customHeight="true" outlineLevel="0" collapsed="false"/>
    <row r="982" s="84" customFormat="true" ht="12" hidden="false" customHeight="true" outlineLevel="0" collapsed="false"/>
    <row r="983" s="84" customFormat="true" ht="12" hidden="false" customHeight="true" outlineLevel="0" collapsed="false"/>
    <row r="984" s="84" customFormat="true" ht="12" hidden="false" customHeight="true" outlineLevel="0" collapsed="false"/>
    <row r="985" s="84" customFormat="true" ht="12" hidden="false" customHeight="true" outlineLevel="0" collapsed="false"/>
    <row r="986" s="84" customFormat="true" ht="12" hidden="false" customHeight="true" outlineLevel="0" collapsed="false"/>
    <row r="987" s="84" customFormat="true" ht="12" hidden="false" customHeight="true" outlineLevel="0" collapsed="false"/>
    <row r="988" s="84" customFormat="true" ht="12" hidden="false" customHeight="true" outlineLevel="0" collapsed="false"/>
    <row r="989" s="84" customFormat="true" ht="12" hidden="false" customHeight="true" outlineLevel="0" collapsed="false"/>
    <row r="990" s="84" customFormat="true" ht="12" hidden="false" customHeight="true" outlineLevel="0" collapsed="false"/>
    <row r="991" s="84" customFormat="true" ht="12" hidden="false" customHeight="true" outlineLevel="0" collapsed="false"/>
    <row r="992" s="84" customFormat="true" ht="12" hidden="false" customHeight="true" outlineLevel="0" collapsed="false"/>
    <row r="993" s="84" customFormat="true" ht="12" hidden="false" customHeight="true" outlineLevel="0" collapsed="false"/>
    <row r="994" s="84" customFormat="true" ht="12" hidden="false" customHeight="true" outlineLevel="0" collapsed="false"/>
    <row r="995" s="84" customFormat="true" ht="12" hidden="false" customHeight="true" outlineLevel="0" collapsed="false"/>
    <row r="996" s="84" customFormat="true" ht="12" hidden="false" customHeight="true" outlineLevel="0" collapsed="false"/>
    <row r="997" s="84" customFormat="true" ht="12" hidden="false" customHeight="true" outlineLevel="0" collapsed="false"/>
    <row r="998" s="84" customFormat="true" ht="12" hidden="false" customHeight="true" outlineLevel="0" collapsed="false"/>
    <row r="999" s="84" customFormat="true" ht="12" hidden="false" customHeight="true" outlineLevel="0" collapsed="false"/>
    <row r="1000" s="84" customFormat="true" ht="12" hidden="false" customHeight="true" outlineLevel="0" collapsed="false"/>
    <row r="1001" s="84" customFormat="true" ht="12" hidden="false" customHeight="true" outlineLevel="0" collapsed="false"/>
    <row r="1002" s="84" customFormat="true" ht="12" hidden="false" customHeight="true" outlineLevel="0" collapsed="false"/>
    <row r="1003" s="84" customFormat="true" ht="12" hidden="false" customHeight="true" outlineLevel="0" collapsed="false"/>
    <row r="1004" s="84" customFormat="true" ht="12" hidden="false" customHeight="true" outlineLevel="0" collapsed="false"/>
    <row r="1005" s="84" customFormat="true" ht="12" hidden="false" customHeight="true" outlineLevel="0" collapsed="false"/>
    <row r="1006" s="84" customFormat="true" ht="12" hidden="false" customHeight="true" outlineLevel="0" collapsed="false"/>
    <row r="1007" s="84" customFormat="true" ht="12" hidden="false" customHeight="true" outlineLevel="0" collapsed="false"/>
    <row r="1008" s="84" customFormat="true" ht="12" hidden="false" customHeight="true" outlineLevel="0" collapsed="false"/>
    <row r="1009" s="84" customFormat="true" ht="12" hidden="false" customHeight="true" outlineLevel="0" collapsed="false"/>
    <row r="1010" s="84" customFormat="true" ht="12" hidden="false" customHeight="true" outlineLevel="0" collapsed="false"/>
    <row r="1011" s="84" customFormat="true" ht="12" hidden="false" customHeight="true" outlineLevel="0" collapsed="false"/>
    <row r="1012" s="84" customFormat="true" ht="12" hidden="false" customHeight="true" outlineLevel="0" collapsed="false"/>
    <row r="1013" s="84" customFormat="true" ht="12" hidden="false" customHeight="true" outlineLevel="0" collapsed="false"/>
    <row r="1014" s="84" customFormat="true" ht="12" hidden="false" customHeight="true" outlineLevel="0" collapsed="false"/>
    <row r="1015" s="84" customFormat="true" ht="12" hidden="false" customHeight="true" outlineLevel="0" collapsed="false"/>
    <row r="1016" s="84" customFormat="true" ht="12" hidden="false" customHeight="true" outlineLevel="0" collapsed="false"/>
    <row r="1017" s="84" customFormat="true" ht="12" hidden="false" customHeight="true" outlineLevel="0" collapsed="false"/>
    <row r="1018" s="84" customFormat="true" ht="12" hidden="false" customHeight="true" outlineLevel="0" collapsed="false"/>
    <row r="1019" s="84" customFormat="true" ht="12" hidden="false" customHeight="true" outlineLevel="0" collapsed="false"/>
    <row r="1020" s="84" customFormat="true" ht="12" hidden="false" customHeight="true" outlineLevel="0" collapsed="false"/>
    <row r="1021" s="84" customFormat="true" ht="12" hidden="false" customHeight="true" outlineLevel="0" collapsed="false"/>
    <row r="1022" s="84" customFormat="true" ht="12" hidden="false" customHeight="true" outlineLevel="0" collapsed="false"/>
    <row r="1023" s="84" customFormat="true" ht="12" hidden="false" customHeight="true" outlineLevel="0" collapsed="false"/>
    <row r="1024" s="84" customFormat="true" ht="12" hidden="false" customHeight="true" outlineLevel="0" collapsed="false"/>
    <row r="1025" s="84" customFormat="true" ht="12" hidden="false" customHeight="true" outlineLevel="0" collapsed="false"/>
    <row r="1026" s="84" customFormat="true" ht="12" hidden="false" customHeight="true" outlineLevel="0" collapsed="false"/>
    <row r="1027" s="84" customFormat="true" ht="12" hidden="false" customHeight="true" outlineLevel="0" collapsed="false"/>
    <row r="1028" s="84" customFormat="true" ht="12" hidden="false" customHeight="true" outlineLevel="0" collapsed="false"/>
    <row r="1029" s="84" customFormat="true" ht="12" hidden="false" customHeight="true" outlineLevel="0" collapsed="false"/>
    <row r="1030" s="84" customFormat="true" ht="12" hidden="false" customHeight="true" outlineLevel="0" collapsed="false"/>
    <row r="1031" s="84" customFormat="true" ht="12" hidden="false" customHeight="true" outlineLevel="0" collapsed="false"/>
    <row r="1032" s="84" customFormat="true" ht="12" hidden="false" customHeight="true" outlineLevel="0" collapsed="false"/>
    <row r="1033" s="84" customFormat="true" ht="12" hidden="false" customHeight="true" outlineLevel="0" collapsed="false"/>
    <row r="1034" s="84" customFormat="true" ht="12" hidden="false" customHeight="true" outlineLevel="0" collapsed="false"/>
    <row r="1035" s="84" customFormat="true" ht="12" hidden="false" customHeight="true" outlineLevel="0" collapsed="false"/>
    <row r="1036" s="84" customFormat="true" ht="12" hidden="false" customHeight="true" outlineLevel="0" collapsed="false"/>
    <row r="1037" s="84" customFormat="true" ht="12" hidden="false" customHeight="true" outlineLevel="0" collapsed="false"/>
    <row r="1038" s="84" customFormat="true" ht="12" hidden="false" customHeight="true" outlineLevel="0" collapsed="false"/>
    <row r="1039" s="84" customFormat="true" ht="12" hidden="false" customHeight="true" outlineLevel="0" collapsed="false"/>
    <row r="1040" s="84" customFormat="true" ht="12" hidden="false" customHeight="true" outlineLevel="0" collapsed="false"/>
    <row r="1041" s="84" customFormat="true" ht="12" hidden="false" customHeight="true" outlineLevel="0" collapsed="false"/>
    <row r="1042" s="84" customFormat="true" ht="12" hidden="false" customHeight="true" outlineLevel="0" collapsed="false"/>
    <row r="1043" s="84" customFormat="true" ht="12" hidden="false" customHeight="true" outlineLevel="0" collapsed="false"/>
    <row r="1044" s="84" customFormat="true" ht="12" hidden="false" customHeight="true" outlineLevel="0" collapsed="false"/>
    <row r="1045" s="84" customFormat="true" ht="12" hidden="false" customHeight="true" outlineLevel="0" collapsed="false"/>
    <row r="1046" s="84" customFormat="true" ht="12" hidden="false" customHeight="true" outlineLevel="0" collapsed="false"/>
    <row r="1047" s="84" customFormat="true" ht="12" hidden="false" customHeight="true" outlineLevel="0" collapsed="false"/>
    <row r="1048" s="84" customFormat="true" ht="12" hidden="false" customHeight="true" outlineLevel="0" collapsed="false"/>
    <row r="1049" s="84" customFormat="true" ht="12" hidden="false" customHeight="true" outlineLevel="0" collapsed="false"/>
    <row r="1050" s="84" customFormat="true" ht="12" hidden="false" customHeight="true" outlineLevel="0" collapsed="false"/>
    <row r="1051" s="84" customFormat="true" ht="12" hidden="false" customHeight="true" outlineLevel="0" collapsed="false"/>
    <row r="1052" s="84" customFormat="true" ht="12" hidden="false" customHeight="true" outlineLevel="0" collapsed="false"/>
    <row r="1053" s="84" customFormat="true" ht="12" hidden="false" customHeight="true" outlineLevel="0" collapsed="false"/>
    <row r="1054" s="84" customFormat="true" ht="12" hidden="false" customHeight="true" outlineLevel="0" collapsed="false"/>
    <row r="1055" s="84" customFormat="true" ht="12" hidden="false" customHeight="true" outlineLevel="0" collapsed="false"/>
    <row r="1056" s="84" customFormat="true" ht="12" hidden="false" customHeight="true" outlineLevel="0" collapsed="false"/>
    <row r="1057" s="84" customFormat="true" ht="12" hidden="false" customHeight="true" outlineLevel="0" collapsed="false"/>
    <row r="1058" s="84" customFormat="true" ht="12" hidden="false" customHeight="true" outlineLevel="0" collapsed="false"/>
    <row r="1059" s="84" customFormat="true" ht="12" hidden="false" customHeight="true" outlineLevel="0" collapsed="false"/>
    <row r="1060" s="84" customFormat="true" ht="12" hidden="false" customHeight="true" outlineLevel="0" collapsed="false"/>
    <row r="1061" s="84" customFormat="true" ht="12" hidden="false" customHeight="true" outlineLevel="0" collapsed="false"/>
    <row r="1062" s="84" customFormat="true" ht="12" hidden="false" customHeight="true" outlineLevel="0" collapsed="false"/>
    <row r="1063" s="84" customFormat="true" ht="12" hidden="false" customHeight="true" outlineLevel="0" collapsed="false"/>
    <row r="1064" s="84" customFormat="true" ht="12" hidden="false" customHeight="true" outlineLevel="0" collapsed="false"/>
    <row r="1065" s="84" customFormat="true" ht="12" hidden="false" customHeight="true" outlineLevel="0" collapsed="false"/>
    <row r="1066" s="84" customFormat="true" ht="12" hidden="false" customHeight="true" outlineLevel="0" collapsed="false"/>
    <row r="1067" s="84" customFormat="true" ht="12" hidden="false" customHeight="true" outlineLevel="0" collapsed="false"/>
    <row r="1068" s="84" customFormat="true" ht="12" hidden="false" customHeight="true" outlineLevel="0" collapsed="false"/>
    <row r="1069" s="84" customFormat="true" ht="12" hidden="false" customHeight="true" outlineLevel="0" collapsed="false"/>
    <row r="1070" s="84" customFormat="true" ht="12" hidden="false" customHeight="true" outlineLevel="0" collapsed="false"/>
    <row r="1071" s="84" customFormat="true" ht="12" hidden="false" customHeight="true" outlineLevel="0" collapsed="false"/>
    <row r="1072" s="84" customFormat="true" ht="12" hidden="false" customHeight="true" outlineLevel="0" collapsed="false"/>
    <row r="1073" s="84" customFormat="true" ht="12" hidden="false" customHeight="true" outlineLevel="0" collapsed="false"/>
    <row r="1074" s="84" customFormat="true" ht="12" hidden="false" customHeight="true" outlineLevel="0" collapsed="false"/>
    <row r="1075" s="84" customFormat="true" ht="12" hidden="false" customHeight="true" outlineLevel="0" collapsed="false"/>
    <row r="1076" s="84" customFormat="true" ht="12" hidden="false" customHeight="true" outlineLevel="0" collapsed="false"/>
    <row r="1077" s="84" customFormat="true" ht="12" hidden="false" customHeight="true" outlineLevel="0" collapsed="false"/>
    <row r="1078" s="84" customFormat="true" ht="12" hidden="false" customHeight="true" outlineLevel="0" collapsed="false"/>
    <row r="1079" s="84" customFormat="true" ht="12" hidden="false" customHeight="true" outlineLevel="0" collapsed="false"/>
    <row r="1080" s="84" customFormat="true" ht="12" hidden="false" customHeight="true" outlineLevel="0" collapsed="false"/>
    <row r="1081" s="84" customFormat="true" ht="12" hidden="false" customHeight="true" outlineLevel="0" collapsed="false"/>
    <row r="1082" s="84" customFormat="true" ht="12" hidden="false" customHeight="true" outlineLevel="0" collapsed="false"/>
    <row r="1083" s="84" customFormat="true" ht="12" hidden="false" customHeight="true" outlineLevel="0" collapsed="false"/>
    <row r="1084" s="84" customFormat="true" ht="12" hidden="false" customHeight="true" outlineLevel="0" collapsed="false"/>
    <row r="1085" s="84" customFormat="true" ht="12" hidden="false" customHeight="true" outlineLevel="0" collapsed="false"/>
    <row r="1086" s="84" customFormat="true" ht="12" hidden="false" customHeight="true" outlineLevel="0" collapsed="false"/>
    <row r="1087" s="84" customFormat="true" ht="12" hidden="false" customHeight="true" outlineLevel="0" collapsed="false"/>
    <row r="1088" s="84" customFormat="true" ht="12" hidden="false" customHeight="true" outlineLevel="0" collapsed="false"/>
    <row r="1089" s="84" customFormat="true" ht="12" hidden="false" customHeight="true" outlineLevel="0" collapsed="false"/>
    <row r="1090" s="84" customFormat="true" ht="12" hidden="false" customHeight="true" outlineLevel="0" collapsed="false"/>
    <row r="1091" s="84" customFormat="true" ht="12" hidden="false" customHeight="true" outlineLevel="0" collapsed="false"/>
    <row r="1092" s="84" customFormat="true" ht="12" hidden="false" customHeight="true" outlineLevel="0" collapsed="false"/>
    <row r="1093" s="84" customFormat="true" ht="12" hidden="false" customHeight="true" outlineLevel="0" collapsed="false"/>
    <row r="1094" s="84" customFormat="true" ht="12" hidden="false" customHeight="true" outlineLevel="0" collapsed="false"/>
    <row r="1095" s="84" customFormat="true" ht="12" hidden="false" customHeight="true" outlineLevel="0" collapsed="false"/>
    <row r="1096" s="84" customFormat="true" ht="12" hidden="false" customHeight="true" outlineLevel="0" collapsed="false"/>
    <row r="1097" s="84" customFormat="true" ht="12" hidden="false" customHeight="true" outlineLevel="0" collapsed="false"/>
    <row r="1098" s="84" customFormat="true" ht="12" hidden="false" customHeight="true" outlineLevel="0" collapsed="false"/>
    <row r="1099" s="84" customFormat="true" ht="12" hidden="false" customHeight="true" outlineLevel="0" collapsed="false"/>
    <row r="1100" s="84" customFormat="true" ht="12" hidden="false" customHeight="true" outlineLevel="0" collapsed="false"/>
    <row r="1101" s="84" customFormat="true" ht="12" hidden="false" customHeight="true" outlineLevel="0" collapsed="false"/>
    <row r="1102" s="84" customFormat="true" ht="12" hidden="false" customHeight="true" outlineLevel="0" collapsed="false"/>
    <row r="1103" s="84" customFormat="true" ht="12" hidden="false" customHeight="true" outlineLevel="0" collapsed="false"/>
    <row r="1104" s="84" customFormat="true" ht="12" hidden="false" customHeight="true" outlineLevel="0" collapsed="false"/>
    <row r="1105" s="84" customFormat="true" ht="12" hidden="false" customHeight="true" outlineLevel="0" collapsed="false"/>
    <row r="1106" s="84" customFormat="true" ht="12" hidden="false" customHeight="true" outlineLevel="0" collapsed="false"/>
    <row r="1107" s="84" customFormat="true" ht="12" hidden="false" customHeight="true" outlineLevel="0" collapsed="false"/>
    <row r="1108" s="84" customFormat="true" ht="12" hidden="false" customHeight="true" outlineLevel="0" collapsed="false"/>
    <row r="1109" s="84" customFormat="true" ht="12" hidden="false" customHeight="true" outlineLevel="0" collapsed="false"/>
    <row r="1110" s="84" customFormat="true" ht="12" hidden="false" customHeight="true" outlineLevel="0" collapsed="false"/>
    <row r="1111" s="84" customFormat="true" ht="12" hidden="false" customHeight="true" outlineLevel="0" collapsed="false"/>
    <row r="1112" s="84" customFormat="true" ht="12" hidden="false" customHeight="true" outlineLevel="0" collapsed="false"/>
    <row r="1113" s="84" customFormat="true" ht="12" hidden="false" customHeight="true" outlineLevel="0" collapsed="false"/>
    <row r="1114" s="84" customFormat="true" ht="12" hidden="false" customHeight="true" outlineLevel="0" collapsed="false"/>
    <row r="1115" s="84" customFormat="true" ht="12" hidden="false" customHeight="true" outlineLevel="0" collapsed="false"/>
    <row r="1116" s="84" customFormat="true" ht="12" hidden="false" customHeight="true" outlineLevel="0" collapsed="false"/>
    <row r="1117" s="84" customFormat="true" ht="12" hidden="false" customHeight="true" outlineLevel="0" collapsed="false"/>
    <row r="1118" s="84" customFormat="true" ht="12" hidden="false" customHeight="true" outlineLevel="0" collapsed="false"/>
    <row r="1119" s="84" customFormat="true" ht="12" hidden="false" customHeight="true" outlineLevel="0" collapsed="false"/>
    <row r="1120" s="84" customFormat="true" ht="12" hidden="false" customHeight="true" outlineLevel="0" collapsed="false"/>
    <row r="1121" s="84" customFormat="true" ht="12" hidden="false" customHeight="true" outlineLevel="0" collapsed="false"/>
    <row r="1122" s="84" customFormat="true" ht="12" hidden="false" customHeight="true" outlineLevel="0" collapsed="false"/>
    <row r="1123" s="84" customFormat="true" ht="12" hidden="false" customHeight="true" outlineLevel="0" collapsed="false"/>
    <row r="1124" s="84" customFormat="true" ht="12" hidden="false" customHeight="true" outlineLevel="0" collapsed="false"/>
    <row r="1125" s="84" customFormat="true" ht="12" hidden="false" customHeight="true" outlineLevel="0" collapsed="false"/>
  </sheetData>
  <mergeCells count="4">
    <mergeCell ref="A1:E1"/>
    <mergeCell ref="B2:B4"/>
    <mergeCell ref="C62:E62"/>
    <mergeCell ref="C125:E12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2" width="15.7"/>
    <col collapsed="false" customWidth="true" hidden="false" outlineLevel="0" max="3" min="3" style="92" width="4.7"/>
    <col collapsed="false" customWidth="true" hidden="false" outlineLevel="0" max="4" min="4" style="92" width="5.71"/>
    <col collapsed="false" customWidth="true" hidden="false" outlineLevel="0" max="5" min="5" style="92" width="2.28"/>
    <col collapsed="false" customWidth="true" hidden="false" outlineLevel="0" max="6" min="6" style="92" width="17.14"/>
    <col collapsed="false" customWidth="true" hidden="false" outlineLevel="0" max="7" min="7" style="92" width="3.7"/>
    <col collapsed="false" customWidth="true" hidden="false" outlineLevel="0" max="8" min="8" style="92" width="15.7"/>
    <col collapsed="false" customWidth="true" hidden="false" outlineLevel="0" max="9" min="9" style="92" width="2.28"/>
    <col collapsed="false" customWidth="true" hidden="false" outlineLevel="0" max="10" min="10" style="92" width="5.71"/>
    <col collapsed="false" customWidth="true" hidden="false" outlineLevel="0" max="11" min="11" style="92" width="4.7"/>
    <col collapsed="false" customWidth="true" hidden="false" outlineLevel="0" max="12" min="12" style="92" width="17.14"/>
    <col collapsed="false" customWidth="true" hidden="false" outlineLevel="0" max="13" min="13" style="92" width="2.7"/>
    <col collapsed="false" customWidth="false" hidden="false" outlineLevel="0" max="257" min="14" style="92" width="11.42"/>
  </cols>
  <sheetData>
    <row r="1" s="95" customFormat="true" ht="18" hidden="false" customHeight="true" outlineLevel="0" collapsed="false">
      <c r="A1" s="93"/>
      <c r="B1" s="94" t="s">
        <v>22</v>
      </c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6" customFormat="true" ht="18" hidden="false" customHeight="true" outlineLevel="0" collapsed="false"/>
    <row r="3" s="97" customFormat="true" ht="15" hidden="false" customHeight="true" outlineLevel="0" collapsed="false">
      <c r="B3" s="98"/>
      <c r="C3" s="98"/>
      <c r="D3" s="99" t="s">
        <v>366</v>
      </c>
      <c r="E3" s="99"/>
      <c r="F3" s="99"/>
      <c r="G3" s="99"/>
      <c r="H3" s="99"/>
      <c r="I3" s="99"/>
      <c r="J3" s="99"/>
      <c r="K3" s="98"/>
      <c r="L3" s="98"/>
      <c r="M3" s="98"/>
    </row>
    <row r="4" s="96" customFormat="true" ht="21" hidden="false" customHeight="true" outlineLevel="0" collapsed="false">
      <c r="A4" s="100"/>
      <c r="B4" s="101"/>
      <c r="C4" s="101"/>
      <c r="K4" s="101"/>
      <c r="L4" s="101"/>
      <c r="M4" s="102"/>
    </row>
    <row r="5" s="104" customFormat="true" ht="33" hidden="false" customHeight="true" outlineLevel="0" collapsed="false">
      <c r="A5" s="103"/>
      <c r="E5" s="105" t="s">
        <v>367</v>
      </c>
      <c r="F5" s="105"/>
      <c r="G5" s="105"/>
      <c r="H5" s="105"/>
      <c r="I5" s="105"/>
      <c r="M5" s="106"/>
    </row>
    <row r="6" s="96" customFormat="true" ht="18" hidden="false" customHeight="true" outlineLevel="0" collapsed="false">
      <c r="A6" s="107"/>
      <c r="M6" s="108"/>
    </row>
    <row r="7" s="104" customFormat="true" ht="30" hidden="false" customHeight="true" outlineLevel="0" collapsed="false">
      <c r="A7" s="103"/>
      <c r="D7" s="105" t="s">
        <v>368</v>
      </c>
      <c r="E7" s="105"/>
      <c r="F7" s="105"/>
      <c r="G7" s="105"/>
      <c r="H7" s="105"/>
      <c r="I7" s="105"/>
      <c r="J7" s="105"/>
      <c r="M7" s="106"/>
    </row>
    <row r="8" s="96" customFormat="true" ht="18" hidden="false" customHeight="true" outlineLevel="0" collapsed="false">
      <c r="A8" s="107"/>
      <c r="M8" s="108"/>
    </row>
    <row r="9" s="96" customFormat="true" ht="40.5" hidden="false" customHeight="true" outlineLevel="0" collapsed="false">
      <c r="A9" s="107"/>
      <c r="B9" s="109" t="s">
        <v>369</v>
      </c>
      <c r="C9" s="109"/>
      <c r="D9" s="109"/>
      <c r="F9" s="109" t="s">
        <v>370</v>
      </c>
      <c r="G9" s="109"/>
      <c r="H9" s="109"/>
      <c r="J9" s="109" t="s">
        <v>371</v>
      </c>
      <c r="K9" s="109"/>
      <c r="L9" s="109"/>
      <c r="M9" s="108"/>
    </row>
    <row r="10" s="96" customFormat="true" ht="18" hidden="false" customHeight="true" outlineLevel="0" collapsed="false">
      <c r="A10" s="107"/>
      <c r="M10" s="108"/>
    </row>
    <row r="11" s="96" customFormat="true" ht="59.25" hidden="false" customHeight="true" outlineLevel="0" collapsed="false">
      <c r="A11" s="107"/>
      <c r="E11" s="105" t="s">
        <v>372</v>
      </c>
      <c r="F11" s="105"/>
      <c r="G11" s="105"/>
      <c r="H11" s="105"/>
      <c r="I11" s="105"/>
      <c r="M11" s="108"/>
    </row>
    <row r="12" s="96" customFormat="true" ht="12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2"/>
    </row>
    <row r="13" s="96" customFormat="true" ht="2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118" customFormat="true" ht="42" hidden="false" customHeight="true" outlineLevel="0" collapsed="false">
      <c r="A14" s="114"/>
      <c r="B14" s="114"/>
      <c r="C14" s="115"/>
      <c r="D14" s="116" t="s">
        <v>373</v>
      </c>
      <c r="E14" s="116"/>
      <c r="F14" s="116"/>
      <c r="G14" s="116"/>
      <c r="H14" s="116"/>
      <c r="I14" s="116"/>
      <c r="J14" s="116"/>
      <c r="K14" s="117"/>
      <c r="L14" s="114"/>
      <c r="M14" s="114"/>
      <c r="N14" s="114"/>
    </row>
    <row r="15" s="96" customFormat="true" ht="21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3"/>
    </row>
    <row r="16" s="96" customFormat="true" ht="12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</row>
    <row r="17" s="121" customFormat="true" ht="39" hidden="false" customHeight="true" outlineLevel="0" collapsed="false">
      <c r="A17" s="119"/>
      <c r="B17" s="120" t="s">
        <v>374</v>
      </c>
      <c r="C17" s="120"/>
      <c r="D17" s="120"/>
      <c r="E17" s="120"/>
      <c r="F17" s="120"/>
      <c r="H17" s="120" t="s">
        <v>375</v>
      </c>
      <c r="I17" s="120"/>
      <c r="J17" s="120"/>
      <c r="K17" s="120"/>
      <c r="L17" s="120"/>
      <c r="M17" s="122"/>
    </row>
    <row r="18" customFormat="false" ht="27" hidden="false" customHeight="true" outlineLevel="0" collapsed="false">
      <c r="A18" s="123"/>
      <c r="B18" s="124" t="s">
        <v>376</v>
      </c>
      <c r="C18" s="124"/>
      <c r="D18" s="124"/>
      <c r="E18" s="124"/>
      <c r="F18" s="124"/>
      <c r="H18" s="125" t="s">
        <v>377</v>
      </c>
      <c r="I18" s="126"/>
      <c r="J18" s="126"/>
      <c r="K18" s="126"/>
      <c r="L18" s="127"/>
      <c r="M18" s="128"/>
    </row>
    <row r="19" customFormat="false" ht="51" hidden="false" customHeight="true" outlineLevel="0" collapsed="false">
      <c r="A19" s="123"/>
      <c r="B19" s="129" t="s">
        <v>378</v>
      </c>
      <c r="C19" s="129"/>
      <c r="D19" s="129"/>
      <c r="E19" s="129"/>
      <c r="F19" s="129"/>
      <c r="H19" s="130" t="s">
        <v>379</v>
      </c>
      <c r="I19" s="130"/>
      <c r="J19" s="130"/>
      <c r="K19" s="130"/>
      <c r="L19" s="130"/>
      <c r="M19" s="128"/>
    </row>
    <row r="20" customFormat="false" ht="21" hidden="false" customHeight="true" outlineLevel="0" collapsed="false">
      <c r="A20" s="123"/>
      <c r="M20" s="128"/>
    </row>
    <row r="21" s="121" customFormat="true" ht="39" hidden="false" customHeight="true" outlineLevel="0" collapsed="false">
      <c r="A21" s="119"/>
      <c r="B21" s="131"/>
      <c r="C21" s="131"/>
      <c r="D21" s="131"/>
      <c r="E21" s="131"/>
      <c r="F21" s="131"/>
      <c r="H21" s="105" t="s">
        <v>0</v>
      </c>
      <c r="I21" s="105"/>
      <c r="J21" s="105"/>
      <c r="K21" s="105"/>
      <c r="L21" s="105"/>
      <c r="M21" s="122"/>
    </row>
    <row r="22" customFormat="false" ht="18" hidden="false" customHeight="true" outlineLevel="0" collapsed="false">
      <c r="A22" s="123"/>
      <c r="M22" s="128"/>
    </row>
    <row r="23" s="134" customFormat="true" ht="60" hidden="false" customHeight="true" outlineLevel="0" collapsed="false">
      <c r="A23" s="132"/>
      <c r="B23" s="133" t="s">
        <v>380</v>
      </c>
      <c r="C23" s="133"/>
      <c r="D23" s="133"/>
      <c r="E23" s="133"/>
      <c r="F23" s="133"/>
      <c r="H23" s="133" t="s">
        <v>381</v>
      </c>
      <c r="I23" s="133"/>
      <c r="J23" s="133"/>
      <c r="K23" s="133"/>
      <c r="L23" s="133"/>
      <c r="M23" s="135"/>
    </row>
    <row r="24" s="134" customFormat="true" ht="45" hidden="false" customHeight="true" outlineLevel="0" collapsed="false">
      <c r="A24" s="132"/>
      <c r="B24" s="136" t="s">
        <v>382</v>
      </c>
      <c r="C24" s="136"/>
      <c r="D24" s="136"/>
      <c r="E24" s="136"/>
      <c r="F24" s="136"/>
      <c r="H24" s="136" t="s">
        <v>382</v>
      </c>
      <c r="I24" s="136"/>
      <c r="J24" s="136"/>
      <c r="K24" s="136"/>
      <c r="L24" s="136"/>
      <c r="M24" s="135"/>
    </row>
    <row r="25" s="134" customFormat="true" ht="15" hidden="false" customHeight="true" outlineLevel="0" collapsed="false">
      <c r="A25" s="132"/>
      <c r="B25" s="136" t="s">
        <v>383</v>
      </c>
      <c r="C25" s="136"/>
      <c r="D25" s="136"/>
      <c r="E25" s="136"/>
      <c r="F25" s="136"/>
      <c r="H25" s="136" t="s">
        <v>383</v>
      </c>
      <c r="I25" s="136"/>
      <c r="J25" s="136"/>
      <c r="K25" s="136"/>
      <c r="L25" s="136"/>
      <c r="M25" s="135"/>
    </row>
    <row r="26" s="138" customFormat="true" ht="75" hidden="false" customHeight="true" outlineLevel="0" collapsed="false">
      <c r="A26" s="137"/>
      <c r="B26" s="129" t="s">
        <v>384</v>
      </c>
      <c r="C26" s="129"/>
      <c r="D26" s="129"/>
      <c r="E26" s="129"/>
      <c r="F26" s="129"/>
      <c r="H26" s="129" t="s">
        <v>385</v>
      </c>
      <c r="I26" s="129"/>
      <c r="J26" s="129"/>
      <c r="K26" s="129"/>
      <c r="L26" s="129"/>
      <c r="M26" s="139"/>
    </row>
    <row r="27" s="143" customFormat="true" ht="27" hidden="false" customHeight="true" outlineLevel="0" collapsed="false">
      <c r="A27" s="140"/>
      <c r="B27" s="141"/>
      <c r="C27" s="141"/>
      <c r="D27" s="99" t="s">
        <v>386</v>
      </c>
      <c r="E27" s="99"/>
      <c r="F27" s="99"/>
      <c r="G27" s="99"/>
      <c r="H27" s="99"/>
      <c r="I27" s="99"/>
      <c r="J27" s="99"/>
      <c r="K27" s="141"/>
      <c r="L27" s="141"/>
      <c r="M27" s="142"/>
    </row>
    <row r="28" customFormat="false" ht="24" hidden="false" customHeight="true" outlineLevel="0" collapsed="false"/>
    <row r="29" s="144" customFormat="true" ht="18" hidden="false" customHeight="true" outlineLevel="0" collapsed="false">
      <c r="H29" s="43" t="s">
        <v>47</v>
      </c>
      <c r="I29" s="43"/>
      <c r="J29" s="43"/>
      <c r="K29" s="43"/>
      <c r="L29" s="43"/>
      <c r="M29" s="43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H29:M29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37.7"/>
    <col collapsed="false" customWidth="true" hidden="false" outlineLevel="0" max="3" min="3" style="84" width="3.14"/>
    <col collapsed="false" customWidth="true" hidden="false" outlineLevel="0" max="4" min="4" style="145" width="4.7"/>
    <col collapsed="false" customWidth="true" hidden="false" outlineLevel="0" max="5" min="5" style="145" width="16.7"/>
    <col collapsed="false" customWidth="true" hidden="false" outlineLevel="0" max="6" min="6" style="145" width="10.99"/>
    <col collapsed="false" customWidth="true" hidden="false" outlineLevel="0" max="7" min="7" style="145" width="10.56"/>
    <col collapsed="false" customWidth="false" hidden="false" outlineLevel="0" max="257" min="8" style="84" width="10.71"/>
  </cols>
  <sheetData>
    <row r="1" s="82" customFormat="true" ht="12" hidden="false" customHeight="true" outlineLevel="0" collapsed="false">
      <c r="A1" s="146" t="s">
        <v>387</v>
      </c>
      <c r="B1" s="146" t="s">
        <v>388</v>
      </c>
      <c r="C1" s="147"/>
      <c r="D1" s="86" t="s">
        <v>389</v>
      </c>
      <c r="E1" s="86"/>
    </row>
    <row r="2" s="82" customFormat="true" ht="12" hidden="false" customHeight="true" outlineLevel="0" collapsed="false">
      <c r="D2" s="86" t="s">
        <v>390</v>
      </c>
      <c r="E2" s="86"/>
      <c r="F2" s="83"/>
      <c r="G2" s="85"/>
    </row>
    <row r="3" s="82" customFormat="true" ht="12" hidden="false" customHeight="true" outlineLevel="0" collapsed="false">
      <c r="A3" s="145" t="s">
        <v>391</v>
      </c>
      <c r="D3" s="82" t="s">
        <v>392</v>
      </c>
    </row>
    <row r="4" s="85" customFormat="true" ht="12" hidden="false" customHeight="true" outlineLevel="0" collapsed="false">
      <c r="A4" s="145" t="s">
        <v>393</v>
      </c>
      <c r="B4" s="83"/>
      <c r="C4" s="83"/>
      <c r="D4" s="145" t="s">
        <v>394</v>
      </c>
      <c r="E4" s="145"/>
      <c r="F4" s="145"/>
      <c r="G4" s="145"/>
    </row>
    <row r="5" s="82" customFormat="true" ht="12" hidden="false" customHeight="true" outlineLevel="0" collapsed="false">
      <c r="A5" s="145" t="s">
        <v>395</v>
      </c>
      <c r="B5" s="83"/>
      <c r="D5" s="145"/>
      <c r="E5" s="145"/>
      <c r="F5" s="145"/>
      <c r="G5" s="145"/>
    </row>
    <row r="6" s="145" customFormat="true" ht="12" hidden="false" customHeight="true" outlineLevel="0" collapsed="false">
      <c r="A6" s="145" t="s">
        <v>396</v>
      </c>
    </row>
    <row r="7" s="145" customFormat="true" ht="12" hidden="false" customHeight="true" outlineLevel="0" collapsed="false">
      <c r="A7" s="145" t="s">
        <v>397</v>
      </c>
      <c r="D7" s="148" t="s">
        <v>398</v>
      </c>
      <c r="E7" s="148"/>
      <c r="F7" s="148"/>
      <c r="G7" s="148"/>
    </row>
    <row r="8" s="145" customFormat="true" ht="12" hidden="false" customHeight="true" outlineLevel="0" collapsed="false">
      <c r="A8" s="145" t="s">
        <v>399</v>
      </c>
      <c r="D8" s="149" t="s">
        <v>400</v>
      </c>
      <c r="E8" s="149"/>
      <c r="F8" s="149"/>
      <c r="G8" s="149"/>
    </row>
    <row r="9" s="145" customFormat="true" ht="12" hidden="false" customHeight="true" outlineLevel="0" collapsed="false">
      <c r="A9" s="145" t="s">
        <v>401</v>
      </c>
      <c r="D9" s="145" t="s">
        <v>402</v>
      </c>
    </row>
    <row r="10" s="145" customFormat="true" ht="12" hidden="false" customHeight="true" outlineLevel="0" collapsed="false">
      <c r="A10" s="145" t="s">
        <v>403</v>
      </c>
      <c r="D10" s="145" t="s">
        <v>404</v>
      </c>
    </row>
    <row r="11" s="145" customFormat="true" ht="12" hidden="false" customHeight="true" outlineLevel="0" collapsed="false">
      <c r="D11" s="145" t="s">
        <v>405</v>
      </c>
    </row>
    <row r="12" s="145" customFormat="true" ht="12" hidden="false" customHeight="true" outlineLevel="0" collapsed="false">
      <c r="D12" s="145" t="s">
        <v>406</v>
      </c>
    </row>
    <row r="13" customFormat="false" ht="12" hidden="false" customHeight="true" outlineLevel="0" collapsed="false">
      <c r="A13" s="74" t="s">
        <v>407</v>
      </c>
      <c r="B13" s="150" t="s">
        <v>23</v>
      </c>
      <c r="C13" s="145"/>
      <c r="D13" s="145" t="s">
        <v>408</v>
      </c>
    </row>
    <row r="14" customFormat="false" ht="12" hidden="false" customHeight="true" outlineLevel="0" collapsed="false">
      <c r="A14" s="151"/>
      <c r="B14" s="150"/>
      <c r="C14" s="145"/>
      <c r="D14" s="145" t="s">
        <v>409</v>
      </c>
    </row>
    <row r="15" customFormat="false" ht="12" hidden="false" customHeight="true" outlineLevel="0" collapsed="false">
      <c r="A15" s="151"/>
      <c r="B15" s="150"/>
      <c r="C15" s="145"/>
      <c r="D15" s="145" t="s">
        <v>410</v>
      </c>
    </row>
    <row r="16" customFormat="false" ht="12" hidden="false" customHeight="true" outlineLevel="0" collapsed="false">
      <c r="C16" s="145"/>
      <c r="D16" s="145" t="s">
        <v>411</v>
      </c>
    </row>
    <row r="17" customFormat="false" ht="12" hidden="false" customHeight="true" outlineLevel="0" collapsed="false">
      <c r="A17" s="152" t="s">
        <v>412</v>
      </c>
      <c r="B17" s="153" t="s">
        <v>413</v>
      </c>
      <c r="C17" s="145"/>
      <c r="D17" s="145" t="s">
        <v>414</v>
      </c>
    </row>
    <row r="18" customFormat="false" ht="12" hidden="false" customHeight="true" outlineLevel="0" collapsed="false">
      <c r="A18" s="151"/>
      <c r="B18" s="153"/>
      <c r="C18" s="145"/>
    </row>
    <row r="19" customFormat="false" ht="12" hidden="false" customHeight="true" outlineLevel="0" collapsed="false">
      <c r="A19" s="145" t="s">
        <v>415</v>
      </c>
      <c r="B19" s="145"/>
      <c r="C19" s="145"/>
    </row>
    <row r="20" customFormat="false" ht="12" hidden="false" customHeight="true" outlineLevel="0" collapsed="false">
      <c r="A20" s="145" t="s">
        <v>416</v>
      </c>
      <c r="B20" s="145"/>
      <c r="C20" s="145"/>
      <c r="D20" s="145" t="s">
        <v>417</v>
      </c>
    </row>
    <row r="21" customFormat="false" ht="12" hidden="false" customHeight="true" outlineLevel="0" collapsed="false">
      <c r="A21" s="145" t="s">
        <v>418</v>
      </c>
      <c r="B21" s="145"/>
      <c r="C21" s="145"/>
      <c r="D21" s="145" t="s">
        <v>419</v>
      </c>
    </row>
    <row r="22" customFormat="false" ht="12" hidden="false" customHeight="true" outlineLevel="0" collapsed="false">
      <c r="A22" s="145" t="s">
        <v>420</v>
      </c>
      <c r="B22" s="145"/>
      <c r="C22" s="145"/>
      <c r="D22" s="145" t="s">
        <v>421</v>
      </c>
    </row>
    <row r="23" customFormat="false" ht="12" hidden="false" customHeight="true" outlineLevel="0" collapsed="false">
      <c r="A23" s="145" t="s">
        <v>422</v>
      </c>
      <c r="B23" s="145"/>
      <c r="C23" s="145"/>
      <c r="D23" s="145" t="s">
        <v>423</v>
      </c>
    </row>
    <row r="24" customFormat="false" ht="12" hidden="false" customHeight="true" outlineLevel="0" collapsed="false">
      <c r="A24" s="145" t="s">
        <v>424</v>
      </c>
      <c r="B24" s="145"/>
      <c r="C24" s="145"/>
      <c r="D24" s="145" t="s">
        <v>425</v>
      </c>
    </row>
    <row r="25" customFormat="false" ht="12" hidden="false" customHeight="true" outlineLevel="0" collapsed="false">
      <c r="A25" s="145" t="s">
        <v>426</v>
      </c>
      <c r="B25" s="145"/>
      <c r="C25" s="145"/>
      <c r="D25" s="145" t="s">
        <v>427</v>
      </c>
    </row>
    <row r="26" customFormat="false" ht="12" hidden="false" customHeight="true" outlineLevel="0" collapsed="false">
      <c r="A26" s="145" t="s">
        <v>428</v>
      </c>
      <c r="B26" s="145"/>
      <c r="C26" s="145"/>
    </row>
    <row r="27" customFormat="false" ht="12" hidden="false" customHeight="true" outlineLevel="0" collapsed="false">
      <c r="A27" s="145" t="s">
        <v>429</v>
      </c>
      <c r="B27" s="145"/>
      <c r="C27" s="145"/>
    </row>
    <row r="28" customFormat="false" ht="12" hidden="false" customHeight="true" outlineLevel="0" collapsed="false">
      <c r="A28" s="145" t="s">
        <v>430</v>
      </c>
      <c r="B28" s="145"/>
      <c r="C28" s="145"/>
      <c r="D28" s="145" t="s">
        <v>431</v>
      </c>
    </row>
    <row r="29" customFormat="false" ht="12" hidden="false" customHeight="true" outlineLevel="0" collapsed="false">
      <c r="A29" s="145" t="s">
        <v>432</v>
      </c>
      <c r="B29" s="145"/>
      <c r="C29" s="145"/>
      <c r="D29" s="145" t="s">
        <v>433</v>
      </c>
    </row>
    <row r="30" customFormat="false" ht="12" hidden="false" customHeight="true" outlineLevel="0" collapsed="false">
      <c r="A30" s="145"/>
      <c r="B30" s="145"/>
      <c r="C30" s="145"/>
      <c r="D30" s="145" t="s">
        <v>434</v>
      </c>
    </row>
    <row r="31" customFormat="false" ht="12" hidden="false" customHeight="true" outlineLevel="0" collapsed="false">
      <c r="A31" s="145"/>
      <c r="B31" s="145"/>
      <c r="C31" s="145"/>
      <c r="D31" s="145" t="s">
        <v>435</v>
      </c>
    </row>
    <row r="32" customFormat="false" ht="12" hidden="false" customHeight="true" outlineLevel="0" collapsed="false">
      <c r="A32" s="145" t="s">
        <v>436</v>
      </c>
      <c r="B32" s="145"/>
      <c r="C32" s="145"/>
      <c r="D32" s="145" t="s">
        <v>437</v>
      </c>
    </row>
    <row r="33" s="145" customFormat="true" ht="12" hidden="false" customHeight="true" outlineLevel="0" collapsed="false">
      <c r="A33" s="145" t="s">
        <v>438</v>
      </c>
    </row>
    <row r="34" s="145" customFormat="true" ht="12" hidden="false" customHeight="true" outlineLevel="0" collapsed="false">
      <c r="A34" s="145" t="s">
        <v>439</v>
      </c>
    </row>
    <row r="35" s="145" customFormat="true" ht="12" hidden="false" customHeight="true" outlineLevel="0" collapsed="false">
      <c r="A35" s="145" t="s">
        <v>440</v>
      </c>
      <c r="D35" s="145" t="s">
        <v>441</v>
      </c>
    </row>
    <row r="36" s="145" customFormat="true" ht="12" hidden="false" customHeight="true" outlineLevel="0" collapsed="false">
      <c r="A36" s="145" t="s">
        <v>442</v>
      </c>
      <c r="D36" s="145" t="s">
        <v>443</v>
      </c>
    </row>
    <row r="37" s="145" customFormat="true" ht="12" hidden="false" customHeight="true" outlineLevel="0" collapsed="false">
      <c r="D37" s="145" t="s">
        <v>444</v>
      </c>
    </row>
    <row r="38" s="145" customFormat="true" ht="12" hidden="false" customHeight="true" outlineLevel="0" collapsed="false">
      <c r="D38" s="145" t="s">
        <v>445</v>
      </c>
    </row>
    <row r="39" s="145" customFormat="true" ht="12" hidden="false" customHeight="true" outlineLevel="0" collapsed="false"/>
    <row r="40" s="145" customFormat="true" ht="12" hidden="false" customHeight="true" outlineLevel="0" collapsed="false">
      <c r="A40" s="145" t="s">
        <v>446</v>
      </c>
      <c r="D40" s="154"/>
      <c r="E40" s="155"/>
      <c r="F40" s="156"/>
      <c r="G40" s="154"/>
    </row>
    <row r="41" s="145" customFormat="true" ht="12" hidden="false" customHeight="true" outlineLevel="0" collapsed="false">
      <c r="A41" s="145" t="s">
        <v>447</v>
      </c>
      <c r="E41" s="157"/>
      <c r="F41" s="158" t="s">
        <v>448</v>
      </c>
      <c r="G41" s="158"/>
    </row>
    <row r="42" s="145" customFormat="true" ht="12" hidden="false" customHeight="true" outlineLevel="0" collapsed="false">
      <c r="A42" s="145" t="s">
        <v>449</v>
      </c>
      <c r="D42" s="159" t="s">
        <v>450</v>
      </c>
      <c r="E42" s="159"/>
      <c r="F42" s="160"/>
      <c r="G42" s="161"/>
    </row>
    <row r="43" s="145" customFormat="true" ht="12" hidden="false" customHeight="true" outlineLevel="0" collapsed="false">
      <c r="A43" s="145" t="s">
        <v>451</v>
      </c>
      <c r="E43" s="162"/>
      <c r="F43" s="163" t="s">
        <v>452</v>
      </c>
      <c r="G43" s="164" t="s">
        <v>453</v>
      </c>
    </row>
    <row r="44" s="145" customFormat="true" ht="12" hidden="false" customHeight="true" outlineLevel="0" collapsed="false">
      <c r="D44" s="165"/>
      <c r="E44" s="157"/>
      <c r="F44" s="166" t="s">
        <v>454</v>
      </c>
      <c r="G44" s="158" t="s">
        <v>455</v>
      </c>
    </row>
    <row r="45" s="145" customFormat="true" ht="12" hidden="false" customHeight="true" outlineLevel="0" collapsed="false">
      <c r="D45" s="161"/>
      <c r="E45" s="167"/>
      <c r="F45" s="168"/>
      <c r="G45" s="169" t="s">
        <v>456</v>
      </c>
    </row>
    <row r="46" s="145" customFormat="true" ht="12" hidden="false" customHeight="true" outlineLevel="0" collapsed="false">
      <c r="A46" s="145" t="s">
        <v>457</v>
      </c>
      <c r="D46" s="170"/>
      <c r="E46" s="171"/>
      <c r="F46" s="171"/>
      <c r="G46" s="171"/>
    </row>
    <row r="47" s="145" customFormat="true" ht="12" hidden="false" customHeight="true" outlineLevel="0" collapsed="false">
      <c r="A47" s="145" t="s">
        <v>458</v>
      </c>
      <c r="D47" s="145" t="s">
        <v>459</v>
      </c>
      <c r="F47" s="172" t="n">
        <v>470</v>
      </c>
      <c r="G47" s="172"/>
    </row>
    <row r="48" s="145" customFormat="true" ht="12" hidden="false" customHeight="true" outlineLevel="0" collapsed="false">
      <c r="A48" s="145" t="s">
        <v>460</v>
      </c>
      <c r="D48" s="145" t="s">
        <v>461</v>
      </c>
      <c r="F48" s="172" t="n">
        <v>480</v>
      </c>
      <c r="G48" s="172"/>
    </row>
    <row r="49" s="145" customFormat="true" ht="12" hidden="false" customHeight="true" outlineLevel="0" collapsed="false">
      <c r="A49" s="173" t="s">
        <v>462</v>
      </c>
      <c r="B49" s="174"/>
      <c r="C49" s="174"/>
      <c r="D49" s="145" t="s">
        <v>463</v>
      </c>
      <c r="F49" s="172" t="n">
        <v>500</v>
      </c>
      <c r="G49" s="172" t="n">
        <v>300</v>
      </c>
    </row>
    <row r="50" s="145" customFormat="true" ht="12" hidden="false" customHeight="true" outlineLevel="0" collapsed="false">
      <c r="A50" s="145" t="s">
        <v>464</v>
      </c>
      <c r="D50" s="145" t="s">
        <v>465</v>
      </c>
      <c r="F50" s="172" t="n">
        <v>530</v>
      </c>
      <c r="G50" s="172" t="n">
        <v>390</v>
      </c>
    </row>
    <row r="51" s="145" customFormat="true" ht="12" hidden="false" customHeight="true" outlineLevel="0" collapsed="false">
      <c r="A51" s="145" t="s">
        <v>466</v>
      </c>
      <c r="D51" s="145" t="s">
        <v>467</v>
      </c>
      <c r="F51" s="172" t="n">
        <v>560</v>
      </c>
      <c r="G51" s="172" t="n">
        <v>440</v>
      </c>
    </row>
    <row r="52" s="145" customFormat="true" ht="12" hidden="false" customHeight="true" outlineLevel="0" collapsed="false">
      <c r="A52" s="145" t="s">
        <v>468</v>
      </c>
      <c r="D52" s="145" t="s">
        <v>469</v>
      </c>
      <c r="F52" s="172" t="n">
        <v>580</v>
      </c>
      <c r="G52" s="172" t="n">
        <v>470</v>
      </c>
    </row>
    <row r="53" s="145" customFormat="true" ht="12" hidden="false" customHeight="true" outlineLevel="0" collapsed="false">
      <c r="A53" s="145" t="s">
        <v>470</v>
      </c>
      <c r="D53" s="145" t="s">
        <v>471</v>
      </c>
      <c r="F53" s="172" t="n">
        <v>590</v>
      </c>
      <c r="G53" s="172" t="n">
        <v>500</v>
      </c>
    </row>
    <row r="54" s="145" customFormat="true" ht="12" hidden="false" customHeight="true" outlineLevel="0" collapsed="false">
      <c r="A54" s="145" t="s">
        <v>472</v>
      </c>
      <c r="D54" s="145" t="s">
        <v>473</v>
      </c>
      <c r="F54" s="172" t="n">
        <v>610</v>
      </c>
      <c r="G54" s="172" t="n">
        <v>520</v>
      </c>
    </row>
    <row r="55" s="145" customFormat="true" ht="12" hidden="false" customHeight="true" outlineLevel="0" collapsed="false">
      <c r="A55" s="145" t="s">
        <v>474</v>
      </c>
      <c r="D55" s="145" t="s">
        <v>475</v>
      </c>
      <c r="F55" s="172" t="n">
        <v>620</v>
      </c>
      <c r="G55" s="172" t="n">
        <v>520</v>
      </c>
    </row>
    <row r="56" s="145" customFormat="true" ht="12" hidden="false" customHeight="true" outlineLevel="0" collapsed="false">
      <c r="A56" s="145" t="s">
        <v>476</v>
      </c>
      <c r="D56" s="145" t="s">
        <v>477</v>
      </c>
      <c r="F56" s="172" t="n">
        <v>630</v>
      </c>
      <c r="G56" s="172" t="n">
        <v>530</v>
      </c>
    </row>
    <row r="57" s="145" customFormat="true" ht="12" hidden="false" customHeight="true" outlineLevel="0" collapsed="false">
      <c r="A57" s="145" t="s">
        <v>478</v>
      </c>
      <c r="D57" s="145" t="s">
        <v>479</v>
      </c>
      <c r="F57" s="175" t="s">
        <v>480</v>
      </c>
      <c r="G57" s="175"/>
    </row>
    <row r="58" s="145" customFormat="true" ht="12" hidden="false" customHeight="true" outlineLevel="0" collapsed="false">
      <c r="A58" s="82" t="s">
        <v>481</v>
      </c>
      <c r="B58" s="82"/>
      <c r="C58" s="82"/>
      <c r="D58" s="145" t="s">
        <v>482</v>
      </c>
      <c r="F58" s="175" t="s">
        <v>483</v>
      </c>
      <c r="G58" s="175"/>
    </row>
    <row r="59" s="145" customFormat="true" ht="12" hidden="false" customHeight="true" outlineLevel="0" collapsed="false">
      <c r="A59" s="86" t="s">
        <v>484</v>
      </c>
      <c r="B59" s="86"/>
      <c r="C59" s="82"/>
      <c r="F59" s="172"/>
      <c r="G59" s="172"/>
    </row>
    <row r="60" s="145" customFormat="true" ht="12" hidden="false" customHeight="true" outlineLevel="0" collapsed="false">
      <c r="F60" s="172"/>
      <c r="G60" s="172"/>
    </row>
    <row r="61" s="145" customFormat="true" ht="12" hidden="false" customHeight="true" outlineLevel="0" collapsed="false">
      <c r="F61" s="172"/>
      <c r="G61" s="172"/>
    </row>
    <row r="62" s="145" customFormat="true" ht="6" hidden="false" customHeight="true" outlineLevel="0" collapsed="false">
      <c r="A62" s="91" t="s">
        <v>241</v>
      </c>
      <c r="B62" s="176"/>
    </row>
    <row r="63" s="151" customFormat="true" ht="15" hidden="false" customHeight="true" outlineLevel="0" collapsed="false">
      <c r="A63" s="177" t="s">
        <v>485</v>
      </c>
      <c r="B63" s="177"/>
    </row>
    <row r="64" s="91" customFormat="true" ht="18" hidden="false" customHeight="true" outlineLevel="0" collapsed="false">
      <c r="A64" s="178"/>
      <c r="B64" s="179"/>
      <c r="C64" s="90" t="s">
        <v>47</v>
      </c>
      <c r="D64" s="90"/>
      <c r="E64" s="90"/>
      <c r="F64" s="90"/>
      <c r="G64" s="90"/>
    </row>
    <row r="65" customFormat="false" ht="12" hidden="false" customHeight="true" outlineLevel="0" collapsed="false">
      <c r="A65" s="152" t="s">
        <v>486</v>
      </c>
      <c r="B65" s="152" t="s">
        <v>487</v>
      </c>
      <c r="C65" s="145"/>
      <c r="D65" s="145" t="s">
        <v>488</v>
      </c>
    </row>
    <row r="66" customFormat="false" ht="12" hidden="false" customHeight="true" outlineLevel="0" collapsed="false">
      <c r="A66" s="152"/>
      <c r="B66" s="152" t="s">
        <v>489</v>
      </c>
      <c r="C66" s="145"/>
      <c r="D66" s="145" t="s">
        <v>490</v>
      </c>
    </row>
    <row r="67" customFormat="false" ht="12" hidden="false" customHeight="true" outlineLevel="0" collapsed="false">
      <c r="A67" s="152"/>
      <c r="B67" s="145"/>
      <c r="C67" s="145"/>
      <c r="D67" s="145" t="s">
        <v>491</v>
      </c>
    </row>
    <row r="68" customFormat="false" ht="12" hidden="false" customHeight="true" outlineLevel="0" collapsed="false">
      <c r="A68" s="152"/>
      <c r="B68" s="145"/>
      <c r="C68" s="145"/>
    </row>
    <row r="69" customFormat="false" ht="12" hidden="false" customHeight="true" outlineLevel="0" collapsed="false">
      <c r="A69" s="152" t="s">
        <v>492</v>
      </c>
      <c r="B69" s="152"/>
      <c r="C69" s="145"/>
      <c r="D69" s="145" t="s">
        <v>493</v>
      </c>
    </row>
    <row r="70" customFormat="false" ht="12" hidden="false" customHeight="true" outlineLevel="0" collapsed="false">
      <c r="A70" s="152"/>
      <c r="B70" s="152"/>
      <c r="C70" s="145"/>
    </row>
    <row r="71" customFormat="false" ht="12" hidden="false" customHeight="true" outlineLevel="0" collapsed="false">
      <c r="A71" s="145" t="s">
        <v>494</v>
      </c>
      <c r="B71" s="145"/>
      <c r="C71" s="145"/>
      <c r="D71" s="145" t="s">
        <v>495</v>
      </c>
    </row>
    <row r="72" customFormat="false" ht="12" hidden="false" customHeight="true" outlineLevel="0" collapsed="false">
      <c r="A72" s="145" t="s">
        <v>496</v>
      </c>
      <c r="B72" s="145"/>
      <c r="C72" s="145"/>
      <c r="D72" s="145" t="s">
        <v>497</v>
      </c>
    </row>
    <row r="73" customFormat="false" ht="12" hidden="false" customHeight="true" outlineLevel="0" collapsed="false">
      <c r="A73" s="145" t="s">
        <v>498</v>
      </c>
      <c r="B73" s="145"/>
      <c r="C73" s="145"/>
      <c r="D73" s="145" t="s">
        <v>499</v>
      </c>
    </row>
    <row r="74" customFormat="false" ht="12" hidden="false" customHeight="true" outlineLevel="0" collapsed="false">
      <c r="A74" s="145" t="s">
        <v>500</v>
      </c>
      <c r="B74" s="145"/>
      <c r="C74" s="145"/>
      <c r="D74" s="145" t="s">
        <v>501</v>
      </c>
    </row>
    <row r="75" customFormat="false" ht="12" hidden="false" customHeight="true" outlineLevel="0" collapsed="false">
      <c r="A75" s="145" t="s">
        <v>502</v>
      </c>
      <c r="B75" s="145"/>
      <c r="C75" s="145"/>
      <c r="D75" s="145" t="s">
        <v>503</v>
      </c>
    </row>
    <row r="76" customFormat="false" ht="12" hidden="false" customHeight="true" outlineLevel="0" collapsed="false">
      <c r="A76" s="145"/>
      <c r="B76" s="145"/>
      <c r="C76" s="145"/>
      <c r="D76" s="145" t="s">
        <v>504</v>
      </c>
    </row>
    <row r="77" customFormat="false" ht="12" hidden="false" customHeight="true" outlineLevel="0" collapsed="false">
      <c r="A77" s="145"/>
      <c r="B77" s="145"/>
      <c r="C77" s="145"/>
      <c r="D77" s="145" t="s">
        <v>505</v>
      </c>
    </row>
    <row r="78" customFormat="false" ht="12" hidden="false" customHeight="true" outlineLevel="0" collapsed="false">
      <c r="A78" s="180" t="s">
        <v>506</v>
      </c>
      <c r="B78" s="181"/>
      <c r="C78" s="145"/>
      <c r="D78" s="145" t="s">
        <v>507</v>
      </c>
    </row>
    <row r="79" customFormat="false" ht="12" hidden="false" customHeight="true" outlineLevel="0" collapsed="false">
      <c r="A79" s="181"/>
      <c r="B79" s="181"/>
      <c r="C79" s="145"/>
      <c r="D79" s="145" t="s">
        <v>508</v>
      </c>
    </row>
    <row r="80" customFormat="false" ht="12" hidden="false" customHeight="true" outlineLevel="0" collapsed="false">
      <c r="A80" s="145" t="s">
        <v>509</v>
      </c>
      <c r="B80" s="145"/>
      <c r="C80" s="145"/>
      <c r="D80" s="145" t="s">
        <v>510</v>
      </c>
    </row>
    <row r="81" customFormat="false" ht="12" hidden="false" customHeight="true" outlineLevel="0" collapsed="false">
      <c r="A81" s="145" t="s">
        <v>511</v>
      </c>
      <c r="B81" s="145"/>
      <c r="C81" s="145"/>
    </row>
    <row r="82" customFormat="false" ht="12" hidden="false" customHeight="true" outlineLevel="0" collapsed="false">
      <c r="A82" s="145"/>
      <c r="B82" s="145"/>
      <c r="C82" s="145"/>
      <c r="D82" s="145" t="s">
        <v>512</v>
      </c>
    </row>
    <row r="83" customFormat="false" ht="12" hidden="false" customHeight="true" outlineLevel="0" collapsed="false">
      <c r="A83" s="145"/>
      <c r="B83" s="145"/>
      <c r="C83" s="145"/>
      <c r="D83" s="145" t="s">
        <v>513</v>
      </c>
    </row>
    <row r="84" customFormat="false" ht="12" hidden="false" customHeight="true" outlineLevel="0" collapsed="false">
      <c r="A84" s="180" t="s">
        <v>514</v>
      </c>
      <c r="B84" s="152"/>
      <c r="C84" s="145"/>
      <c r="D84" s="145" t="s">
        <v>515</v>
      </c>
    </row>
    <row r="85" customFormat="false" ht="12" hidden="false" customHeight="true" outlineLevel="0" collapsed="false">
      <c r="A85" s="151"/>
      <c r="B85" s="145"/>
      <c r="C85" s="145"/>
      <c r="D85" s="145" t="s">
        <v>516</v>
      </c>
    </row>
    <row r="86" customFormat="false" ht="12" hidden="false" customHeight="true" outlineLevel="0" collapsed="false">
      <c r="A86" s="145" t="s">
        <v>517</v>
      </c>
      <c r="B86" s="145"/>
      <c r="C86" s="145"/>
      <c r="D86" s="145" t="s">
        <v>518</v>
      </c>
    </row>
    <row r="87" customFormat="false" ht="12" hidden="false" customHeight="true" outlineLevel="0" collapsed="false">
      <c r="A87" s="145" t="s">
        <v>519</v>
      </c>
      <c r="B87" s="145"/>
      <c r="C87" s="145"/>
      <c r="D87" s="145" t="s">
        <v>520</v>
      </c>
    </row>
    <row r="88" customFormat="false" ht="12" hidden="false" customHeight="true" outlineLevel="0" collapsed="false">
      <c r="A88" s="145" t="s">
        <v>521</v>
      </c>
      <c r="B88" s="145"/>
      <c r="C88" s="145"/>
      <c r="D88" s="145" t="s">
        <v>522</v>
      </c>
    </row>
    <row r="89" customFormat="false" ht="12" hidden="false" customHeight="true" outlineLevel="0" collapsed="false">
      <c r="A89" s="145" t="s">
        <v>523</v>
      </c>
      <c r="B89" s="145"/>
      <c r="C89" s="145"/>
      <c r="D89" s="145" t="s">
        <v>524</v>
      </c>
    </row>
    <row r="90" customFormat="false" ht="12" hidden="false" customHeight="true" outlineLevel="0" collapsed="false">
      <c r="A90" s="145" t="s">
        <v>525</v>
      </c>
      <c r="B90" s="145"/>
      <c r="C90" s="145"/>
      <c r="D90" s="145" t="s">
        <v>526</v>
      </c>
    </row>
    <row r="91" customFormat="false" ht="12" hidden="false" customHeight="true" outlineLevel="0" collapsed="false">
      <c r="A91" s="145"/>
      <c r="B91" s="145"/>
      <c r="C91" s="145"/>
      <c r="D91" s="145" t="s">
        <v>527</v>
      </c>
    </row>
    <row r="92" customFormat="false" ht="12" hidden="false" customHeight="true" outlineLevel="0" collapsed="false">
      <c r="A92" s="145" t="s">
        <v>528</v>
      </c>
      <c r="B92" s="145"/>
      <c r="C92" s="145"/>
      <c r="D92" s="145" t="s">
        <v>529</v>
      </c>
    </row>
    <row r="93" customFormat="false" ht="12" hidden="false" customHeight="true" outlineLevel="0" collapsed="false">
      <c r="A93" s="145" t="s">
        <v>530</v>
      </c>
      <c r="B93" s="151"/>
      <c r="C93" s="145"/>
      <c r="D93" s="145" t="s">
        <v>531</v>
      </c>
    </row>
    <row r="94" customFormat="false" ht="12" hidden="false" customHeight="true" outlineLevel="0" collapsed="false">
      <c r="A94" s="145"/>
      <c r="B94" s="151"/>
      <c r="C94" s="145"/>
      <c r="D94" s="145" t="s">
        <v>532</v>
      </c>
    </row>
    <row r="95" customFormat="false" ht="12" hidden="false" customHeight="true" outlineLevel="0" collapsed="false">
      <c r="A95" s="145" t="s">
        <v>533</v>
      </c>
      <c r="B95" s="145"/>
      <c r="C95" s="145"/>
    </row>
    <row r="96" customFormat="false" ht="12" hidden="false" customHeight="true" outlineLevel="0" collapsed="false">
      <c r="A96" s="145" t="s">
        <v>534</v>
      </c>
      <c r="B96" s="145"/>
      <c r="C96" s="145"/>
      <c r="D96" s="145" t="s">
        <v>535</v>
      </c>
    </row>
    <row r="97" customFormat="false" ht="12" hidden="false" customHeight="true" outlineLevel="0" collapsed="false">
      <c r="A97" s="145" t="s">
        <v>536</v>
      </c>
      <c r="B97" s="145"/>
      <c r="C97" s="145"/>
      <c r="D97" s="145" t="s">
        <v>537</v>
      </c>
    </row>
    <row r="98" customFormat="false" ht="12" hidden="false" customHeight="true" outlineLevel="0" collapsed="false">
      <c r="A98" s="145" t="s">
        <v>538</v>
      </c>
      <c r="B98" s="145"/>
      <c r="C98" s="145"/>
      <c r="D98" s="145" t="s">
        <v>539</v>
      </c>
    </row>
    <row r="99" customFormat="false" ht="12" hidden="false" customHeight="true" outlineLevel="0" collapsed="false">
      <c r="A99" s="145" t="s">
        <v>540</v>
      </c>
      <c r="B99" s="145"/>
      <c r="C99" s="145"/>
      <c r="D99" s="145" t="s">
        <v>541</v>
      </c>
    </row>
    <row r="100" customFormat="false" ht="12" hidden="false" customHeight="true" outlineLevel="0" collapsed="false">
      <c r="A100" s="145" t="s">
        <v>542</v>
      </c>
      <c r="B100" s="145"/>
      <c r="C100" s="145"/>
      <c r="D100" s="145" t="s">
        <v>543</v>
      </c>
    </row>
    <row r="101" customFormat="false" ht="12" hidden="false" customHeight="true" outlineLevel="0" collapsed="false">
      <c r="A101" s="145" t="s">
        <v>544</v>
      </c>
      <c r="B101" s="145"/>
      <c r="C101" s="145"/>
      <c r="D101" s="145" t="s">
        <v>545</v>
      </c>
    </row>
    <row r="102" customFormat="false" ht="12" hidden="false" customHeight="true" outlineLevel="0" collapsed="false">
      <c r="A102" s="145" t="s">
        <v>546</v>
      </c>
      <c r="B102" s="145"/>
      <c r="C102" s="145"/>
      <c r="D102" s="145" t="s">
        <v>547</v>
      </c>
    </row>
    <row r="103" customFormat="false" ht="12" hidden="false" customHeight="true" outlineLevel="0" collapsed="false">
      <c r="A103" s="145" t="s">
        <v>548</v>
      </c>
      <c r="B103" s="145"/>
      <c r="C103" s="145"/>
      <c r="D103" s="145" t="s">
        <v>549</v>
      </c>
    </row>
    <row r="104" customFormat="false" ht="12" hidden="false" customHeight="true" outlineLevel="0" collapsed="false">
      <c r="A104" s="145" t="s">
        <v>550</v>
      </c>
      <c r="B104" s="145"/>
      <c r="C104" s="145"/>
      <c r="D104" s="91" t="s">
        <v>551</v>
      </c>
      <c r="E104" s="91"/>
    </row>
    <row r="105" customFormat="false" ht="12" hidden="false" customHeight="true" outlineLevel="0" collapsed="false">
      <c r="A105" s="145" t="s">
        <v>552</v>
      </c>
      <c r="B105" s="145"/>
      <c r="C105" s="145"/>
      <c r="D105" s="91" t="s">
        <v>553</v>
      </c>
    </row>
    <row r="106" customFormat="false" ht="12" hidden="false" customHeight="true" outlineLevel="0" collapsed="false">
      <c r="A106" s="145"/>
      <c r="B106" s="145"/>
      <c r="C106" s="145"/>
      <c r="D106" s="145" t="s">
        <v>554</v>
      </c>
    </row>
    <row r="107" customFormat="false" ht="12" hidden="false" customHeight="true" outlineLevel="0" collapsed="false">
      <c r="A107" s="145" t="s">
        <v>555</v>
      </c>
      <c r="B107" s="145"/>
      <c r="C107" s="145"/>
      <c r="D107" s="145" t="s">
        <v>556</v>
      </c>
    </row>
    <row r="108" customFormat="false" ht="12" hidden="false" customHeight="true" outlineLevel="0" collapsed="false">
      <c r="A108" s="145" t="s">
        <v>557</v>
      </c>
      <c r="B108" s="145"/>
      <c r="C108" s="145"/>
      <c r="D108" s="145" t="s">
        <v>558</v>
      </c>
    </row>
    <row r="109" customFormat="false" ht="12" hidden="false" customHeight="true" outlineLevel="0" collapsed="false">
      <c r="A109" s="145" t="s">
        <v>559</v>
      </c>
      <c r="B109" s="145"/>
      <c r="C109" s="145"/>
    </row>
    <row r="110" customFormat="false" ht="12" hidden="false" customHeight="true" outlineLevel="0" collapsed="false">
      <c r="A110" s="145" t="s">
        <v>560</v>
      </c>
      <c r="B110" s="145"/>
      <c r="C110" s="145"/>
      <c r="D110" s="145" t="s">
        <v>561</v>
      </c>
    </row>
    <row r="111" customFormat="false" ht="12" hidden="false" customHeight="true" outlineLevel="0" collapsed="false">
      <c r="A111" s="145" t="s">
        <v>562</v>
      </c>
      <c r="B111" s="145"/>
      <c r="C111" s="145"/>
      <c r="D111" s="145" t="s">
        <v>563</v>
      </c>
    </row>
    <row r="112" customFormat="false" ht="12" hidden="false" customHeight="true" outlineLevel="0" collapsed="false">
      <c r="A112" s="145" t="s">
        <v>564</v>
      </c>
      <c r="B112" s="145"/>
      <c r="C112" s="145"/>
      <c r="D112" s="145" t="s">
        <v>565</v>
      </c>
    </row>
    <row r="113" s="145" customFormat="true" ht="12" hidden="false" customHeight="true" outlineLevel="0" collapsed="false">
      <c r="A113" s="145" t="s">
        <v>566</v>
      </c>
      <c r="D113" s="145" t="s">
        <v>567</v>
      </c>
    </row>
    <row r="114" s="145" customFormat="true" ht="12" hidden="false" customHeight="true" outlineLevel="0" collapsed="false">
      <c r="D114" s="145" t="s">
        <v>568</v>
      </c>
    </row>
    <row r="115" s="145" customFormat="true" ht="12" hidden="false" customHeight="true" outlineLevel="0" collapsed="false">
      <c r="A115" s="145" t="s">
        <v>569</v>
      </c>
    </row>
    <row r="116" s="145" customFormat="true" ht="12" hidden="false" customHeight="true" outlineLevel="0" collapsed="false"/>
    <row r="117" s="145" customFormat="true" ht="12" hidden="false" customHeight="true" outlineLevel="0" collapsed="false">
      <c r="A117" s="145" t="s">
        <v>570</v>
      </c>
      <c r="D117" s="182" t="s">
        <v>571</v>
      </c>
      <c r="E117" s="183"/>
    </row>
    <row r="118" s="145" customFormat="true" ht="12" hidden="false" customHeight="true" outlineLevel="0" collapsed="false">
      <c r="A118" s="145" t="s">
        <v>572</v>
      </c>
      <c r="D118" s="182" t="s">
        <v>573</v>
      </c>
      <c r="E118" s="183"/>
    </row>
    <row r="119" s="145" customFormat="true" ht="12" hidden="false" customHeight="true" outlineLevel="0" collapsed="false">
      <c r="A119" s="145" t="s">
        <v>574</v>
      </c>
    </row>
    <row r="120" s="145" customFormat="true" ht="12" hidden="false" customHeight="true" outlineLevel="0" collapsed="false">
      <c r="A120" s="145" t="s">
        <v>575</v>
      </c>
      <c r="D120" s="145" t="s">
        <v>576</v>
      </c>
    </row>
    <row r="121" s="145" customFormat="true" ht="12" hidden="false" customHeight="true" outlineLevel="0" collapsed="false">
      <c r="A121" s="145" t="s">
        <v>577</v>
      </c>
      <c r="D121" s="145" t="s">
        <v>578</v>
      </c>
    </row>
    <row r="122" s="145" customFormat="true" ht="12" hidden="false" customHeight="true" outlineLevel="0" collapsed="false">
      <c r="A122" s="145" t="s">
        <v>579</v>
      </c>
      <c r="D122" s="145" t="s">
        <v>580</v>
      </c>
    </row>
    <row r="123" s="145" customFormat="true" ht="12" hidden="false" customHeight="true" outlineLevel="0" collapsed="false">
      <c r="A123" s="145" t="s">
        <v>581</v>
      </c>
      <c r="D123" s="145" t="s">
        <v>582</v>
      </c>
    </row>
    <row r="124" s="145" customFormat="true" ht="12" hidden="false" customHeight="true" outlineLevel="0" collapsed="false">
      <c r="A124" s="145" t="s">
        <v>488</v>
      </c>
    </row>
    <row r="125" s="145" customFormat="true" ht="12" hidden="false" customHeight="true" outlineLevel="0" collapsed="false"/>
    <row r="126" s="145" customFormat="true" ht="12" hidden="false" customHeight="true" outlineLevel="0" collapsed="false"/>
    <row r="127" s="91" customFormat="true" ht="18" hidden="false" customHeight="true" outlineLevel="0" collapsed="false">
      <c r="A127" s="178"/>
      <c r="B127" s="179"/>
      <c r="C127" s="90" t="s">
        <v>47</v>
      </c>
      <c r="D127" s="90"/>
      <c r="E127" s="90"/>
      <c r="F127" s="90"/>
      <c r="G127" s="90"/>
    </row>
    <row r="128" customFormat="false" ht="12" hidden="false" customHeight="true" outlineLevel="0" collapsed="false">
      <c r="A128" s="184" t="s">
        <v>583</v>
      </c>
      <c r="B128" s="183"/>
      <c r="C128" s="145"/>
    </row>
    <row r="129" customFormat="false" ht="12" hidden="false" customHeight="true" outlineLevel="0" collapsed="false">
      <c r="A129" s="184"/>
      <c r="B129" s="183"/>
      <c r="C129" s="145"/>
      <c r="D129" s="145" t="n">
        <v>17</v>
      </c>
      <c r="E129" s="174" t="s">
        <v>584</v>
      </c>
    </row>
    <row r="130" customFormat="false" ht="12" hidden="false" customHeight="true" outlineLevel="0" collapsed="false">
      <c r="A130" s="145" t="s">
        <v>585</v>
      </c>
      <c r="B130" s="145"/>
      <c r="C130" s="145"/>
      <c r="D130" s="185" t="s">
        <v>586</v>
      </c>
      <c r="E130" s="174" t="s">
        <v>587</v>
      </c>
    </row>
    <row r="131" customFormat="false" ht="12" hidden="false" customHeight="true" outlineLevel="0" collapsed="false">
      <c r="A131" s="145" t="s">
        <v>588</v>
      </c>
      <c r="B131" s="145"/>
      <c r="C131" s="145"/>
      <c r="D131" s="185" t="s">
        <v>589</v>
      </c>
      <c r="E131" s="186" t="s">
        <v>590</v>
      </c>
    </row>
    <row r="132" customFormat="false" ht="12" hidden="false" customHeight="true" outlineLevel="0" collapsed="false">
      <c r="A132" s="145" t="s">
        <v>591</v>
      </c>
      <c r="B132" s="145"/>
      <c r="C132" s="145"/>
      <c r="D132" s="185" t="s">
        <v>592</v>
      </c>
      <c r="E132" s="186" t="s">
        <v>593</v>
      </c>
    </row>
    <row r="133" customFormat="false" ht="12" hidden="false" customHeight="true" outlineLevel="0" collapsed="false">
      <c r="A133" s="145" t="s">
        <v>594</v>
      </c>
      <c r="B133" s="145"/>
      <c r="C133" s="145"/>
      <c r="D133" s="185" t="s">
        <v>595</v>
      </c>
      <c r="E133" s="186" t="s">
        <v>596</v>
      </c>
    </row>
    <row r="134" customFormat="false" ht="12" hidden="false" customHeight="true" outlineLevel="0" collapsed="false">
      <c r="A134" s="145" t="s">
        <v>597</v>
      </c>
      <c r="B134" s="145"/>
      <c r="C134" s="145"/>
      <c r="D134" s="185" t="s">
        <v>598</v>
      </c>
      <c r="E134" s="186" t="s">
        <v>599</v>
      </c>
    </row>
    <row r="135" customFormat="false" ht="12" hidden="false" customHeight="true" outlineLevel="0" collapsed="false">
      <c r="A135" s="145" t="s">
        <v>600</v>
      </c>
      <c r="B135" s="145"/>
      <c r="C135" s="145"/>
      <c r="D135" s="185"/>
      <c r="E135" s="186"/>
    </row>
    <row r="136" customFormat="false" ht="12" hidden="false" customHeight="true" outlineLevel="0" collapsed="false">
      <c r="A136" s="145" t="s">
        <v>601</v>
      </c>
      <c r="B136" s="145"/>
      <c r="C136" s="145"/>
      <c r="D136" s="145" t="s">
        <v>602</v>
      </c>
      <c r="E136" s="186"/>
    </row>
    <row r="137" customFormat="false" ht="12" hidden="false" customHeight="true" outlineLevel="0" collapsed="false">
      <c r="A137" s="145" t="s">
        <v>603</v>
      </c>
      <c r="B137" s="145"/>
      <c r="C137" s="145"/>
      <c r="D137" s="145" t="s">
        <v>604</v>
      </c>
      <c r="E137" s="186"/>
    </row>
    <row r="138" customFormat="false" ht="12" hidden="false" customHeight="true" outlineLevel="0" collapsed="false">
      <c r="A138" s="145" t="s">
        <v>605</v>
      </c>
      <c r="B138" s="145"/>
      <c r="C138" s="145"/>
      <c r="D138" s="145" t="s">
        <v>606</v>
      </c>
      <c r="E138" s="186"/>
    </row>
    <row r="139" customFormat="false" ht="12" hidden="false" customHeight="true" outlineLevel="0" collapsed="false">
      <c r="A139" s="145" t="s">
        <v>607</v>
      </c>
      <c r="B139" s="145"/>
      <c r="C139" s="145"/>
      <c r="D139" s="145" t="s">
        <v>608</v>
      </c>
    </row>
    <row r="140" customFormat="false" ht="12" hidden="false" customHeight="true" outlineLevel="0" collapsed="false">
      <c r="A140" s="145" t="s">
        <v>609</v>
      </c>
      <c r="B140" s="145"/>
      <c r="C140" s="145"/>
      <c r="D140" s="145" t="s">
        <v>610</v>
      </c>
    </row>
    <row r="141" customFormat="false" ht="12" hidden="false" customHeight="true" outlineLevel="0" collapsed="false">
      <c r="A141" s="145" t="s">
        <v>611</v>
      </c>
      <c r="B141" s="145"/>
      <c r="C141" s="145"/>
    </row>
    <row r="142" customFormat="false" ht="12" hidden="false" customHeight="true" outlineLevel="0" collapsed="false">
      <c r="A142" s="145" t="s">
        <v>612</v>
      </c>
      <c r="B142" s="145"/>
      <c r="C142" s="145"/>
      <c r="D142" s="145" t="s">
        <v>613</v>
      </c>
    </row>
    <row r="143" customFormat="false" ht="12" hidden="false" customHeight="true" outlineLevel="0" collapsed="false">
      <c r="A143" s="145"/>
      <c r="B143" s="145"/>
      <c r="C143" s="145"/>
      <c r="D143" s="145" t="s">
        <v>614</v>
      </c>
    </row>
    <row r="144" customFormat="false" ht="12" hidden="false" customHeight="true" outlineLevel="0" collapsed="false">
      <c r="A144" s="145"/>
      <c r="B144" s="145"/>
      <c r="C144" s="145"/>
      <c r="D144" s="145" t="s">
        <v>615</v>
      </c>
    </row>
    <row r="145" customFormat="false" ht="12" hidden="false" customHeight="true" outlineLevel="0" collapsed="false">
      <c r="A145" s="184" t="s">
        <v>616</v>
      </c>
      <c r="B145" s="145"/>
      <c r="C145" s="145"/>
      <c r="D145" s="145" t="s">
        <v>617</v>
      </c>
    </row>
    <row r="146" customFormat="false" ht="12" hidden="false" customHeight="true" outlineLevel="0" collapsed="false">
      <c r="A146" s="145"/>
      <c r="B146" s="145"/>
      <c r="C146" s="145"/>
      <c r="D146" s="145" t="s">
        <v>618</v>
      </c>
    </row>
    <row r="147" customFormat="false" ht="12" hidden="false" customHeight="true" outlineLevel="0" collapsed="false">
      <c r="A147" s="145" t="s">
        <v>619</v>
      </c>
      <c r="B147" s="145"/>
      <c r="C147" s="145"/>
      <c r="D147" s="145" t="s">
        <v>620</v>
      </c>
    </row>
    <row r="148" customFormat="false" ht="12" hidden="false" customHeight="true" outlineLevel="0" collapsed="false">
      <c r="A148" s="145" t="s">
        <v>621</v>
      </c>
      <c r="B148" s="145"/>
      <c r="C148" s="145"/>
      <c r="D148" s="145" t="s">
        <v>622</v>
      </c>
    </row>
    <row r="149" customFormat="false" ht="12" hidden="false" customHeight="true" outlineLevel="0" collapsed="false">
      <c r="A149" s="145" t="s">
        <v>623</v>
      </c>
      <c r="B149" s="145"/>
      <c r="C149" s="145"/>
      <c r="D149" s="145" t="s">
        <v>624</v>
      </c>
    </row>
    <row r="150" customFormat="false" ht="12" hidden="false" customHeight="true" outlineLevel="0" collapsed="false">
      <c r="A150" s="145" t="s">
        <v>625</v>
      </c>
      <c r="B150" s="145"/>
      <c r="C150" s="145"/>
    </row>
    <row r="151" customFormat="false" ht="12" hidden="false" customHeight="true" outlineLevel="0" collapsed="false">
      <c r="A151" s="145" t="s">
        <v>626</v>
      </c>
      <c r="B151" s="145"/>
      <c r="C151" s="145"/>
      <c r="D151" s="145" t="s">
        <v>627</v>
      </c>
    </row>
    <row r="152" customFormat="false" ht="12" hidden="false" customHeight="true" outlineLevel="0" collapsed="false">
      <c r="A152" s="145" t="s">
        <v>628</v>
      </c>
      <c r="B152" s="145"/>
      <c r="C152" s="145"/>
      <c r="D152" s="145" t="s">
        <v>629</v>
      </c>
    </row>
    <row r="153" customFormat="false" ht="12" hidden="false" customHeight="true" outlineLevel="0" collapsed="false">
      <c r="A153" s="145" t="s">
        <v>630</v>
      </c>
      <c r="B153" s="145"/>
      <c r="C153" s="145"/>
      <c r="D153" s="145" t="s">
        <v>631</v>
      </c>
    </row>
    <row r="154" customFormat="false" ht="12" hidden="false" customHeight="true" outlineLevel="0" collapsed="false">
      <c r="A154" s="145"/>
      <c r="B154" s="145"/>
      <c r="C154" s="145"/>
      <c r="D154" s="145" t="s">
        <v>632</v>
      </c>
    </row>
    <row r="155" customFormat="false" ht="12" hidden="false" customHeight="true" outlineLevel="0" collapsed="false">
      <c r="A155" s="145" t="s">
        <v>633</v>
      </c>
      <c r="B155" s="145"/>
      <c r="C155" s="145"/>
      <c r="D155" s="145" t="s">
        <v>634</v>
      </c>
    </row>
    <row r="156" customFormat="false" ht="12" hidden="false" customHeight="true" outlineLevel="0" collapsed="false">
      <c r="A156" s="145"/>
      <c r="B156" s="145"/>
      <c r="C156" s="145"/>
      <c r="D156" s="145" t="s">
        <v>635</v>
      </c>
    </row>
    <row r="157" customFormat="false" ht="12" hidden="false" customHeight="true" outlineLevel="0" collapsed="false">
      <c r="A157" s="91" t="s">
        <v>636</v>
      </c>
      <c r="B157" s="145"/>
      <c r="C157" s="145"/>
      <c r="D157" s="145" t="s">
        <v>637</v>
      </c>
    </row>
    <row r="158" customFormat="false" ht="12" hidden="false" customHeight="true" outlineLevel="0" collapsed="false">
      <c r="A158" s="145"/>
      <c r="B158" s="145"/>
      <c r="C158" s="145"/>
      <c r="D158" s="145" t="s">
        <v>638</v>
      </c>
    </row>
    <row r="159" customFormat="false" ht="12" hidden="false" customHeight="true" outlineLevel="0" collapsed="false">
      <c r="A159" s="145" t="s">
        <v>639</v>
      </c>
      <c r="B159" s="145"/>
      <c r="C159" s="145"/>
      <c r="D159" s="145" t="s">
        <v>640</v>
      </c>
    </row>
    <row r="160" customFormat="false" ht="12" hidden="false" customHeight="true" outlineLevel="0" collapsed="false">
      <c r="A160" s="91" t="s">
        <v>641</v>
      </c>
      <c r="B160" s="91"/>
      <c r="C160" s="145"/>
      <c r="D160" s="145" t="s">
        <v>642</v>
      </c>
    </row>
    <row r="161" customFormat="false" ht="12" hidden="false" customHeight="true" outlineLevel="0" collapsed="false">
      <c r="A161" s="145"/>
      <c r="B161" s="145"/>
      <c r="C161" s="145"/>
      <c r="D161" s="145" t="s">
        <v>643</v>
      </c>
    </row>
    <row r="162" customFormat="false" ht="12" hidden="false" customHeight="true" outlineLevel="0" collapsed="false">
      <c r="A162" s="145" t="s">
        <v>644</v>
      </c>
      <c r="B162" s="145"/>
      <c r="C162" s="145"/>
      <c r="D162" s="145" t="s">
        <v>645</v>
      </c>
    </row>
    <row r="163" customFormat="false" ht="12" hidden="false" customHeight="true" outlineLevel="0" collapsed="false">
      <c r="A163" s="145" t="s">
        <v>646</v>
      </c>
      <c r="B163" s="145"/>
      <c r="C163" s="145"/>
      <c r="D163" s="145" t="s">
        <v>647</v>
      </c>
    </row>
    <row r="164" customFormat="false" ht="12" hidden="false" customHeight="true" outlineLevel="0" collapsed="false">
      <c r="A164" s="145" t="s">
        <v>648</v>
      </c>
      <c r="B164" s="145"/>
      <c r="C164" s="145"/>
      <c r="D164" s="145" t="s">
        <v>649</v>
      </c>
    </row>
    <row r="165" customFormat="false" ht="12" hidden="false" customHeight="true" outlineLevel="0" collapsed="false">
      <c r="A165" s="145" t="s">
        <v>650</v>
      </c>
      <c r="B165" s="145"/>
      <c r="C165" s="145"/>
    </row>
    <row r="166" customFormat="false" ht="12" hidden="false" customHeight="true" outlineLevel="0" collapsed="false">
      <c r="A166" s="145"/>
      <c r="B166" s="145"/>
      <c r="C166" s="145"/>
      <c r="D166" s="145" t="s">
        <v>651</v>
      </c>
    </row>
    <row r="167" customFormat="false" ht="12" hidden="false" customHeight="true" outlineLevel="0" collapsed="false">
      <c r="A167" s="145"/>
      <c r="B167" s="145"/>
      <c r="C167" s="145"/>
      <c r="D167" s="145" t="s">
        <v>652</v>
      </c>
    </row>
    <row r="168" customFormat="false" ht="12" hidden="false" customHeight="true" outlineLevel="0" collapsed="false">
      <c r="A168" s="184" t="s">
        <v>653</v>
      </c>
      <c r="B168" s="145"/>
      <c r="C168" s="145"/>
      <c r="D168" s="145" t="s">
        <v>654</v>
      </c>
    </row>
    <row r="169" customFormat="false" ht="12" hidden="false" customHeight="true" outlineLevel="0" collapsed="false">
      <c r="A169" s="145"/>
      <c r="B169" s="145"/>
      <c r="C169" s="145"/>
      <c r="D169" s="145" t="s">
        <v>655</v>
      </c>
    </row>
    <row r="170" customFormat="false" ht="12" hidden="false" customHeight="true" outlineLevel="0" collapsed="false">
      <c r="A170" s="145" t="s">
        <v>656</v>
      </c>
      <c r="B170" s="145"/>
      <c r="C170" s="145"/>
      <c r="D170" s="145" t="s">
        <v>657</v>
      </c>
    </row>
    <row r="171" customFormat="false" ht="12" hidden="false" customHeight="true" outlineLevel="0" collapsed="false">
      <c r="A171" s="145" t="s">
        <v>658</v>
      </c>
      <c r="B171" s="145"/>
      <c r="C171" s="145"/>
      <c r="D171" s="145" t="s">
        <v>659</v>
      </c>
    </row>
    <row r="172" customFormat="false" ht="12" hidden="false" customHeight="true" outlineLevel="0" collapsed="false">
      <c r="A172" s="145" t="s">
        <v>660</v>
      </c>
      <c r="B172" s="145"/>
      <c r="C172" s="145"/>
      <c r="D172" s="145" t="s">
        <v>661</v>
      </c>
    </row>
    <row r="173" customFormat="false" ht="12" hidden="false" customHeight="true" outlineLevel="0" collapsed="false">
      <c r="A173" s="145" t="s">
        <v>662</v>
      </c>
      <c r="B173" s="145"/>
      <c r="C173" s="145"/>
      <c r="D173" s="145" t="s">
        <v>663</v>
      </c>
    </row>
    <row r="174" customFormat="false" ht="12" hidden="false" customHeight="true" outlineLevel="0" collapsed="false">
      <c r="A174" s="145" t="s">
        <v>664</v>
      </c>
      <c r="B174" s="145"/>
      <c r="C174" s="145"/>
      <c r="D174" s="145" t="s">
        <v>665</v>
      </c>
    </row>
    <row r="175" customFormat="false" ht="12" hidden="false" customHeight="true" outlineLevel="0" collapsed="false">
      <c r="A175" s="145" t="s">
        <v>666</v>
      </c>
      <c r="B175" s="145"/>
      <c r="C175" s="145"/>
      <c r="D175" s="145" t="s">
        <v>667</v>
      </c>
    </row>
    <row r="176" customFormat="false" ht="12" hidden="false" customHeight="true" outlineLevel="0" collapsed="false">
      <c r="A176" s="145"/>
      <c r="B176" s="174"/>
      <c r="C176" s="145"/>
      <c r="D176" s="145" t="s">
        <v>668</v>
      </c>
    </row>
    <row r="177" s="145" customFormat="true" ht="12" hidden="false" customHeight="true" outlineLevel="0" collapsed="false">
      <c r="A177" s="185"/>
      <c r="B177" s="174"/>
      <c r="D177" s="145" t="s">
        <v>669</v>
      </c>
    </row>
    <row r="178" s="145" customFormat="true" ht="12" hidden="false" customHeight="true" outlineLevel="0" collapsed="false">
      <c r="A178" s="185"/>
      <c r="B178" s="186"/>
      <c r="D178" s="145" t="s">
        <v>670</v>
      </c>
    </row>
    <row r="179" s="145" customFormat="true" ht="12" hidden="false" customHeight="true" outlineLevel="0" collapsed="false">
      <c r="A179" s="185"/>
      <c r="B179" s="186"/>
    </row>
    <row r="180" s="145" customFormat="true" ht="12" hidden="false" customHeight="true" outlineLevel="0" collapsed="false">
      <c r="A180" s="185"/>
      <c r="B180" s="186"/>
    </row>
    <row r="181" s="145" customFormat="true" ht="12" hidden="false" customHeight="true" outlineLevel="0" collapsed="false">
      <c r="A181" s="185"/>
      <c r="B181" s="186"/>
    </row>
    <row r="182" s="145" customFormat="true" ht="12" hidden="false" customHeight="true" outlineLevel="0" collapsed="false">
      <c r="A182" s="145" t="s">
        <v>671</v>
      </c>
      <c r="D182" s="145" t="s">
        <v>671</v>
      </c>
    </row>
    <row r="183" s="145" customFormat="true" ht="12" hidden="false" customHeight="true" outlineLevel="0" collapsed="false">
      <c r="A183" s="187" t="s">
        <v>672</v>
      </c>
      <c r="D183" s="187" t="s">
        <v>673</v>
      </c>
    </row>
    <row r="184" s="145" customFormat="true" ht="12" hidden="false" customHeight="true" outlineLevel="0" collapsed="false">
      <c r="A184" s="174" t="s">
        <v>674</v>
      </c>
      <c r="D184" s="174" t="s">
        <v>675</v>
      </c>
    </row>
    <row r="185" s="145" customFormat="true" ht="12" hidden="false" customHeight="true" outlineLevel="0" collapsed="false">
      <c r="A185" s="174" t="s">
        <v>676</v>
      </c>
    </row>
    <row r="186" s="145" customFormat="true" ht="12" hidden="false" customHeight="true" outlineLevel="0" collapsed="false">
      <c r="A186" s="174" t="s">
        <v>677</v>
      </c>
    </row>
    <row r="187" s="145" customFormat="true" ht="12" hidden="false" customHeight="true" outlineLevel="0" collapsed="false">
      <c r="A187" s="174" t="s">
        <v>678</v>
      </c>
    </row>
    <row r="188" s="145" customFormat="true" ht="12" hidden="false" customHeight="true" outlineLevel="0" collapsed="false">
      <c r="A188" s="174"/>
    </row>
    <row r="189" s="145" customFormat="true" ht="12" hidden="false" customHeight="true" outlineLevel="0" collapsed="false">
      <c r="A189" s="174"/>
    </row>
    <row r="190" s="91" customFormat="true" ht="18" hidden="false" customHeight="true" outlineLevel="0" collapsed="false">
      <c r="A190" s="178"/>
      <c r="B190" s="179"/>
      <c r="C190" s="90" t="s">
        <v>47</v>
      </c>
      <c r="D190" s="90"/>
      <c r="E190" s="90"/>
      <c r="F190" s="90"/>
      <c r="G190" s="90"/>
    </row>
    <row r="191" s="145" customFormat="true" ht="12" hidden="false" customHeight="true" outlineLevel="0" collapsed="false"/>
    <row r="192" customFormat="false" ht="12" hidden="false" customHeight="true" outlineLevel="0" collapsed="false">
      <c r="A192" s="145" t="s">
        <v>679</v>
      </c>
      <c r="B192" s="145"/>
      <c r="C192" s="145"/>
      <c r="D192" s="145" t="s">
        <v>680</v>
      </c>
    </row>
    <row r="193" customFormat="false" ht="12" hidden="false" customHeight="true" outlineLevel="0" collapsed="false">
      <c r="A193" s="145" t="s">
        <v>681</v>
      </c>
      <c r="B193" s="145"/>
      <c r="C193" s="145"/>
      <c r="D193" s="145" t="s">
        <v>682</v>
      </c>
    </row>
    <row r="194" customFormat="false" ht="12" hidden="false" customHeight="true" outlineLevel="0" collapsed="false">
      <c r="A194" s="145" t="s">
        <v>683</v>
      </c>
      <c r="B194" s="145"/>
      <c r="C194" s="145"/>
      <c r="D194" s="145" t="s">
        <v>684</v>
      </c>
    </row>
    <row r="195" customFormat="false" ht="12" hidden="false" customHeight="true" outlineLevel="0" collapsed="false">
      <c r="A195" s="145" t="s">
        <v>685</v>
      </c>
      <c r="B195" s="145"/>
      <c r="C195" s="145"/>
      <c r="D195" s="145" t="s">
        <v>686</v>
      </c>
    </row>
    <row r="196" customFormat="false" ht="12" hidden="false" customHeight="true" outlineLevel="0" collapsed="false">
      <c r="A196" s="145" t="s">
        <v>687</v>
      </c>
      <c r="B196" s="145"/>
      <c r="C196" s="145"/>
      <c r="D196" s="145" t="s">
        <v>688</v>
      </c>
    </row>
    <row r="197" customFormat="false" ht="12" hidden="false" customHeight="true" outlineLevel="0" collapsed="false">
      <c r="A197" s="145" t="s">
        <v>689</v>
      </c>
      <c r="B197" s="145"/>
      <c r="C197" s="145"/>
    </row>
    <row r="198" customFormat="false" ht="12" hidden="false" customHeight="true" outlineLevel="0" collapsed="false">
      <c r="A198" s="145" t="s">
        <v>690</v>
      </c>
      <c r="B198" s="145"/>
      <c r="C198" s="145"/>
    </row>
    <row r="199" customFormat="false" ht="12" hidden="false" customHeight="true" outlineLevel="0" collapsed="false">
      <c r="A199" s="145" t="s">
        <v>691</v>
      </c>
      <c r="B199" s="145"/>
      <c r="C199" s="145"/>
      <c r="D199" s="145" t="s">
        <v>692</v>
      </c>
    </row>
    <row r="200" customFormat="false" ht="12" hidden="false" customHeight="true" outlineLevel="0" collapsed="false">
      <c r="A200" s="145" t="s">
        <v>693</v>
      </c>
      <c r="B200" s="145"/>
      <c r="C200" s="145"/>
    </row>
    <row r="201" customFormat="false" ht="12" hidden="false" customHeight="true" outlineLevel="0" collapsed="false">
      <c r="A201" s="145"/>
      <c r="B201" s="145"/>
      <c r="C201" s="145"/>
    </row>
    <row r="202" customFormat="false" ht="12" hidden="false" customHeight="true" outlineLevel="0" collapsed="false">
      <c r="A202" s="145" t="s">
        <v>694</v>
      </c>
      <c r="B202" s="145"/>
      <c r="C202" s="145"/>
      <c r="D202" s="145" t="s">
        <v>695</v>
      </c>
    </row>
    <row r="203" customFormat="false" ht="12" hidden="false" customHeight="true" outlineLevel="0" collapsed="false">
      <c r="A203" s="145" t="s">
        <v>696</v>
      </c>
      <c r="B203" s="145"/>
      <c r="C203" s="145"/>
      <c r="D203" s="145" t="s">
        <v>697</v>
      </c>
    </row>
    <row r="204" customFormat="false" ht="12" hidden="false" customHeight="true" outlineLevel="0" collapsed="false">
      <c r="A204" s="145" t="s">
        <v>698</v>
      </c>
      <c r="B204" s="145"/>
      <c r="C204" s="145"/>
      <c r="D204" s="145" t="s">
        <v>699</v>
      </c>
    </row>
    <row r="205" customFormat="false" ht="12" hidden="false" customHeight="true" outlineLevel="0" collapsed="false">
      <c r="A205" s="145" t="s">
        <v>700</v>
      </c>
      <c r="B205" s="145"/>
      <c r="C205" s="145"/>
      <c r="D205" s="145" t="s">
        <v>701</v>
      </c>
    </row>
    <row r="206" customFormat="false" ht="12" hidden="false" customHeight="true" outlineLevel="0" collapsed="false">
      <c r="A206" s="145" t="s">
        <v>702</v>
      </c>
      <c r="B206" s="145"/>
      <c r="C206" s="145"/>
      <c r="D206" s="145" t="s">
        <v>703</v>
      </c>
    </row>
    <row r="207" customFormat="false" ht="12" hidden="false" customHeight="true" outlineLevel="0" collapsed="false">
      <c r="A207" s="145" t="s">
        <v>704</v>
      </c>
      <c r="B207" s="145"/>
      <c r="C207" s="145"/>
      <c r="D207" s="145" t="s">
        <v>705</v>
      </c>
    </row>
    <row r="208" customFormat="false" ht="12" hidden="false" customHeight="true" outlineLevel="0" collapsed="false">
      <c r="A208" s="145"/>
      <c r="B208" s="145"/>
      <c r="C208" s="145"/>
      <c r="D208" s="145" t="s">
        <v>706</v>
      </c>
    </row>
    <row r="209" customFormat="false" ht="12" hidden="false" customHeight="true" outlineLevel="0" collapsed="false">
      <c r="A209" s="145"/>
      <c r="B209" s="145"/>
      <c r="C209" s="145"/>
    </row>
    <row r="210" customFormat="false" ht="12" hidden="false" customHeight="true" outlineLevel="0" collapsed="false">
      <c r="A210" s="145"/>
      <c r="B210" s="145"/>
      <c r="C210" s="145"/>
    </row>
    <row r="211" customFormat="false" ht="12" hidden="false" customHeight="true" outlineLevel="0" collapsed="false">
      <c r="A211" s="184" t="s">
        <v>707</v>
      </c>
      <c r="B211" s="145"/>
      <c r="C211" s="145"/>
    </row>
    <row r="212" customFormat="false" ht="12" hidden="false" customHeight="true" outlineLevel="0" collapsed="false">
      <c r="A212" s="145"/>
      <c r="B212" s="145"/>
      <c r="C212" s="145"/>
      <c r="D212" s="145" t="s">
        <v>708</v>
      </c>
    </row>
    <row r="213" customFormat="false" ht="12" hidden="false" customHeight="true" outlineLevel="0" collapsed="false">
      <c r="A213" s="145" t="s">
        <v>709</v>
      </c>
      <c r="B213" s="145"/>
      <c r="C213" s="145"/>
      <c r="D213" s="145" t="s">
        <v>710</v>
      </c>
    </row>
    <row r="214" customFormat="false" ht="12" hidden="false" customHeight="true" outlineLevel="0" collapsed="false">
      <c r="A214" s="145" t="s">
        <v>711</v>
      </c>
      <c r="B214" s="145"/>
      <c r="C214" s="145"/>
      <c r="D214" s="145" t="s">
        <v>712</v>
      </c>
    </row>
    <row r="215" customFormat="false" ht="12" hidden="false" customHeight="true" outlineLevel="0" collapsed="false">
      <c r="A215" s="145" t="s">
        <v>713</v>
      </c>
      <c r="B215" s="145"/>
      <c r="C215" s="145"/>
      <c r="D215" s="145" t="s">
        <v>714</v>
      </c>
    </row>
    <row r="216" customFormat="false" ht="12" hidden="false" customHeight="true" outlineLevel="0" collapsed="false">
      <c r="A216" s="145"/>
      <c r="B216" s="145"/>
      <c r="C216" s="145"/>
    </row>
    <row r="217" customFormat="false" ht="12" hidden="false" customHeight="true" outlineLevel="0" collapsed="false">
      <c r="A217" s="145"/>
      <c r="B217" s="145"/>
      <c r="C217" s="145"/>
    </row>
    <row r="218" customFormat="false" ht="12" hidden="false" customHeight="true" outlineLevel="0" collapsed="false">
      <c r="A218" s="145"/>
      <c r="B218" s="145"/>
      <c r="C218" s="145"/>
    </row>
    <row r="219" customFormat="false" ht="12" hidden="false" customHeight="true" outlineLevel="0" collapsed="false">
      <c r="A219" s="145"/>
      <c r="B219" s="145"/>
      <c r="C219" s="145"/>
    </row>
    <row r="220" customFormat="false" ht="12" hidden="false" customHeight="true" outlineLevel="0" collapsed="false">
      <c r="A220" s="145"/>
      <c r="B220" s="145"/>
      <c r="C220" s="145"/>
    </row>
    <row r="221" customFormat="false" ht="12" hidden="false" customHeight="true" outlineLevel="0" collapsed="false">
      <c r="A221" s="145"/>
      <c r="B221" s="145"/>
      <c r="C221" s="145"/>
    </row>
    <row r="222" customFormat="false" ht="12" hidden="false" customHeight="true" outlineLevel="0" collapsed="false">
      <c r="A222" s="145"/>
      <c r="B222" s="145"/>
      <c r="C222" s="145"/>
    </row>
    <row r="223" customFormat="false" ht="12" hidden="false" customHeight="true" outlineLevel="0" collapsed="false">
      <c r="A223" s="145"/>
      <c r="B223" s="145"/>
      <c r="C223" s="145"/>
    </row>
    <row r="224" customFormat="false" ht="12" hidden="false" customHeight="true" outlineLevel="0" collapsed="false">
      <c r="A224" s="145"/>
      <c r="B224" s="145"/>
      <c r="C224" s="145"/>
    </row>
    <row r="225" s="145" customFormat="true" ht="12" hidden="false" customHeight="true" outlineLevel="0" collapsed="false"/>
    <row r="226" s="145" customFormat="true" ht="12" hidden="false" customHeight="true" outlineLevel="0" collapsed="false"/>
    <row r="227" s="145" customFormat="true" ht="12" hidden="false" customHeight="true" outlineLevel="0" collapsed="false"/>
    <row r="228" s="145" customFormat="true" ht="12" hidden="false" customHeight="true" outlineLevel="0" collapsed="false"/>
    <row r="229" s="145" customFormat="true" ht="12" hidden="false" customHeight="true" outlineLevel="0" collapsed="false"/>
    <row r="230" s="145" customFormat="true" ht="12" hidden="false" customHeight="true" outlineLevel="0" collapsed="false"/>
    <row r="231" s="145" customFormat="true" ht="12" hidden="false" customHeight="true" outlineLevel="0" collapsed="false"/>
    <row r="232" s="145" customFormat="true" ht="12" hidden="false" customHeight="true" outlineLevel="0" collapsed="false"/>
    <row r="233" s="145" customFormat="true" ht="12" hidden="false" customHeight="true" outlineLevel="0" collapsed="false"/>
    <row r="234" s="145" customFormat="true" ht="12" hidden="false" customHeight="true" outlineLevel="0" collapsed="false"/>
    <row r="235" s="145" customFormat="true" ht="12" hidden="false" customHeight="true" outlineLevel="0" collapsed="false"/>
    <row r="236" s="145" customFormat="true" ht="12" hidden="false" customHeight="true" outlineLevel="0" collapsed="false"/>
    <row r="237" s="145" customFormat="true" ht="12" hidden="false" customHeight="true" outlineLevel="0" collapsed="false"/>
    <row r="238" s="145" customFormat="true" ht="12" hidden="false" customHeight="true" outlineLevel="0" collapsed="false"/>
    <row r="239" s="145" customFormat="true" ht="12" hidden="false" customHeight="true" outlineLevel="0" collapsed="false"/>
    <row r="240" s="145" customFormat="true" ht="12" hidden="false" customHeight="true" outlineLevel="0" collapsed="false"/>
    <row r="241" s="145" customFormat="true" ht="12" hidden="false" customHeight="true" outlineLevel="0" collapsed="false"/>
    <row r="242" s="145" customFormat="true" ht="12" hidden="false" customHeight="true" outlineLevel="0" collapsed="false"/>
    <row r="243" s="145" customFormat="true" ht="12" hidden="false" customHeight="true" outlineLevel="0" collapsed="false"/>
    <row r="244" s="145" customFormat="true" ht="12" hidden="false" customHeight="true" outlineLevel="0" collapsed="false"/>
    <row r="245" s="145" customFormat="true" ht="12" hidden="false" customHeight="true" outlineLevel="0" collapsed="false"/>
    <row r="246" s="145" customFormat="true" ht="12" hidden="false" customHeight="true" outlineLevel="0" collapsed="false"/>
    <row r="247" s="145" customFormat="true" ht="12" hidden="false" customHeight="true" outlineLevel="0" collapsed="false"/>
    <row r="248" s="145" customFormat="true" ht="12" hidden="false" customHeight="true" outlineLevel="0" collapsed="false"/>
    <row r="249" s="145" customFormat="true" ht="12" hidden="false" customHeight="true" outlineLevel="0" collapsed="false"/>
    <row r="250" s="145" customFormat="true" ht="12" hidden="false" customHeight="true" outlineLevel="0" collapsed="false"/>
    <row r="251" s="145" customFormat="true" ht="12" hidden="false" customHeight="true" outlineLevel="0" collapsed="false"/>
    <row r="252" s="91" customFormat="true" ht="18" hidden="false" customHeight="true" outlineLevel="0" collapsed="false">
      <c r="A252" s="178"/>
      <c r="B252" s="179"/>
      <c r="C252" s="90" t="s">
        <v>47</v>
      </c>
      <c r="D252" s="90"/>
      <c r="E252" s="90"/>
      <c r="F252" s="90"/>
      <c r="G252" s="90"/>
    </row>
    <row r="253" s="145" customFormat="true" ht="12" hidden="false" customHeight="true" outlineLevel="0" collapsed="false"/>
    <row r="254" s="145" customFormat="true" ht="12" hidden="false" customHeight="true" outlineLevel="0" collapsed="false"/>
    <row r="255" s="145" customFormat="true" ht="12" hidden="false" customHeight="true" outlineLevel="0" collapsed="false"/>
    <row r="256" s="145" customFormat="true" ht="12" hidden="false" customHeight="true" outlineLevel="0" collapsed="false"/>
    <row r="257" s="145" customFormat="true" ht="12" hidden="false" customHeight="true" outlineLevel="0" collapsed="false"/>
    <row r="258" s="145" customFormat="true" ht="12" hidden="false" customHeight="true" outlineLevel="0" collapsed="false"/>
    <row r="259" s="145" customFormat="true" ht="12" hidden="false" customHeight="true" outlineLevel="0" collapsed="false"/>
    <row r="260" s="145" customFormat="true" ht="12" hidden="false" customHeight="true" outlineLevel="0" collapsed="false"/>
    <row r="261" s="145" customFormat="true" ht="12" hidden="false" customHeight="true" outlineLevel="0" collapsed="false"/>
    <row r="262" s="145" customFormat="true" ht="12" hidden="false" customHeight="true" outlineLevel="0" collapsed="false"/>
    <row r="263" s="145" customFormat="true" ht="12" hidden="false" customHeight="true" outlineLevel="0" collapsed="false"/>
    <row r="264" s="145" customFormat="true" ht="12" hidden="false" customHeight="true" outlineLevel="0" collapsed="false"/>
    <row r="265" s="145" customFormat="true" ht="12" hidden="false" customHeight="true" outlineLevel="0" collapsed="false"/>
    <row r="266" s="145" customFormat="true" ht="12" hidden="false" customHeight="true" outlineLevel="0" collapsed="false"/>
    <row r="267" s="145" customFormat="true" ht="12" hidden="false" customHeight="true" outlineLevel="0" collapsed="false"/>
    <row r="268" s="145" customFormat="true" ht="12" hidden="false" customHeight="true" outlineLevel="0" collapsed="false"/>
    <row r="269" s="145" customFormat="true" ht="12" hidden="false" customHeight="true" outlineLevel="0" collapsed="false"/>
    <row r="270" s="145" customFormat="true" ht="12" hidden="false" customHeight="true" outlineLevel="0" collapsed="false"/>
    <row r="271" s="145" customFormat="true" ht="12" hidden="false" customHeight="true" outlineLevel="0" collapsed="false"/>
    <row r="272" s="145" customFormat="true" ht="12" hidden="false" customHeight="true" outlineLevel="0" collapsed="false"/>
    <row r="273" s="145" customFormat="true" ht="12" hidden="false" customHeight="true" outlineLevel="0" collapsed="false"/>
    <row r="274" s="145" customFormat="true" ht="12" hidden="false" customHeight="true" outlineLevel="0" collapsed="false"/>
    <row r="275" s="145" customFormat="true" ht="12" hidden="false" customHeight="true" outlineLevel="0" collapsed="false"/>
    <row r="276" s="145" customFormat="true" ht="12" hidden="false" customHeight="true" outlineLevel="0" collapsed="false"/>
    <row r="277" s="145" customFormat="true" ht="12" hidden="false" customHeight="true" outlineLevel="0" collapsed="false"/>
    <row r="278" s="145" customFormat="true" ht="12" hidden="false" customHeight="true" outlineLevel="0" collapsed="false"/>
    <row r="279" s="145" customFormat="true" ht="12" hidden="false" customHeight="true" outlineLevel="0" collapsed="false"/>
    <row r="280" s="145" customFormat="true" ht="12" hidden="false" customHeight="true" outlineLevel="0" collapsed="false"/>
    <row r="281" s="145" customFormat="true" ht="12" hidden="false" customHeight="true" outlineLevel="0" collapsed="false"/>
    <row r="282" s="145" customFormat="true" ht="12" hidden="false" customHeight="true" outlineLevel="0" collapsed="false"/>
    <row r="283" s="145" customFormat="true" ht="12" hidden="false" customHeight="true" outlineLevel="0" collapsed="false"/>
    <row r="284" s="145" customFormat="true" ht="12" hidden="false" customHeight="true" outlineLevel="0" collapsed="false"/>
    <row r="285" s="145" customFormat="true" ht="12" hidden="false" customHeight="true" outlineLevel="0" collapsed="false"/>
    <row r="286" s="145" customFormat="true" ht="12" hidden="false" customHeight="true" outlineLevel="0" collapsed="false"/>
    <row r="287" s="145" customFormat="true" ht="12" hidden="false" customHeight="true" outlineLevel="0" collapsed="false"/>
    <row r="288" s="145" customFormat="true" ht="12" hidden="false" customHeight="true" outlineLevel="0" collapsed="false"/>
    <row r="289" s="145" customFormat="true" ht="12" hidden="false" customHeight="true" outlineLevel="0" collapsed="false"/>
    <row r="290" s="145" customFormat="true" ht="12" hidden="false" customHeight="true" outlineLevel="0" collapsed="false"/>
    <row r="291" s="145" customFormat="true" ht="12" hidden="false" customHeight="true" outlineLevel="0" collapsed="false"/>
    <row r="292" s="145" customFormat="true" ht="12" hidden="false" customHeight="true" outlineLevel="0" collapsed="false"/>
    <row r="293" s="145" customFormat="true" ht="12" hidden="false" customHeight="true" outlineLevel="0" collapsed="false"/>
    <row r="294" s="145" customFormat="true" ht="12" hidden="false" customHeight="true" outlineLevel="0" collapsed="false"/>
    <row r="295" s="145" customFormat="true" ht="12" hidden="false" customHeight="true" outlineLevel="0" collapsed="false"/>
  </sheetData>
  <mergeCells count="10">
    <mergeCell ref="D8:G8"/>
    <mergeCell ref="B13:B15"/>
    <mergeCell ref="F41:G41"/>
    <mergeCell ref="D42:E42"/>
    <mergeCell ref="F57:G57"/>
    <mergeCell ref="F58:G58"/>
    <mergeCell ref="C64:G64"/>
    <mergeCell ref="C127:G127"/>
    <mergeCell ref="C190:G190"/>
    <mergeCell ref="C252:G252"/>
  </mergeCells>
  <printOptions headings="false" gridLines="false" gridLinesSet="true" horizontalCentered="false" verticalCentered="false"/>
  <pageMargins left="0.7875" right="0.669444444444445" top="0.708333333333333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7" man="true" max="16383" min="0"/>
    <brk id="1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6.7"/>
    <col collapsed="false" customWidth="true" hidden="false" outlineLevel="0" max="3" min="3" style="15" width="29.71"/>
    <col collapsed="false" customWidth="true" hidden="false" outlineLevel="0" max="4" min="4" style="15" width="20.7"/>
    <col collapsed="false" customWidth="true" hidden="false" outlineLevel="0" max="5" min="5" style="15" width="34.71"/>
    <col collapsed="false" customWidth="true" hidden="false" outlineLevel="0" max="6" min="6" style="15" width="3.7"/>
    <col collapsed="false" customWidth="false" hidden="false" outlineLevel="0" max="257" min="7" style="15" width="11.42"/>
  </cols>
  <sheetData>
    <row r="1" s="190" customFormat="true" ht="15" hidden="false" customHeight="true" outlineLevel="0" collapsed="false">
      <c r="A1" s="188"/>
      <c r="B1" s="189" t="s">
        <v>715</v>
      </c>
      <c r="C1" s="189"/>
      <c r="D1" s="189"/>
      <c r="E1" s="189"/>
      <c r="F1" s="189"/>
    </row>
    <row r="2" s="54" customFormat="true" ht="30" hidden="false" customHeight="true" outlineLevel="0" collapsed="false">
      <c r="B2" s="191" t="s">
        <v>716</v>
      </c>
      <c r="C2" s="191"/>
      <c r="D2" s="191"/>
      <c r="E2" s="191"/>
      <c r="F2" s="191"/>
    </row>
    <row r="21" customFormat="false" ht="15" hidden="false" customHeight="true" outlineLevel="0" collapsed="false"/>
    <row r="22" customFormat="false" ht="15" hidden="false" customHeight="true" outlineLevel="0" collapsed="false"/>
    <row r="23" s="190" customFormat="true" ht="30" hidden="false" customHeight="true" outlineLevel="0" collapsed="false">
      <c r="B23" s="189" t="s">
        <v>715</v>
      </c>
      <c r="C23" s="189"/>
      <c r="D23" s="189"/>
      <c r="E23" s="189"/>
      <c r="F23" s="189"/>
    </row>
    <row r="24" s="54" customFormat="true" ht="21" hidden="false" customHeight="true" outlineLevel="0" collapsed="false">
      <c r="B24" s="192" t="s">
        <v>717</v>
      </c>
      <c r="C24" s="192"/>
      <c r="D24" s="192"/>
      <c r="E24" s="192"/>
      <c r="F24" s="192"/>
    </row>
    <row r="25" customFormat="false" ht="15" hidden="false" customHeight="true" outlineLevel="0" collapsed="false">
      <c r="C25" s="15" t="s">
        <v>718</v>
      </c>
      <c r="E25" s="193" t="s">
        <v>719</v>
      </c>
    </row>
    <row r="26" customFormat="false" ht="12.75" hidden="false" customHeight="false" outlineLevel="0" collapsed="false">
      <c r="B26" s="0"/>
    </row>
    <row r="55" s="194" customFormat="true" ht="12" hidden="false" customHeight="true" outlineLevel="0" collapsed="false">
      <c r="B55" s="195"/>
      <c r="C55" s="195"/>
      <c r="D55" s="195"/>
      <c r="E55" s="196"/>
      <c r="F55" s="197"/>
      <c r="G55" s="15"/>
      <c r="H55" s="15"/>
      <c r="I55" s="15"/>
      <c r="J55" s="15"/>
      <c r="K55" s="15"/>
      <c r="L55" s="15"/>
      <c r="M55" s="15"/>
      <c r="N55" s="15"/>
      <c r="O55" s="15"/>
    </row>
    <row r="56" s="194" customFormat="true" ht="18" hidden="false" customHeight="true" outlineLevel="0" collapsed="false">
      <c r="B56" s="198" t="s">
        <v>720</v>
      </c>
      <c r="C56" s="198"/>
      <c r="D56" s="198"/>
      <c r="E56" s="199" t="s">
        <v>47</v>
      </c>
      <c r="F56" s="199"/>
      <c r="G56" s="15"/>
      <c r="H56" s="15"/>
      <c r="I56" s="15"/>
      <c r="J56" s="15"/>
      <c r="K56" s="15"/>
      <c r="L56" s="15"/>
      <c r="M56" s="15"/>
      <c r="N56" s="15"/>
      <c r="O56" s="15"/>
    </row>
  </sheetData>
  <mergeCells count="7">
    <mergeCell ref="B1:F1"/>
    <mergeCell ref="B2:F2"/>
    <mergeCell ref="B23:F23"/>
    <mergeCell ref="B24:F24"/>
    <mergeCell ref="B55:D55"/>
    <mergeCell ref="B56:D56"/>
    <mergeCell ref="E56:F56"/>
  </mergeCells>
  <printOptions headings="false" gridLines="false" gridLinesSet="true" horizontalCentered="false" verticalCentered="false"/>
  <pageMargins left="0.39375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6.7"/>
    <col collapsed="false" customWidth="true" hidden="false" outlineLevel="0" max="3" min="3" style="15" width="29.71"/>
    <col collapsed="false" customWidth="true" hidden="false" outlineLevel="0" max="4" min="4" style="15" width="20.7"/>
    <col collapsed="false" customWidth="true" hidden="false" outlineLevel="0" max="5" min="5" style="15" width="33.7"/>
    <col collapsed="false" customWidth="true" hidden="false" outlineLevel="0" max="6" min="6" style="15" width="4.7"/>
    <col collapsed="false" customWidth="false" hidden="false" outlineLevel="0" max="257" min="7" style="15" width="11.42"/>
  </cols>
  <sheetData>
    <row r="1" s="190" customFormat="true" ht="15" hidden="false" customHeight="true" outlineLevel="0" collapsed="false">
      <c r="A1" s="188"/>
      <c r="B1" s="189" t="s">
        <v>715</v>
      </c>
      <c r="C1" s="189"/>
      <c r="D1" s="189"/>
      <c r="E1" s="189"/>
      <c r="F1" s="189"/>
    </row>
    <row r="2" s="54" customFormat="true" ht="27" hidden="false" customHeight="true" outlineLevel="0" collapsed="false">
      <c r="B2" s="192" t="s">
        <v>717</v>
      </c>
      <c r="C2" s="192"/>
      <c r="D2" s="192"/>
      <c r="E2" s="192"/>
      <c r="F2" s="192"/>
    </row>
    <row r="3" customFormat="false" ht="18" hidden="false" customHeight="true" outlineLevel="0" collapsed="false">
      <c r="C3" s="15" t="s">
        <v>718</v>
      </c>
      <c r="D3" s="193"/>
      <c r="E3" s="193" t="s">
        <v>27</v>
      </c>
    </row>
    <row r="4" customFormat="false" ht="12.75" hidden="false" customHeight="true" outlineLevel="0" collapsed="false">
      <c r="B4" s="0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90" customFormat="true" ht="27" hidden="false" customHeight="true" outlineLevel="0" collapsed="false">
      <c r="B28" s="189" t="s">
        <v>715</v>
      </c>
      <c r="C28" s="189"/>
      <c r="D28" s="189"/>
      <c r="E28" s="189"/>
      <c r="F28" s="189"/>
    </row>
    <row r="29" s="54" customFormat="true" ht="27" hidden="false" customHeight="true" outlineLevel="0" collapsed="false">
      <c r="B29" s="192" t="s">
        <v>717</v>
      </c>
      <c r="C29" s="192"/>
      <c r="D29" s="192"/>
      <c r="E29" s="192"/>
      <c r="F29" s="192"/>
    </row>
    <row r="30" customFormat="false" ht="18" hidden="false" customHeight="true" outlineLevel="0" collapsed="false">
      <c r="C30" s="15" t="s">
        <v>718</v>
      </c>
      <c r="D30" s="193"/>
      <c r="E30" s="193" t="s">
        <v>28</v>
      </c>
    </row>
    <row r="31" customFormat="false" ht="12.75" hidden="false" customHeight="true" outlineLevel="0" collapsed="false">
      <c r="B31" s="0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9" hidden="false" customHeight="true" outlineLevel="0" collapsed="false"/>
    <row r="56" s="194" customFormat="true" ht="18" hidden="false" customHeight="true" outlineLevel="0" collapsed="false">
      <c r="B56" s="198" t="s">
        <v>720</v>
      </c>
      <c r="C56" s="198"/>
      <c r="D56" s="198"/>
      <c r="E56" s="199" t="s">
        <v>47</v>
      </c>
      <c r="F56" s="199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1:F1"/>
    <mergeCell ref="B2:F2"/>
    <mergeCell ref="B28:F28"/>
    <mergeCell ref="B29:F29"/>
    <mergeCell ref="B56:D56"/>
    <mergeCell ref="E56:F56"/>
  </mergeCells>
  <printOptions headings="false" gridLines="false" gridLinesSet="true" horizontalCentered="false" verticalCentered="false"/>
  <pageMargins left="0.39375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27.7"/>
    <col collapsed="false" customWidth="true" hidden="false" outlineLevel="0" max="2" min="2" style="194" width="10.28"/>
    <col collapsed="false" customWidth="true" hidden="false" outlineLevel="0" max="4" min="3" style="194" width="9.7"/>
    <col collapsed="false" customWidth="true" hidden="false" outlineLevel="0" max="5" min="5" style="194" width="7.42"/>
    <col collapsed="false" customWidth="true" hidden="false" outlineLevel="0" max="7" min="6" style="194" width="6.85"/>
    <col collapsed="false" customWidth="true" hidden="false" outlineLevel="0" max="8" min="8" style="194" width="7.42"/>
    <col collapsed="false" customWidth="true" hidden="false" outlineLevel="0" max="10" min="9" style="194" width="6.85"/>
    <col collapsed="false" customWidth="false" hidden="false" outlineLevel="0" max="257" min="11" style="194" width="11.42"/>
  </cols>
  <sheetData>
    <row r="1" s="201" customFormat="true" ht="21" hidden="false" customHeight="true" outlineLevel="0" collapsed="false">
      <c r="A1" s="200" t="s">
        <v>721</v>
      </c>
      <c r="B1" s="200"/>
      <c r="C1" s="200"/>
      <c r="D1" s="200"/>
      <c r="E1" s="200"/>
      <c r="F1" s="200"/>
      <c r="G1" s="200"/>
      <c r="H1" s="200"/>
      <c r="I1" s="200"/>
      <c r="J1" s="200"/>
    </row>
    <row r="2" s="203" customFormat="true" ht="21" hidden="false" customHeight="true" outlineLevel="0" collapsed="false">
      <c r="A2" s="202" t="s">
        <v>722</v>
      </c>
      <c r="B2" s="202"/>
      <c r="C2" s="202"/>
      <c r="D2" s="202"/>
      <c r="E2" s="202"/>
      <c r="F2" s="202"/>
      <c r="G2" s="202"/>
      <c r="H2" s="202"/>
      <c r="I2" s="202"/>
      <c r="J2" s="202"/>
    </row>
    <row r="3" s="207" customFormat="true" ht="24" hidden="false" customHeight="true" outlineLevel="0" collapsed="false">
      <c r="A3" s="204" t="s">
        <v>723</v>
      </c>
      <c r="B3" s="199" t="s">
        <v>724</v>
      </c>
      <c r="C3" s="199" t="s">
        <v>725</v>
      </c>
      <c r="D3" s="199" t="s">
        <v>726</v>
      </c>
      <c r="E3" s="205" t="s">
        <v>727</v>
      </c>
      <c r="F3" s="205"/>
      <c r="G3" s="205"/>
      <c r="H3" s="206" t="s">
        <v>728</v>
      </c>
      <c r="I3" s="206"/>
      <c r="J3" s="206"/>
    </row>
    <row r="4" s="207" customFormat="true" ht="12" hidden="false" customHeight="true" outlineLevel="0" collapsed="false">
      <c r="A4" s="204"/>
      <c r="B4" s="199"/>
      <c r="C4" s="199"/>
      <c r="D4" s="199"/>
      <c r="E4" s="208" t="s">
        <v>729</v>
      </c>
      <c r="F4" s="208" t="s">
        <v>730</v>
      </c>
      <c r="G4" s="208" t="s">
        <v>731</v>
      </c>
      <c r="H4" s="208" t="s">
        <v>729</v>
      </c>
      <c r="I4" s="208" t="s">
        <v>730</v>
      </c>
      <c r="J4" s="209" t="s">
        <v>731</v>
      </c>
    </row>
    <row r="5" s="210" customFormat="true" ht="11.25" hidden="false" customHeight="false" outlineLevel="0" collapsed="false">
      <c r="A5" s="204"/>
      <c r="B5" s="208" t="s">
        <v>732</v>
      </c>
      <c r="C5" s="208"/>
      <c r="D5" s="208"/>
      <c r="E5" s="209" t="s">
        <v>733</v>
      </c>
      <c r="F5" s="209"/>
      <c r="G5" s="209"/>
      <c r="H5" s="209"/>
      <c r="I5" s="209"/>
      <c r="J5" s="209"/>
    </row>
    <row r="6" s="212" customFormat="true" ht="21" hidden="false" customHeight="true" outlineLevel="0" collapsed="false">
      <c r="A6" s="211" t="s">
        <v>719</v>
      </c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9.75" hidden="false" customHeight="true" outlineLevel="0" collapsed="false">
      <c r="A7" s="213" t="s">
        <v>724</v>
      </c>
      <c r="B7" s="214" t="n">
        <v>26746384</v>
      </c>
      <c r="C7" s="214" t="n">
        <v>14605519</v>
      </c>
      <c r="D7" s="214" t="n">
        <v>12140865</v>
      </c>
      <c r="E7" s="215" t="n">
        <v>-1.68355218041327</v>
      </c>
      <c r="F7" s="215" t="n">
        <v>-2.33917612498698</v>
      </c>
      <c r="G7" s="215" t="n">
        <v>-0.883073790396352</v>
      </c>
      <c r="H7" s="215" t="n">
        <v>-2.24452428623647</v>
      </c>
      <c r="I7" s="215" t="n">
        <v>-2.39159168695954</v>
      </c>
      <c r="J7" s="215" t="n">
        <v>-2.06701317201623</v>
      </c>
    </row>
    <row r="8" s="212" customFormat="true" ht="18" hidden="false" customHeight="true" outlineLevel="0" collapsed="false">
      <c r="A8" s="211" t="s">
        <v>734</v>
      </c>
      <c r="B8" s="211"/>
      <c r="C8" s="211"/>
      <c r="D8" s="211"/>
      <c r="E8" s="211"/>
      <c r="F8" s="211"/>
      <c r="G8" s="211"/>
      <c r="H8" s="211"/>
      <c r="I8" s="211"/>
      <c r="J8" s="211"/>
    </row>
    <row r="9" customFormat="false" ht="9.75" hidden="false" customHeight="true" outlineLevel="0" collapsed="false">
      <c r="A9" s="213" t="s">
        <v>735</v>
      </c>
      <c r="B9" s="214" t="n">
        <v>24951710</v>
      </c>
      <c r="C9" s="214" t="n">
        <v>13474066</v>
      </c>
      <c r="D9" s="214" t="n">
        <v>11477644</v>
      </c>
      <c r="E9" s="215" t="n">
        <v>-1.540037154152</v>
      </c>
      <c r="F9" s="215" t="n">
        <v>-2.1811521557683</v>
      </c>
      <c r="G9" s="215" t="n">
        <v>-0.776599771929526</v>
      </c>
      <c r="H9" s="215" t="n">
        <v>-1.99135210534466</v>
      </c>
      <c r="I9" s="215" t="n">
        <v>-2.07008750053691</v>
      </c>
      <c r="J9" s="215" t="n">
        <v>-1.89875976459417</v>
      </c>
    </row>
    <row r="10" customFormat="false" ht="9.75" hidden="false" customHeight="true" outlineLevel="0" collapsed="false">
      <c r="A10" s="213" t="s">
        <v>736</v>
      </c>
      <c r="B10" s="214" t="n">
        <v>1784664</v>
      </c>
      <c r="C10" s="214" t="n">
        <v>1126160</v>
      </c>
      <c r="D10" s="214" t="n">
        <v>658504</v>
      </c>
      <c r="E10" s="215" t="n">
        <v>-3.54194715481648</v>
      </c>
      <c r="F10" s="215" t="n">
        <v>-4.11089540546983</v>
      </c>
      <c r="G10" s="215" t="n">
        <v>-2.55313670446625</v>
      </c>
      <c r="H10" s="215" t="n">
        <v>-6.15995772459466</v>
      </c>
      <c r="I10" s="215" t="n">
        <v>-6.50355543194451</v>
      </c>
      <c r="J10" s="215" t="n">
        <v>-5.56645442551483</v>
      </c>
    </row>
    <row r="11" customFormat="false" ht="9.75" hidden="false" customHeight="true" outlineLevel="0" collapsed="false">
      <c r="A11" s="216" t="s">
        <v>737</v>
      </c>
      <c r="B11" s="214" t="n">
        <v>557931</v>
      </c>
      <c r="C11" s="214" t="n">
        <v>355256</v>
      </c>
      <c r="D11" s="214" t="n">
        <v>202675</v>
      </c>
      <c r="E11" s="215" t="n">
        <v>-3.04726422192758</v>
      </c>
      <c r="F11" s="215" t="n">
        <v>-3.24218324436212</v>
      </c>
      <c r="G11" s="215" t="n">
        <v>-2.70370174790094</v>
      </c>
      <c r="H11" s="215" t="n">
        <v>-5.96805889352177</v>
      </c>
      <c r="I11" s="215" t="n">
        <v>-6.2352195945946</v>
      </c>
      <c r="J11" s="215" t="n">
        <v>-5.49607855937182</v>
      </c>
    </row>
    <row r="12" s="212" customFormat="true" ht="18" hidden="false" customHeight="true" outlineLevel="0" collapsed="false">
      <c r="A12" s="211" t="s">
        <v>738</v>
      </c>
      <c r="B12" s="211"/>
      <c r="C12" s="211"/>
      <c r="D12" s="211"/>
      <c r="E12" s="211"/>
      <c r="F12" s="211"/>
      <c r="G12" s="211"/>
      <c r="H12" s="211"/>
      <c r="I12" s="211"/>
      <c r="J12" s="211"/>
    </row>
    <row r="13" customFormat="false" ht="9" hidden="false" customHeight="true" outlineLevel="0" collapsed="false">
      <c r="A13" s="213" t="s">
        <v>739</v>
      </c>
      <c r="B13" s="214"/>
      <c r="C13" s="214"/>
      <c r="D13" s="214"/>
      <c r="E13" s="215"/>
      <c r="F13" s="215"/>
      <c r="G13" s="215"/>
      <c r="H13" s="215"/>
      <c r="I13" s="215"/>
      <c r="J13" s="215"/>
    </row>
    <row r="14" customFormat="false" ht="9.75" hidden="false" customHeight="true" outlineLevel="0" collapsed="false">
      <c r="A14" s="216" t="s">
        <v>740</v>
      </c>
      <c r="B14" s="214" t="n">
        <v>1098270</v>
      </c>
      <c r="C14" s="214" t="n">
        <v>623591</v>
      </c>
      <c r="D14" s="214" t="n">
        <v>474679</v>
      </c>
      <c r="E14" s="215" t="n">
        <v>-6.48333505050617</v>
      </c>
      <c r="F14" s="215" t="n">
        <v>-6.98016811235334</v>
      </c>
      <c r="G14" s="215" t="n">
        <v>-5.82251709237221</v>
      </c>
      <c r="H14" s="215" t="n">
        <v>-5.96625035425227</v>
      </c>
      <c r="I14" s="215" t="n">
        <v>-4.84059501428328</v>
      </c>
      <c r="J14" s="215" t="n">
        <v>-7.40518218402352</v>
      </c>
    </row>
    <row r="15" customFormat="false" ht="9.75" hidden="false" customHeight="true" outlineLevel="0" collapsed="false">
      <c r="A15" s="216" t="s">
        <v>741</v>
      </c>
      <c r="B15" s="214" t="n">
        <v>2393274</v>
      </c>
      <c r="C15" s="214" t="n">
        <v>1180667</v>
      </c>
      <c r="D15" s="214" t="n">
        <v>1212607</v>
      </c>
      <c r="E15" s="215" t="n">
        <v>-1.98357132940194</v>
      </c>
      <c r="F15" s="215" t="n">
        <v>-3.27491598683316</v>
      </c>
      <c r="G15" s="215" t="n">
        <v>-0.692674018172653</v>
      </c>
      <c r="H15" s="215" t="n">
        <v>-3.84024441790834</v>
      </c>
      <c r="I15" s="215" t="n">
        <v>-3.30185047773021</v>
      </c>
      <c r="J15" s="215" t="n">
        <v>-4.35872762980432</v>
      </c>
    </row>
    <row r="16" customFormat="false" ht="9.75" hidden="false" customHeight="true" outlineLevel="0" collapsed="false">
      <c r="A16" s="216" t="s">
        <v>742</v>
      </c>
      <c r="B16" s="214" t="n">
        <v>2632861</v>
      </c>
      <c r="C16" s="214" t="n">
        <v>1369945</v>
      </c>
      <c r="D16" s="214" t="n">
        <v>1262916</v>
      </c>
      <c r="E16" s="215" t="n">
        <v>-2.15708018042994</v>
      </c>
      <c r="F16" s="215" t="n">
        <v>-3.35089548637616</v>
      </c>
      <c r="G16" s="215" t="n">
        <v>-0.828291965850625</v>
      </c>
      <c r="H16" s="215" t="n">
        <v>-2.82497865764425</v>
      </c>
      <c r="I16" s="215" t="n">
        <v>-3.65072901347749</v>
      </c>
      <c r="J16" s="215" t="n">
        <v>-1.9130937254378</v>
      </c>
    </row>
    <row r="17" customFormat="false" ht="9.75" hidden="false" customHeight="true" outlineLevel="0" collapsed="false">
      <c r="A17" s="216" t="s">
        <v>743</v>
      </c>
      <c r="B17" s="214" t="n">
        <v>3296193</v>
      </c>
      <c r="C17" s="214" t="n">
        <v>1855275</v>
      </c>
      <c r="D17" s="214" t="n">
        <v>1440918</v>
      </c>
      <c r="E17" s="215" t="n">
        <v>-3.33104188136809</v>
      </c>
      <c r="F17" s="215" t="n">
        <v>-3.94576820863925</v>
      </c>
      <c r="G17" s="215" t="n">
        <v>-2.52785825756433</v>
      </c>
      <c r="H17" s="215" t="n">
        <v>-9.08250141981317</v>
      </c>
      <c r="I17" s="215" t="n">
        <v>-9.24493192177535</v>
      </c>
      <c r="J17" s="215" t="n">
        <v>-8.87250341668506</v>
      </c>
    </row>
    <row r="18" customFormat="false" ht="9.75" hidden="false" customHeight="true" outlineLevel="0" collapsed="false">
      <c r="A18" s="216" t="s">
        <v>744</v>
      </c>
      <c r="B18" s="214" t="n">
        <v>4161538</v>
      </c>
      <c r="C18" s="214" t="n">
        <v>2366962</v>
      </c>
      <c r="D18" s="214" t="n">
        <v>1794576</v>
      </c>
      <c r="E18" s="215" t="n">
        <v>-1.95106527551464</v>
      </c>
      <c r="F18" s="215" t="n">
        <v>-2.41738325971575</v>
      </c>
      <c r="G18" s="215" t="n">
        <v>-1.32915463917526</v>
      </c>
      <c r="H18" s="215" t="n">
        <v>-3.48006672257806</v>
      </c>
      <c r="I18" s="215" t="n">
        <v>-3.42722571790178</v>
      </c>
      <c r="J18" s="215" t="n">
        <v>-3.54967317380962</v>
      </c>
    </row>
    <row r="19" customFormat="false" ht="9.75" hidden="false" customHeight="true" outlineLevel="0" collapsed="false">
      <c r="A19" s="216" t="s">
        <v>745</v>
      </c>
      <c r="B19" s="214" t="n">
        <v>4067406</v>
      </c>
      <c r="C19" s="214" t="n">
        <v>2232998</v>
      </c>
      <c r="D19" s="214" t="n">
        <v>1834408</v>
      </c>
      <c r="E19" s="215" t="n">
        <v>-0.872947498613897</v>
      </c>
      <c r="F19" s="215" t="n">
        <v>-1.31272315697036</v>
      </c>
      <c r="G19" s="215" t="n">
        <v>-0.332296672034701</v>
      </c>
      <c r="H19" s="215" t="n">
        <v>1.27324638862586</v>
      </c>
      <c r="I19" s="215" t="n">
        <v>1.69794272118982</v>
      </c>
      <c r="J19" s="215" t="n">
        <v>0.761032499465813</v>
      </c>
    </row>
    <row r="20" customFormat="false" ht="9.75" hidden="false" customHeight="true" outlineLevel="0" collapsed="false">
      <c r="A20" s="216" t="s">
        <v>746</v>
      </c>
      <c r="B20" s="214" t="n">
        <v>3422090</v>
      </c>
      <c r="C20" s="214" t="n">
        <v>1817693</v>
      </c>
      <c r="D20" s="214" t="n">
        <v>1604397</v>
      </c>
      <c r="E20" s="215" t="n">
        <v>-0.469977596154322</v>
      </c>
      <c r="F20" s="215" t="n">
        <v>-0.910977080294202</v>
      </c>
      <c r="G20" s="215" t="n">
        <v>0.0344172909476868</v>
      </c>
      <c r="H20" s="215" t="n">
        <v>0.826775493079168</v>
      </c>
      <c r="I20" s="215" t="n">
        <v>1.05542363995509</v>
      </c>
      <c r="J20" s="215" t="n">
        <v>0.568976757014255</v>
      </c>
    </row>
    <row r="21" customFormat="false" ht="9.75" hidden="false" customHeight="true" outlineLevel="0" collapsed="false">
      <c r="A21" s="216" t="s">
        <v>747</v>
      </c>
      <c r="B21" s="214" t="n">
        <v>2908439</v>
      </c>
      <c r="C21" s="214" t="n">
        <v>1538735</v>
      </c>
      <c r="D21" s="214" t="n">
        <v>1369704</v>
      </c>
      <c r="E21" s="215" t="n">
        <v>-1.05822463740999</v>
      </c>
      <c r="F21" s="215" t="n">
        <v>-1.70050991660672</v>
      </c>
      <c r="G21" s="215" t="n">
        <v>-0.326591917286663</v>
      </c>
      <c r="H21" s="215" t="n">
        <v>0.857226380240235</v>
      </c>
      <c r="I21" s="215" t="n">
        <v>0.144873866667879</v>
      </c>
      <c r="J21" s="215" t="n">
        <v>1.66967287950655</v>
      </c>
    </row>
    <row r="22" customFormat="false" ht="9.75" hidden="false" customHeight="true" outlineLevel="0" collapsed="false">
      <c r="A22" s="216" t="s">
        <v>748</v>
      </c>
      <c r="B22" s="214" t="n">
        <v>1893831</v>
      </c>
      <c r="C22" s="214" t="n">
        <v>1046159</v>
      </c>
      <c r="D22" s="214" t="n">
        <v>847672</v>
      </c>
      <c r="E22" s="215" t="n">
        <v>-0.351012521954729</v>
      </c>
      <c r="F22" s="215" t="n">
        <v>-0.837351527450892</v>
      </c>
      <c r="G22" s="215" t="n">
        <v>0.25582223252502</v>
      </c>
      <c r="H22" s="215" t="n">
        <v>-0.822866611086198</v>
      </c>
      <c r="I22" s="215" t="n">
        <v>-1.49718471649436</v>
      </c>
      <c r="J22" s="215" t="n">
        <v>0.0221833096554036</v>
      </c>
    </row>
    <row r="23" customFormat="false" ht="9.75" hidden="false" customHeight="true" outlineLevel="0" collapsed="false">
      <c r="A23" s="216" t="s">
        <v>749</v>
      </c>
      <c r="B23" s="214" t="n">
        <v>762862</v>
      </c>
      <c r="C23" s="214" t="n">
        <v>502171</v>
      </c>
      <c r="D23" s="214" t="n">
        <v>260691</v>
      </c>
      <c r="E23" s="215" t="n">
        <v>1.56367117240058</v>
      </c>
      <c r="F23" s="215" t="n">
        <v>0.346898198567232</v>
      </c>
      <c r="G23" s="215" t="n">
        <v>3.99270789286825</v>
      </c>
      <c r="H23" s="215" t="n">
        <v>2.918947797298</v>
      </c>
      <c r="I23" s="215" t="n">
        <v>-0.438555621422609</v>
      </c>
      <c r="J23" s="215" t="n">
        <v>10.0691175166672</v>
      </c>
    </row>
    <row r="24" customFormat="false" ht="9.75" hidden="false" customHeight="true" outlineLevel="0" collapsed="false">
      <c r="A24" s="216" t="s">
        <v>750</v>
      </c>
      <c r="B24" s="214" t="n">
        <v>109620</v>
      </c>
      <c r="C24" s="214" t="n">
        <v>71323</v>
      </c>
      <c r="D24" s="214" t="n">
        <v>38297</v>
      </c>
      <c r="E24" s="215" t="n">
        <v>-0.885179793669025</v>
      </c>
      <c r="F24" s="215" t="n">
        <v>-0.816298150465855</v>
      </c>
      <c r="G24" s="215" t="n">
        <v>-1.01320788854713</v>
      </c>
      <c r="H24" s="215" t="n">
        <v>-2.51060537338918</v>
      </c>
      <c r="I24" s="215" t="n">
        <v>-1.79953187388132</v>
      </c>
      <c r="J24" s="215" t="n">
        <v>-3.80780147188105</v>
      </c>
    </row>
    <row r="25" s="212" customFormat="true" ht="18" hidden="false" customHeight="true" outlineLevel="0" collapsed="false">
      <c r="A25" s="211" t="s">
        <v>751</v>
      </c>
      <c r="B25" s="211"/>
      <c r="C25" s="211"/>
      <c r="D25" s="211"/>
      <c r="E25" s="211"/>
      <c r="F25" s="211"/>
      <c r="G25" s="211"/>
      <c r="H25" s="211"/>
      <c r="I25" s="211"/>
      <c r="J25" s="211"/>
    </row>
    <row r="26" customFormat="false" ht="9.75" hidden="false" customHeight="true" outlineLevel="0" collapsed="false">
      <c r="A26" s="213" t="s">
        <v>752</v>
      </c>
      <c r="B26" s="214" t="n">
        <v>11030331</v>
      </c>
      <c r="C26" s="214" t="n">
        <v>8204531</v>
      </c>
      <c r="D26" s="214" t="n">
        <v>2825800</v>
      </c>
      <c r="E26" s="215" t="n">
        <v>-3.03658672303914</v>
      </c>
      <c r="F26" s="215" t="n">
        <v>-3.38199995030453</v>
      </c>
      <c r="G26" s="215" t="n">
        <v>-2.01955933419902</v>
      </c>
      <c r="H26" s="215" t="n">
        <v>-3.20327010435393</v>
      </c>
      <c r="I26" s="215" t="n">
        <v>-2.87039423378236</v>
      </c>
      <c r="J26" s="215" t="n">
        <v>-4.15695223313827</v>
      </c>
    </row>
    <row r="27" customFormat="false" ht="9.75" hidden="false" customHeight="true" outlineLevel="0" collapsed="false">
      <c r="A27" s="213" t="s">
        <v>753</v>
      </c>
      <c r="B27" s="214" t="n">
        <v>15716053</v>
      </c>
      <c r="C27" s="214" t="n">
        <v>6400988</v>
      </c>
      <c r="D27" s="214" t="n">
        <v>9315065</v>
      </c>
      <c r="E27" s="215" t="n">
        <v>-0.711148629652953</v>
      </c>
      <c r="F27" s="215" t="n">
        <v>-0.969145820537378</v>
      </c>
      <c r="G27" s="215" t="n">
        <v>-0.533081302399964</v>
      </c>
      <c r="H27" s="215" t="n">
        <v>-1.56020535238585</v>
      </c>
      <c r="I27" s="215" t="n">
        <v>-1.77093479225995</v>
      </c>
      <c r="J27" s="215" t="n">
        <v>-1.41487453423747</v>
      </c>
    </row>
    <row r="28" s="212" customFormat="true" ht="18" hidden="false" customHeight="true" outlineLevel="0" collapsed="false">
      <c r="A28" s="211" t="s">
        <v>754</v>
      </c>
      <c r="B28" s="211"/>
      <c r="C28" s="211"/>
      <c r="D28" s="211"/>
      <c r="E28" s="211"/>
      <c r="F28" s="211"/>
      <c r="G28" s="211"/>
      <c r="H28" s="211"/>
      <c r="I28" s="211"/>
      <c r="J28" s="211"/>
    </row>
    <row r="29" customFormat="false" ht="9.75" hidden="false" customHeight="true" outlineLevel="0" collapsed="false">
      <c r="A29" s="213" t="s">
        <v>755</v>
      </c>
      <c r="B29" s="214" t="n">
        <v>22454265</v>
      </c>
      <c r="C29" s="214" t="n">
        <v>13948402</v>
      </c>
      <c r="D29" s="214" t="n">
        <v>8505863</v>
      </c>
      <c r="E29" s="215" t="n">
        <v>-2.00171807020469</v>
      </c>
      <c r="F29" s="215" t="n">
        <v>-2.45077325885454</v>
      </c>
      <c r="G29" s="215" t="n">
        <v>-1.25631480448935</v>
      </c>
      <c r="H29" s="215" t="n">
        <v>-2.69001258289009</v>
      </c>
      <c r="I29" s="215" t="n">
        <v>-2.50822309792372</v>
      </c>
      <c r="J29" s="215" t="n">
        <v>-2.98665845473028</v>
      </c>
    </row>
    <row r="30" customFormat="false" ht="9.75" hidden="false" customHeight="true" outlineLevel="0" collapsed="false">
      <c r="A30" s="213" t="s">
        <v>756</v>
      </c>
      <c r="B30" s="214" t="n">
        <v>4281992</v>
      </c>
      <c r="C30" s="214" t="n">
        <v>651664</v>
      </c>
      <c r="D30" s="214" t="n">
        <v>3630328</v>
      </c>
      <c r="E30" s="215" t="n">
        <v>0.00380678443721649</v>
      </c>
      <c r="F30" s="215" t="n">
        <v>0.052969435867837</v>
      </c>
      <c r="G30" s="217" t="n">
        <v>-0.00501306978910066</v>
      </c>
      <c r="H30" s="215" t="n">
        <v>-0.0821372102096518</v>
      </c>
      <c r="I30" s="215" t="n">
        <v>-0.679446810196879</v>
      </c>
      <c r="J30" s="215" t="n">
        <v>0.0258445634114821</v>
      </c>
    </row>
    <row r="31" customFormat="false" ht="9.75" hidden="false" customHeight="true" outlineLevel="0" collapsed="false">
      <c r="A31" s="213" t="s">
        <v>757</v>
      </c>
      <c r="B31" s="214"/>
      <c r="C31" s="214"/>
      <c r="D31" s="214"/>
      <c r="E31" s="215"/>
      <c r="F31" s="215"/>
      <c r="G31" s="215"/>
      <c r="H31" s="215"/>
      <c r="I31" s="215"/>
      <c r="J31" s="215"/>
    </row>
    <row r="32" customFormat="false" ht="9.75" hidden="false" customHeight="true" outlineLevel="0" collapsed="false">
      <c r="A32" s="216" t="s">
        <v>758</v>
      </c>
      <c r="B32" s="214" t="n">
        <v>847071</v>
      </c>
      <c r="C32" s="214" t="n">
        <v>197968</v>
      </c>
      <c r="D32" s="214" t="n">
        <v>649103</v>
      </c>
      <c r="E32" s="215" t="n">
        <v>-3.85763041975623</v>
      </c>
      <c r="F32" s="215" t="n">
        <v>-2.66772864489612</v>
      </c>
      <c r="G32" s="215" t="n">
        <v>-4.21476688334207</v>
      </c>
      <c r="H32" s="215" t="n">
        <v>-4.7408538642508</v>
      </c>
      <c r="I32" s="215" t="n">
        <v>-8.89561799924528</v>
      </c>
      <c r="J32" s="215" t="n">
        <v>-3.39722887800814</v>
      </c>
    </row>
    <row r="33" customFormat="false" ht="9.75" hidden="false" customHeight="true" outlineLevel="0" collapsed="false">
      <c r="A33" s="216" t="s">
        <v>759</v>
      </c>
      <c r="B33" s="214" t="n">
        <v>3434921</v>
      </c>
      <c r="C33" s="214" t="n">
        <v>453696</v>
      </c>
      <c r="D33" s="214" t="n">
        <v>2981225</v>
      </c>
      <c r="E33" s="215" t="n">
        <v>1.00421375159155</v>
      </c>
      <c r="F33" s="215" t="n">
        <v>1.28838533236591</v>
      </c>
      <c r="G33" s="215" t="n">
        <v>0.961107000198112</v>
      </c>
      <c r="H33" s="215" t="n">
        <v>1.13762571092406</v>
      </c>
      <c r="I33" s="215" t="n">
        <v>3.38905802781981</v>
      </c>
      <c r="J33" s="215" t="n">
        <v>0.803561163971779</v>
      </c>
    </row>
    <row r="34" s="212" customFormat="true" ht="18" hidden="false" customHeight="true" outlineLevel="0" collapsed="false">
      <c r="A34" s="211" t="s">
        <v>760</v>
      </c>
      <c r="B34" s="211"/>
      <c r="C34" s="211"/>
      <c r="D34" s="211"/>
      <c r="E34" s="211"/>
      <c r="F34" s="211"/>
      <c r="G34" s="211"/>
      <c r="H34" s="211"/>
      <c r="I34" s="211"/>
      <c r="J34" s="211"/>
    </row>
    <row r="35" customFormat="false" ht="21" hidden="false" customHeight="true" outlineLevel="0" collapsed="false">
      <c r="A35" s="218" t="s">
        <v>761</v>
      </c>
      <c r="B35" s="214" t="n">
        <v>368784</v>
      </c>
      <c r="C35" s="214" t="n">
        <v>255575</v>
      </c>
      <c r="D35" s="214" t="n">
        <v>113209</v>
      </c>
      <c r="E35" s="215" t="n">
        <v>-11.640990008865</v>
      </c>
      <c r="F35" s="215" t="n">
        <v>-12.7423633564017</v>
      </c>
      <c r="G35" s="215" t="n">
        <v>-9.04935206832003</v>
      </c>
      <c r="H35" s="215" t="n">
        <v>-3.19537375609322</v>
      </c>
      <c r="I35" s="215" t="n">
        <v>-2.5449096088069</v>
      </c>
      <c r="J35" s="215" t="n">
        <v>-4.63237524008491</v>
      </c>
    </row>
    <row r="36" customFormat="false" ht="9.75" hidden="false" customHeight="true" outlineLevel="0" collapsed="false">
      <c r="A36" s="213" t="s">
        <v>762</v>
      </c>
      <c r="B36" s="214" t="n">
        <v>36984</v>
      </c>
      <c r="C36" s="214" t="n">
        <v>36369</v>
      </c>
      <c r="D36" s="214" t="n">
        <v>615</v>
      </c>
      <c r="E36" s="215" t="n">
        <v>-5.01091562861178</v>
      </c>
      <c r="F36" s="215" t="n">
        <v>-4.72086138691678</v>
      </c>
      <c r="G36" s="215" t="n">
        <v>-19.5026178010471</v>
      </c>
      <c r="H36" s="215" t="n">
        <v>-5.98642568443529</v>
      </c>
      <c r="I36" s="215" t="n">
        <v>-6.04267851606903</v>
      </c>
      <c r="J36" s="215" t="n">
        <v>-2.53565768621236</v>
      </c>
    </row>
    <row r="37" customFormat="false" ht="9.75" hidden="false" customHeight="true" outlineLevel="0" collapsed="false">
      <c r="A37" s="213" t="s">
        <v>763</v>
      </c>
      <c r="B37" s="214" t="n">
        <v>7318782</v>
      </c>
      <c r="C37" s="214" t="n">
        <v>6079234</v>
      </c>
      <c r="D37" s="214" t="n">
        <v>1239548</v>
      </c>
      <c r="E37" s="215" t="n">
        <v>-3.44830042707491</v>
      </c>
      <c r="F37" s="215" t="n">
        <v>-3.72251232285402</v>
      </c>
      <c r="G37" s="215" t="n">
        <v>-2.08052074240551</v>
      </c>
      <c r="H37" s="215" t="n">
        <v>-2.41086609169278</v>
      </c>
      <c r="I37" s="215" t="n">
        <v>-2.02568088644409</v>
      </c>
      <c r="J37" s="215" t="n">
        <v>-4.25694448199181</v>
      </c>
    </row>
    <row r="38" customFormat="false" ht="9.75" hidden="false" customHeight="true" outlineLevel="0" collapsed="false">
      <c r="A38" s="213" t="s">
        <v>764</v>
      </c>
      <c r="B38" s="214"/>
      <c r="C38" s="214"/>
      <c r="D38" s="214"/>
      <c r="E38" s="215"/>
      <c r="F38" s="215"/>
      <c r="G38" s="215"/>
      <c r="H38" s="215"/>
      <c r="I38" s="215"/>
      <c r="J38" s="215"/>
    </row>
    <row r="39" customFormat="false" ht="9.75" hidden="false" customHeight="true" outlineLevel="0" collapsed="false">
      <c r="A39" s="216" t="s">
        <v>765</v>
      </c>
      <c r="B39" s="214" t="n">
        <v>516065</v>
      </c>
      <c r="C39" s="214" t="n">
        <v>478524</v>
      </c>
      <c r="D39" s="214" t="n">
        <v>37541</v>
      </c>
      <c r="E39" s="215" t="n">
        <v>-1.43945210293315</v>
      </c>
      <c r="F39" s="215" t="n">
        <v>-1.38202501906312</v>
      </c>
      <c r="G39" s="215" t="n">
        <v>-2.16564161367664</v>
      </c>
      <c r="H39" s="215" t="n">
        <v>-2.87809725269969</v>
      </c>
      <c r="I39" s="215" t="n">
        <v>-2.59231891934805</v>
      </c>
      <c r="J39" s="215" t="n">
        <v>-6.37921145165716</v>
      </c>
    </row>
    <row r="40" customFormat="false" ht="21" hidden="false" customHeight="true" outlineLevel="0" collapsed="false">
      <c r="A40" s="219" t="s">
        <v>766</v>
      </c>
      <c r="B40" s="214" t="n">
        <v>1837181</v>
      </c>
      <c r="C40" s="214" t="n">
        <v>1736700</v>
      </c>
      <c r="D40" s="214" t="n">
        <v>100481</v>
      </c>
      <c r="E40" s="215" t="n">
        <v>-1.61955634095078</v>
      </c>
      <c r="F40" s="215" t="n">
        <v>-1.71232334025295</v>
      </c>
      <c r="G40" s="215" t="n">
        <v>0.0119439827210357</v>
      </c>
      <c r="H40" s="215" t="n">
        <v>-2.36438782337613</v>
      </c>
      <c r="I40" s="215" t="n">
        <v>-2.46321520376466</v>
      </c>
      <c r="J40" s="215" t="n">
        <v>-0.624060447820241</v>
      </c>
    </row>
    <row r="41" customFormat="false" ht="9.75" hidden="false" customHeight="true" outlineLevel="0" collapsed="false">
      <c r="A41" s="216" t="s">
        <v>767</v>
      </c>
      <c r="B41" s="214" t="n">
        <v>663425</v>
      </c>
      <c r="C41" s="214" t="n">
        <v>623531</v>
      </c>
      <c r="D41" s="214" t="n">
        <v>39894</v>
      </c>
      <c r="E41" s="215" t="n">
        <v>-1.67898226612958</v>
      </c>
      <c r="F41" s="215" t="n">
        <v>-1.69669222267942</v>
      </c>
      <c r="G41" s="215" t="n">
        <v>-1.40134944761621</v>
      </c>
      <c r="H41" s="215" t="n">
        <v>-3.35041220938109</v>
      </c>
      <c r="I41" s="215" t="n">
        <v>-3.31803451537375</v>
      </c>
      <c r="J41" s="215" t="n">
        <v>-3.85366206348058</v>
      </c>
    </row>
    <row r="42" customFormat="false" ht="9.75" hidden="false" customHeight="true" outlineLevel="0" collapsed="false">
      <c r="A42" s="216" t="s">
        <v>768</v>
      </c>
      <c r="B42" s="214" t="n">
        <v>710128</v>
      </c>
      <c r="C42" s="214" t="n">
        <v>398445</v>
      </c>
      <c r="D42" s="214" t="n">
        <v>311683</v>
      </c>
      <c r="E42" s="215" t="n">
        <v>-2.5371458687316</v>
      </c>
      <c r="F42" s="215" t="n">
        <v>-2.3014434900731</v>
      </c>
      <c r="G42" s="215" t="n">
        <v>-2.83680868375194</v>
      </c>
      <c r="H42" s="215" t="n">
        <v>-2.74417426198188</v>
      </c>
      <c r="I42" s="215" t="n">
        <v>-1.94705640606658</v>
      </c>
      <c r="J42" s="215" t="n">
        <v>-3.74450291530783</v>
      </c>
    </row>
    <row r="43" customFormat="false" ht="9.75" hidden="false" customHeight="true" outlineLevel="0" collapsed="false">
      <c r="A43" s="216" t="s">
        <v>769</v>
      </c>
      <c r="B43" s="214" t="n">
        <v>644536</v>
      </c>
      <c r="C43" s="214" t="n">
        <v>634942</v>
      </c>
      <c r="D43" s="214" t="n">
        <v>9594</v>
      </c>
      <c r="E43" s="215" t="n">
        <v>-11.9366033611149</v>
      </c>
      <c r="F43" s="215" t="n">
        <v>-12.0168277991251</v>
      </c>
      <c r="G43" s="215" t="n">
        <v>-6.28113705187067</v>
      </c>
      <c r="H43" s="215" t="n">
        <v>3.85574123398544</v>
      </c>
      <c r="I43" s="215" t="n">
        <v>3.9571166374414</v>
      </c>
      <c r="J43" s="215" t="n">
        <v>-2.44051250762661</v>
      </c>
    </row>
    <row r="44" customFormat="false" ht="9.75" hidden="false" customHeight="true" outlineLevel="0" collapsed="false">
      <c r="A44" s="213" t="s">
        <v>770</v>
      </c>
      <c r="B44" s="214" t="n">
        <v>1872214</v>
      </c>
      <c r="C44" s="214" t="n">
        <v>1546338</v>
      </c>
      <c r="D44" s="214" t="n">
        <v>325876</v>
      </c>
      <c r="E44" s="215" t="n">
        <v>-0.518445820897355</v>
      </c>
      <c r="F44" s="215" t="n">
        <v>-0.520320684291178</v>
      </c>
      <c r="G44" s="215" t="n">
        <v>-0.509548306339596</v>
      </c>
      <c r="H44" s="215" t="n">
        <v>-2.33533752533931</v>
      </c>
      <c r="I44" s="215" t="n">
        <v>-2.25991914503075</v>
      </c>
      <c r="J44" s="215" t="n">
        <v>-2.69163008749142</v>
      </c>
    </row>
    <row r="45" customFormat="false" ht="9.75" hidden="false" customHeight="true" outlineLevel="0" collapsed="false">
      <c r="A45" s="213" t="s">
        <v>771</v>
      </c>
      <c r="B45" s="214" t="n">
        <v>16848975</v>
      </c>
      <c r="C45" s="214" t="n">
        <v>6508903</v>
      </c>
      <c r="D45" s="214" t="n">
        <v>10340072</v>
      </c>
      <c r="E45" s="215" t="n">
        <v>-0.78288537859433</v>
      </c>
      <c r="F45" s="215" t="n">
        <v>-1.0112394751586</v>
      </c>
      <c r="G45" s="215" t="n">
        <v>-0.638599156221943</v>
      </c>
      <c r="H45" s="215" t="n">
        <v>-1.82787229062676</v>
      </c>
      <c r="I45" s="215" t="n">
        <v>-1.87455706081803</v>
      </c>
      <c r="J45" s="215" t="n">
        <v>-1.79846221641417</v>
      </c>
    </row>
    <row r="46" customFormat="false" ht="9.75" hidden="false" customHeight="true" outlineLevel="0" collapsed="false">
      <c r="A46" s="213" t="s">
        <v>764</v>
      </c>
      <c r="B46" s="214"/>
      <c r="C46" s="214"/>
      <c r="D46" s="214"/>
      <c r="E46" s="215"/>
      <c r="F46" s="215"/>
      <c r="G46" s="215"/>
      <c r="H46" s="215"/>
      <c r="I46" s="215"/>
      <c r="J46" s="215"/>
    </row>
    <row r="47" customFormat="false" ht="9.75" hidden="false" customHeight="true" outlineLevel="0" collapsed="false">
      <c r="A47" s="216" t="s">
        <v>772</v>
      </c>
      <c r="B47" s="214" t="n">
        <v>2123369</v>
      </c>
      <c r="C47" s="214" t="n">
        <v>733894</v>
      </c>
      <c r="D47" s="214" t="n">
        <v>1389475</v>
      </c>
      <c r="E47" s="215" t="n">
        <v>-0.637810312498971</v>
      </c>
      <c r="F47" s="215" t="n">
        <v>-0.744389354583049</v>
      </c>
      <c r="G47" s="215" t="n">
        <v>-0.581424884498503</v>
      </c>
      <c r="H47" s="215" t="n">
        <v>-2.67922496075533</v>
      </c>
      <c r="I47" s="215" t="n">
        <v>-2.04114866001234</v>
      </c>
      <c r="J47" s="215" t="n">
        <v>-3.01290136594076</v>
      </c>
    </row>
    <row r="48" customFormat="false" ht="9.75" hidden="false" customHeight="true" outlineLevel="0" collapsed="false">
      <c r="A48" s="216" t="s">
        <v>773</v>
      </c>
      <c r="B48" s="214" t="n">
        <v>1930365</v>
      </c>
      <c r="C48" s="214" t="n">
        <v>1588567</v>
      </c>
      <c r="D48" s="214" t="n">
        <v>341798</v>
      </c>
      <c r="E48" s="215" t="n">
        <v>-2.04439848111261</v>
      </c>
      <c r="F48" s="215" t="n">
        <v>-2.06399818500832</v>
      </c>
      <c r="G48" s="215" t="n">
        <v>-1.95320231664884</v>
      </c>
      <c r="H48" s="215" t="n">
        <v>-2.36677861174614</v>
      </c>
      <c r="I48" s="215" t="n">
        <v>-2.11064819921384</v>
      </c>
      <c r="J48" s="215" t="n">
        <v>-3.5398105215033</v>
      </c>
    </row>
    <row r="49" customFormat="false" ht="21" hidden="false" customHeight="true" outlineLevel="0" collapsed="false">
      <c r="A49" s="219" t="s">
        <v>774</v>
      </c>
      <c r="B49" s="214" t="n">
        <v>5822154</v>
      </c>
      <c r="C49" s="214" t="n">
        <v>2077575</v>
      </c>
      <c r="D49" s="214" t="n">
        <v>3744579</v>
      </c>
      <c r="E49" s="215" t="n">
        <v>-0.317820568947269</v>
      </c>
      <c r="F49" s="215" t="n">
        <v>-0.153644897182389</v>
      </c>
      <c r="G49" s="215" t="n">
        <v>-0.408676190742156</v>
      </c>
      <c r="H49" s="215" t="n">
        <v>-1.65037853974101</v>
      </c>
      <c r="I49" s="215" t="n">
        <v>-1.35261924862611</v>
      </c>
      <c r="J49" s="215" t="n">
        <v>-1.81480793918493</v>
      </c>
    </row>
    <row r="50" customFormat="false" ht="9.75" hidden="false" customHeight="true" outlineLevel="0" collapsed="false">
      <c r="A50" s="216" t="s">
        <v>775</v>
      </c>
      <c r="B50" s="214" t="n">
        <v>1961812</v>
      </c>
      <c r="C50" s="214" t="n">
        <v>305354</v>
      </c>
      <c r="D50" s="214" t="n">
        <v>1656458</v>
      </c>
      <c r="E50" s="215" t="n">
        <v>0.42379627065425</v>
      </c>
      <c r="F50" s="215" t="n">
        <v>0.492004515252134</v>
      </c>
      <c r="G50" s="215" t="n">
        <v>0.411232764776543</v>
      </c>
      <c r="H50" s="215" t="n">
        <v>0.43125072950177</v>
      </c>
      <c r="I50" s="215" t="n">
        <v>0.404440294090563</v>
      </c>
      <c r="J50" s="215" t="n">
        <v>0.43619456921391</v>
      </c>
    </row>
    <row r="51" customFormat="false" ht="12" hidden="false" customHeight="true" outlineLevel="0" collapsed="false">
      <c r="A51" s="213" t="s">
        <v>776</v>
      </c>
      <c r="B51" s="214" t="n">
        <v>300645</v>
      </c>
      <c r="C51" s="214" t="n">
        <v>179100</v>
      </c>
      <c r="D51" s="214" t="n">
        <v>121545</v>
      </c>
      <c r="E51" s="215" t="n">
        <v>-1.1084979359571</v>
      </c>
      <c r="F51" s="215" t="n">
        <v>-0.597745550208956</v>
      </c>
      <c r="G51" s="215" t="n">
        <v>-1.85161259064262</v>
      </c>
      <c r="H51" s="215" t="n">
        <v>-16.7061463657898</v>
      </c>
      <c r="I51" s="215" t="n">
        <v>-26.0406342913776</v>
      </c>
      <c r="J51" s="215" t="n">
        <v>2.32352569768909</v>
      </c>
    </row>
    <row r="52" s="212" customFormat="true" ht="18" hidden="false" customHeight="true" outlineLevel="0" collapsed="false">
      <c r="A52" s="211" t="s">
        <v>777</v>
      </c>
      <c r="B52" s="211"/>
      <c r="C52" s="211"/>
      <c r="D52" s="211"/>
      <c r="E52" s="211"/>
      <c r="F52" s="211"/>
      <c r="G52" s="211"/>
      <c r="H52" s="211"/>
      <c r="I52" s="211"/>
      <c r="J52" s="211"/>
    </row>
    <row r="53" customFormat="false" ht="22.5" hidden="false" customHeight="true" outlineLevel="0" collapsed="false">
      <c r="A53" s="218" t="s">
        <v>778</v>
      </c>
      <c r="B53" s="214" t="n">
        <v>19243334</v>
      </c>
      <c r="C53" s="214" t="n">
        <v>10448436</v>
      </c>
      <c r="D53" s="214" t="n">
        <v>8794898</v>
      </c>
      <c r="E53" s="215" t="n">
        <v>-1.85144750408477</v>
      </c>
      <c r="F53" s="215" t="n">
        <v>-2.63778349924661</v>
      </c>
      <c r="G53" s="215" t="n">
        <v>-0.900603673875253</v>
      </c>
      <c r="H53" s="215" t="n">
        <v>-3.16745077881596</v>
      </c>
      <c r="I53" s="215" t="n">
        <v>-3.38834056518976</v>
      </c>
      <c r="J53" s="215" t="n">
        <v>-2.90371491714318</v>
      </c>
    </row>
    <row r="54" customFormat="false" ht="9.75" hidden="false" customHeight="true" outlineLevel="0" collapsed="false">
      <c r="A54" s="213" t="s">
        <v>757</v>
      </c>
      <c r="B54" s="214"/>
      <c r="C54" s="214"/>
      <c r="D54" s="214"/>
      <c r="E54" s="215"/>
      <c r="F54" s="215"/>
      <c r="G54" s="215"/>
      <c r="H54" s="215"/>
      <c r="I54" s="215"/>
      <c r="J54" s="215"/>
    </row>
    <row r="55" customFormat="false" ht="12" hidden="false" customHeight="true" outlineLevel="0" collapsed="false">
      <c r="A55" s="216" t="s">
        <v>779</v>
      </c>
      <c r="B55" s="214" t="n">
        <v>4068219</v>
      </c>
      <c r="C55" s="214" t="n">
        <v>2232496</v>
      </c>
      <c r="D55" s="214" t="n">
        <v>1835723</v>
      </c>
      <c r="E55" s="215" t="n">
        <v>-2.41453455821926</v>
      </c>
      <c r="F55" s="215" t="n">
        <v>-3.08079885007821</v>
      </c>
      <c r="G55" s="215" t="n">
        <v>-1.59181566373631</v>
      </c>
      <c r="H55" s="215" t="n">
        <v>-5.13279062012485</v>
      </c>
      <c r="I55" s="215" t="n">
        <v>-4.90657400241173</v>
      </c>
      <c r="J55" s="215" t="n">
        <v>-5.40645548923733</v>
      </c>
    </row>
    <row r="56" customFormat="false" ht="12" hidden="false" customHeight="true" outlineLevel="0" collapsed="false">
      <c r="A56" s="216" t="s">
        <v>780</v>
      </c>
      <c r="B56" s="214" t="n">
        <v>15175115</v>
      </c>
      <c r="C56" s="214" t="n">
        <v>8215940</v>
      </c>
      <c r="D56" s="214" t="n">
        <v>6959175</v>
      </c>
      <c r="E56" s="215" t="n">
        <v>-1.69938611003094</v>
      </c>
      <c r="F56" s="215" t="n">
        <v>-2.51670345058507</v>
      </c>
      <c r="G56" s="215" t="n">
        <v>-0.716651106626969</v>
      </c>
      <c r="H56" s="215" t="n">
        <v>-2.6266541713174</v>
      </c>
      <c r="I56" s="215" t="n">
        <v>-2.96738211029533</v>
      </c>
      <c r="J56" s="215" t="n">
        <v>-2.22130083286136</v>
      </c>
    </row>
    <row r="57" customFormat="false" ht="12" hidden="false" customHeight="true" outlineLevel="0" collapsed="false">
      <c r="A57" s="213" t="s">
        <v>781</v>
      </c>
      <c r="B57" s="214" t="n">
        <v>1618668</v>
      </c>
      <c r="C57" s="214" t="n">
        <v>765982</v>
      </c>
      <c r="D57" s="214" t="n">
        <v>852686</v>
      </c>
      <c r="E57" s="215" t="n">
        <v>-0.597641857037573</v>
      </c>
      <c r="F57" s="215" t="n">
        <v>-0.911480567327445</v>
      </c>
      <c r="G57" s="215" t="n">
        <v>-0.314015422529607</v>
      </c>
      <c r="H57" s="215" t="n">
        <v>-0.733033611121158</v>
      </c>
      <c r="I57" s="215" t="n">
        <v>-1.07247192897715</v>
      </c>
      <c r="J57" s="215" t="n">
        <v>-0.42611828314854</v>
      </c>
    </row>
    <row r="58" customFormat="false" ht="9.75" hidden="false" customHeight="true" outlineLevel="0" collapsed="false">
      <c r="A58" s="213" t="s">
        <v>757</v>
      </c>
      <c r="B58" s="214"/>
      <c r="C58" s="214"/>
      <c r="D58" s="214"/>
      <c r="E58" s="215"/>
      <c r="F58" s="215"/>
      <c r="G58" s="215"/>
      <c r="H58" s="215"/>
      <c r="I58" s="215"/>
      <c r="J58" s="215"/>
    </row>
    <row r="59" customFormat="false" ht="12" hidden="false" customHeight="true" outlineLevel="0" collapsed="false">
      <c r="A59" s="216" t="s">
        <v>779</v>
      </c>
      <c r="B59" s="214" t="n">
        <v>487941</v>
      </c>
      <c r="C59" s="214" t="n">
        <v>247572</v>
      </c>
      <c r="D59" s="214" t="n">
        <v>240369</v>
      </c>
      <c r="E59" s="215" t="n">
        <v>-1.29864613106616</v>
      </c>
      <c r="F59" s="215" t="n">
        <v>-1.61972278738556</v>
      </c>
      <c r="G59" s="215" t="n">
        <v>-0.965749671422628</v>
      </c>
      <c r="H59" s="215" t="n">
        <v>-4.11792563131635</v>
      </c>
      <c r="I59" s="215" t="n">
        <v>-3.54838709677419</v>
      </c>
      <c r="J59" s="215" t="n">
        <v>-4.69754219580759</v>
      </c>
    </row>
    <row r="60" customFormat="false" ht="12" hidden="false" customHeight="true" outlineLevel="0" collapsed="false">
      <c r="A60" s="216" t="s">
        <v>780</v>
      </c>
      <c r="B60" s="214" t="n">
        <v>1130727</v>
      </c>
      <c r="C60" s="214" t="n">
        <v>518410</v>
      </c>
      <c r="D60" s="214" t="n">
        <v>612317</v>
      </c>
      <c r="E60" s="215" t="n">
        <v>-0.292053447897288</v>
      </c>
      <c r="F60" s="215" t="n">
        <v>-0.569642103648022</v>
      </c>
      <c r="G60" s="215" t="n">
        <v>-0.0558222436951041</v>
      </c>
      <c r="H60" s="215" t="n">
        <v>0.802603849075183</v>
      </c>
      <c r="I60" s="215" t="n">
        <v>0.155330502351219</v>
      </c>
      <c r="J60" s="215" t="n">
        <v>1.35718518567565</v>
      </c>
    </row>
    <row r="61" customFormat="false" ht="12" hidden="false" customHeight="true" outlineLevel="0" collapsed="false">
      <c r="A61" s="213" t="s">
        <v>782</v>
      </c>
      <c r="B61" s="214" t="n">
        <v>921710</v>
      </c>
      <c r="C61" s="214" t="n">
        <v>623749</v>
      </c>
      <c r="D61" s="214" t="n">
        <v>297961</v>
      </c>
      <c r="E61" s="215" t="n">
        <v>0.248088759436556</v>
      </c>
      <c r="F61" s="217" t="n">
        <v>-0.0381418202622825</v>
      </c>
      <c r="G61" s="215" t="n">
        <v>0.85262081897632</v>
      </c>
      <c r="H61" s="215" t="n">
        <v>-0.355244779436887</v>
      </c>
      <c r="I61" s="215" t="n">
        <v>-1.01908846963761</v>
      </c>
      <c r="J61" s="215" t="n">
        <v>1.06368184516239</v>
      </c>
    </row>
    <row r="62" customFormat="false" ht="12" hidden="false" customHeight="true" outlineLevel="0" collapsed="false">
      <c r="A62" s="213" t="s">
        <v>783</v>
      </c>
      <c r="B62" s="214" t="n">
        <v>1554410</v>
      </c>
      <c r="C62" s="214" t="n">
        <v>985766</v>
      </c>
      <c r="D62" s="214" t="n">
        <v>568644</v>
      </c>
      <c r="E62" s="215" t="n">
        <v>0.708074799754584</v>
      </c>
      <c r="F62" s="215" t="n">
        <v>0.505091699530595</v>
      </c>
      <c r="G62" s="215" t="n">
        <v>1.06190317931146</v>
      </c>
      <c r="H62" s="215" t="n">
        <v>-0.0790029049155976</v>
      </c>
      <c r="I62" s="215" t="n">
        <v>-0.527852253841331</v>
      </c>
      <c r="J62" s="215" t="n">
        <v>0.708767679343737</v>
      </c>
    </row>
    <row r="63" customFormat="false" ht="12" hidden="false" customHeight="true" outlineLevel="0" collapsed="false">
      <c r="A63" s="213" t="s">
        <v>784</v>
      </c>
      <c r="B63" s="214" t="n">
        <v>3408262</v>
      </c>
      <c r="C63" s="214" t="n">
        <v>1781586</v>
      </c>
      <c r="D63" s="214" t="n">
        <v>1626676</v>
      </c>
      <c r="E63" s="215" t="n">
        <v>-2.80822154143779</v>
      </c>
      <c r="F63" s="215" t="n">
        <v>-3.490114376164</v>
      </c>
      <c r="G63" s="215" t="n">
        <v>-2.05024913817761</v>
      </c>
      <c r="H63" s="215" t="n">
        <v>0.942292576276955</v>
      </c>
      <c r="I63" s="215" t="n">
        <v>1.62796547953363</v>
      </c>
      <c r="J63" s="215" t="n">
        <v>0.201860417556006</v>
      </c>
    </row>
    <row r="64" s="221" customFormat="true" ht="15" hidden="false" customHeight="true" outlineLevel="0" collapsed="false">
      <c r="A64" s="220" t="s">
        <v>671</v>
      </c>
    </row>
    <row r="65" s="201" customFormat="true" ht="12" hidden="false" customHeight="true" outlineLevel="0" collapsed="false">
      <c r="A65" s="222" t="s">
        <v>785</v>
      </c>
      <c r="E65" s="222" t="s">
        <v>786</v>
      </c>
    </row>
    <row r="66" s="201" customFormat="true" ht="12" hidden="false" customHeight="true" outlineLevel="0" collapsed="false">
      <c r="A66" s="222" t="s">
        <v>787</v>
      </c>
      <c r="E66" s="201" t="s">
        <v>788</v>
      </c>
    </row>
    <row r="67" s="201" customFormat="true" ht="12" hidden="false" customHeight="true" outlineLevel="0" collapsed="false">
      <c r="A67" s="222" t="s">
        <v>789</v>
      </c>
      <c r="E67" s="222" t="s">
        <v>790</v>
      </c>
    </row>
    <row r="68" s="201" customFormat="true" ht="12" hidden="false" customHeight="true" outlineLevel="0" collapsed="false">
      <c r="A68" s="222" t="s">
        <v>791</v>
      </c>
      <c r="E68" s="222" t="s">
        <v>792</v>
      </c>
    </row>
    <row r="69" s="201" customFormat="true" ht="15" hidden="false" customHeight="true" outlineLevel="0" collapsed="false">
      <c r="E69" s="222" t="s">
        <v>793</v>
      </c>
    </row>
    <row r="70" customFormat="false" ht="18" hidden="false" customHeight="true" outlineLevel="0" collapsed="false">
      <c r="A70" s="195" t="s">
        <v>794</v>
      </c>
      <c r="B70" s="195"/>
      <c r="C70" s="195"/>
      <c r="D70" s="195"/>
      <c r="E70" s="223" t="s">
        <v>47</v>
      </c>
      <c r="F70" s="223"/>
      <c r="G70" s="223"/>
      <c r="H70" s="223"/>
      <c r="I70" s="223"/>
      <c r="J70" s="223"/>
    </row>
    <row r="71" s="201" customFormat="true" ht="21" hidden="false" customHeight="true" outlineLevel="0" collapsed="false">
      <c r="A71" s="200" t="s">
        <v>721</v>
      </c>
      <c r="B71" s="200"/>
      <c r="C71" s="200"/>
      <c r="D71" s="200"/>
      <c r="E71" s="200"/>
      <c r="F71" s="200"/>
      <c r="G71" s="200"/>
      <c r="H71" s="200"/>
      <c r="I71" s="200"/>
      <c r="J71" s="200"/>
    </row>
    <row r="72" s="203" customFormat="true" ht="21" hidden="false" customHeight="true" outlineLevel="0" collapsed="false">
      <c r="A72" s="202" t="s">
        <v>722</v>
      </c>
      <c r="B72" s="202"/>
      <c r="C72" s="202"/>
      <c r="D72" s="202"/>
      <c r="E72" s="202"/>
      <c r="F72" s="202"/>
      <c r="G72" s="202"/>
      <c r="H72" s="202"/>
      <c r="I72" s="202"/>
      <c r="J72" s="202"/>
    </row>
    <row r="73" s="207" customFormat="true" ht="24" hidden="false" customHeight="true" outlineLevel="0" collapsed="false">
      <c r="A73" s="204" t="s">
        <v>723</v>
      </c>
      <c r="B73" s="199" t="s">
        <v>724</v>
      </c>
      <c r="C73" s="199" t="s">
        <v>725</v>
      </c>
      <c r="D73" s="199" t="s">
        <v>726</v>
      </c>
      <c r="E73" s="205" t="s">
        <v>727</v>
      </c>
      <c r="F73" s="205"/>
      <c r="G73" s="205"/>
      <c r="H73" s="206" t="s">
        <v>728</v>
      </c>
      <c r="I73" s="206"/>
      <c r="J73" s="206"/>
    </row>
    <row r="74" s="207" customFormat="true" ht="12" hidden="false" customHeight="true" outlineLevel="0" collapsed="false">
      <c r="A74" s="204"/>
      <c r="B74" s="199"/>
      <c r="C74" s="199"/>
      <c r="D74" s="199"/>
      <c r="E74" s="208" t="s">
        <v>729</v>
      </c>
      <c r="F74" s="208" t="s">
        <v>730</v>
      </c>
      <c r="G74" s="208" t="s">
        <v>731</v>
      </c>
      <c r="H74" s="208" t="s">
        <v>729</v>
      </c>
      <c r="I74" s="208" t="s">
        <v>730</v>
      </c>
      <c r="J74" s="209" t="s">
        <v>731</v>
      </c>
    </row>
    <row r="75" s="210" customFormat="true" ht="11.25" hidden="false" customHeight="false" outlineLevel="0" collapsed="false">
      <c r="A75" s="204"/>
      <c r="B75" s="208" t="s">
        <v>732</v>
      </c>
      <c r="C75" s="208"/>
      <c r="D75" s="208"/>
      <c r="E75" s="209" t="s">
        <v>733</v>
      </c>
      <c r="F75" s="209"/>
      <c r="G75" s="209"/>
      <c r="H75" s="209"/>
      <c r="I75" s="209"/>
      <c r="J75" s="209"/>
    </row>
    <row r="76" s="212" customFormat="true" ht="21" hidden="false" customHeight="true" outlineLevel="0" collapsed="false">
      <c r="A76" s="211" t="s">
        <v>27</v>
      </c>
      <c r="B76" s="211"/>
      <c r="C76" s="211"/>
      <c r="D76" s="211"/>
      <c r="E76" s="211"/>
      <c r="F76" s="211"/>
      <c r="G76" s="211"/>
      <c r="H76" s="211"/>
      <c r="I76" s="211"/>
      <c r="J76" s="211"/>
    </row>
    <row r="77" customFormat="false" ht="9.75" hidden="false" customHeight="true" outlineLevel="0" collapsed="false">
      <c r="A77" s="213" t="s">
        <v>724</v>
      </c>
      <c r="B77" s="214" t="n">
        <v>22264071</v>
      </c>
      <c r="C77" s="214" t="n">
        <v>12353919</v>
      </c>
      <c r="D77" s="214" t="n">
        <v>9910152</v>
      </c>
      <c r="E77" s="215" t="n">
        <v>-1.57545958309312</v>
      </c>
      <c r="F77" s="215" t="n">
        <v>-2.10757729879326</v>
      </c>
      <c r="G77" s="215" t="n">
        <v>-0.90396992006643</v>
      </c>
      <c r="H77" s="215" t="n">
        <v>-2.20927964389253</v>
      </c>
      <c r="I77" s="215" t="n">
        <v>-2.36669457487506</v>
      </c>
      <c r="J77" s="215" t="n">
        <v>-2.01233518228244</v>
      </c>
    </row>
    <row r="78" s="212" customFormat="true" ht="18" hidden="false" customHeight="true" outlineLevel="0" collapsed="false">
      <c r="A78" s="211" t="s">
        <v>734</v>
      </c>
      <c r="B78" s="211"/>
      <c r="C78" s="211"/>
      <c r="D78" s="211"/>
      <c r="E78" s="211"/>
      <c r="F78" s="211"/>
      <c r="G78" s="211"/>
      <c r="H78" s="211"/>
      <c r="I78" s="211"/>
      <c r="J78" s="211"/>
    </row>
    <row r="79" customFormat="false" ht="9.75" hidden="false" customHeight="true" outlineLevel="0" collapsed="false">
      <c r="A79" s="213" t="s">
        <v>735</v>
      </c>
      <c r="B79" s="214" t="n">
        <v>20513977</v>
      </c>
      <c r="C79" s="214" t="n">
        <v>11250449</v>
      </c>
      <c r="D79" s="214" t="n">
        <v>9263528</v>
      </c>
      <c r="E79" s="215" t="n">
        <v>-1.39485056933795</v>
      </c>
      <c r="F79" s="215" t="n">
        <v>-1.90138910808815</v>
      </c>
      <c r="G79" s="215" t="n">
        <v>-0.772586473320459</v>
      </c>
      <c r="H79" s="215" t="n">
        <v>-1.88477201551976</v>
      </c>
      <c r="I79" s="215" t="n">
        <v>-1.97156504645926</v>
      </c>
      <c r="J79" s="215" t="n">
        <v>-1.77915597446213</v>
      </c>
    </row>
    <row r="80" customFormat="false" ht="9.75" hidden="false" customHeight="true" outlineLevel="0" collapsed="false">
      <c r="A80" s="213" t="s">
        <v>736</v>
      </c>
      <c r="B80" s="214" t="n">
        <v>1741083</v>
      </c>
      <c r="C80" s="214" t="n">
        <v>1098612</v>
      </c>
      <c r="D80" s="214" t="n">
        <v>642471</v>
      </c>
      <c r="E80" s="215" t="n">
        <v>-3.55836600984975</v>
      </c>
      <c r="F80" s="215" t="n">
        <v>-4.09683442699227</v>
      </c>
      <c r="G80" s="215" t="n">
        <v>-2.62345024098943</v>
      </c>
      <c r="H80" s="215" t="n">
        <v>-6.34368882842669</v>
      </c>
      <c r="I80" s="215" t="n">
        <v>-6.6334881776137</v>
      </c>
      <c r="J80" s="215" t="n">
        <v>-5.8439474343699</v>
      </c>
    </row>
    <row r="81" customFormat="false" ht="9.75" hidden="false" customHeight="true" outlineLevel="0" collapsed="false">
      <c r="A81" s="216" t="s">
        <v>737</v>
      </c>
      <c r="B81" s="214" t="n">
        <v>549927</v>
      </c>
      <c r="C81" s="214" t="n">
        <v>349866</v>
      </c>
      <c r="D81" s="214" t="n">
        <v>200061</v>
      </c>
      <c r="E81" s="215" t="n">
        <v>-3.05488174651303</v>
      </c>
      <c r="F81" s="215" t="n">
        <v>-3.23752945471442</v>
      </c>
      <c r="G81" s="215" t="n">
        <v>-2.73380525466249</v>
      </c>
      <c r="H81" s="215" t="n">
        <v>-6.03521925747718</v>
      </c>
      <c r="I81" s="215" t="n">
        <v>-6.27852902728071</v>
      </c>
      <c r="J81" s="215" t="n">
        <v>-5.60666968633224</v>
      </c>
    </row>
    <row r="82" s="212" customFormat="true" ht="18" hidden="false" customHeight="true" outlineLevel="0" collapsed="false">
      <c r="A82" s="211" t="s">
        <v>738</v>
      </c>
      <c r="B82" s="211"/>
      <c r="C82" s="211"/>
      <c r="D82" s="211"/>
      <c r="E82" s="211"/>
      <c r="F82" s="211"/>
      <c r="G82" s="211"/>
      <c r="H82" s="211"/>
      <c r="I82" s="211"/>
      <c r="J82" s="211"/>
    </row>
    <row r="83" customFormat="false" ht="9" hidden="false" customHeight="true" outlineLevel="0" collapsed="false">
      <c r="A83" s="213" t="s">
        <v>739</v>
      </c>
      <c r="B83" s="214"/>
      <c r="C83" s="214"/>
      <c r="D83" s="214"/>
      <c r="E83" s="215"/>
      <c r="F83" s="215"/>
      <c r="G83" s="215"/>
      <c r="H83" s="215"/>
      <c r="I83" s="215"/>
      <c r="J83" s="215"/>
    </row>
    <row r="84" customFormat="false" ht="9.75" hidden="false" customHeight="true" outlineLevel="0" collapsed="false">
      <c r="A84" s="216" t="s">
        <v>740</v>
      </c>
      <c r="B84" s="214" t="n">
        <v>866975</v>
      </c>
      <c r="C84" s="214" t="n">
        <v>484433</v>
      </c>
      <c r="D84" s="214" t="n">
        <v>382542</v>
      </c>
      <c r="E84" s="215" t="n">
        <v>-7.05621277987125</v>
      </c>
      <c r="F84" s="215" t="n">
        <v>-7.60032806897077</v>
      </c>
      <c r="G84" s="215" t="n">
        <v>-6.35790607444035</v>
      </c>
      <c r="H84" s="215" t="n">
        <v>-6.13222204538047</v>
      </c>
      <c r="I84" s="215" t="n">
        <v>-4.8351229554893</v>
      </c>
      <c r="J84" s="215" t="n">
        <v>-7.72492745442835</v>
      </c>
    </row>
    <row r="85" customFormat="false" ht="9.75" hidden="false" customHeight="true" outlineLevel="0" collapsed="false">
      <c r="A85" s="216" t="s">
        <v>741</v>
      </c>
      <c r="B85" s="214" t="n">
        <v>2006944</v>
      </c>
      <c r="C85" s="214" t="n">
        <v>980007</v>
      </c>
      <c r="D85" s="214" t="n">
        <v>1026937</v>
      </c>
      <c r="E85" s="215" t="n">
        <v>-2.22787338472969</v>
      </c>
      <c r="F85" s="215" t="n">
        <v>-3.52723564190353</v>
      </c>
      <c r="G85" s="215" t="n">
        <v>-0.954827036457999</v>
      </c>
      <c r="H85" s="215" t="n">
        <v>-4.36844003752941</v>
      </c>
      <c r="I85" s="215" t="n">
        <v>-4.11931776490029</v>
      </c>
      <c r="J85" s="215" t="n">
        <v>-4.60497347911306</v>
      </c>
    </row>
    <row r="86" customFormat="false" ht="9.75" hidden="false" customHeight="true" outlineLevel="0" collapsed="false">
      <c r="A86" s="216" t="s">
        <v>742</v>
      </c>
      <c r="B86" s="214" t="n">
        <v>2263027</v>
      </c>
      <c r="C86" s="214" t="n">
        <v>1183236</v>
      </c>
      <c r="D86" s="214" t="n">
        <v>1079791</v>
      </c>
      <c r="E86" s="215" t="n">
        <v>-2.18141910028727</v>
      </c>
      <c r="F86" s="215" t="n">
        <v>-3.21732088960141</v>
      </c>
      <c r="G86" s="215" t="n">
        <v>-1.02051105301561</v>
      </c>
      <c r="H86" s="215" t="n">
        <v>-3.31625972112862</v>
      </c>
      <c r="I86" s="215" t="n">
        <v>-4.13009131347178</v>
      </c>
      <c r="J86" s="215" t="n">
        <v>-2.40844727996755</v>
      </c>
    </row>
    <row r="87" customFormat="false" ht="9.75" hidden="false" customHeight="true" outlineLevel="0" collapsed="false">
      <c r="A87" s="216" t="s">
        <v>743</v>
      </c>
      <c r="B87" s="214" t="n">
        <v>2819074</v>
      </c>
      <c r="C87" s="214" t="n">
        <v>1610514</v>
      </c>
      <c r="D87" s="214" t="n">
        <v>1208560</v>
      </c>
      <c r="E87" s="215" t="n">
        <v>-3.24446862220513</v>
      </c>
      <c r="F87" s="215" t="n">
        <v>-3.719371159345</v>
      </c>
      <c r="G87" s="215" t="n">
        <v>-2.60428922793253</v>
      </c>
      <c r="H87" s="215" t="n">
        <v>-9.18549029044739</v>
      </c>
      <c r="I87" s="215" t="n">
        <v>-9.41384715849935</v>
      </c>
      <c r="J87" s="215" t="n">
        <v>-8.87938899067351</v>
      </c>
    </row>
    <row r="88" customFormat="false" ht="9.75" hidden="false" customHeight="true" outlineLevel="0" collapsed="false">
      <c r="A88" s="216" t="s">
        <v>744</v>
      </c>
      <c r="B88" s="214" t="n">
        <v>3528019</v>
      </c>
      <c r="C88" s="214" t="n">
        <v>2056866</v>
      </c>
      <c r="D88" s="214" t="n">
        <v>1471153</v>
      </c>
      <c r="E88" s="215" t="n">
        <v>-1.63963722841618</v>
      </c>
      <c r="F88" s="215" t="n">
        <v>-2.01643963519349</v>
      </c>
      <c r="G88" s="215" t="n">
        <v>-1.10793306153727</v>
      </c>
      <c r="H88" s="215" t="n">
        <v>-2.84836164888132</v>
      </c>
      <c r="I88" s="215" t="n">
        <v>-2.94643067790932</v>
      </c>
      <c r="J88" s="215" t="n">
        <v>-2.71091548038352</v>
      </c>
    </row>
    <row r="89" customFormat="false" ht="9.75" hidden="false" customHeight="true" outlineLevel="0" collapsed="false">
      <c r="A89" s="216" t="s">
        <v>745</v>
      </c>
      <c r="B89" s="214" t="n">
        <v>3363016</v>
      </c>
      <c r="C89" s="214" t="n">
        <v>1895070</v>
      </c>
      <c r="D89" s="214" t="n">
        <v>1467946</v>
      </c>
      <c r="E89" s="215" t="n">
        <v>-0.681610917115165</v>
      </c>
      <c r="F89" s="215" t="n">
        <v>-0.958808748332828</v>
      </c>
      <c r="G89" s="215" t="n">
        <v>-0.321454762745461</v>
      </c>
      <c r="H89" s="215" t="n">
        <v>1.47118947021912</v>
      </c>
      <c r="I89" s="215" t="n">
        <v>1.98362940679471</v>
      </c>
      <c r="J89" s="215" t="n">
        <v>0.817212631185655</v>
      </c>
    </row>
    <row r="90" customFormat="false" ht="9.75" hidden="false" customHeight="true" outlineLevel="0" collapsed="false">
      <c r="A90" s="216" t="s">
        <v>746</v>
      </c>
      <c r="B90" s="214" t="n">
        <v>2796454</v>
      </c>
      <c r="C90" s="214" t="n">
        <v>1518762</v>
      </c>
      <c r="D90" s="214" t="n">
        <v>1277692</v>
      </c>
      <c r="E90" s="215" t="n">
        <v>-0.104201979658995</v>
      </c>
      <c r="F90" s="215" t="n">
        <v>-0.421847421577297</v>
      </c>
      <c r="G90" s="215" t="n">
        <v>0.276021739556967</v>
      </c>
      <c r="H90" s="215" t="n">
        <v>1.55581049334093</v>
      </c>
      <c r="I90" s="215" t="n">
        <v>1.78080658683317</v>
      </c>
      <c r="J90" s="215" t="n">
        <v>1.28965359783864</v>
      </c>
    </row>
    <row r="91" customFormat="false" ht="9.75" hidden="false" customHeight="true" outlineLevel="0" collapsed="false">
      <c r="A91" s="216" t="s">
        <v>747</v>
      </c>
      <c r="B91" s="214" t="n">
        <v>2332084</v>
      </c>
      <c r="C91" s="214" t="n">
        <v>1261447</v>
      </c>
      <c r="D91" s="214" t="n">
        <v>1070637</v>
      </c>
      <c r="E91" s="215" t="n">
        <v>-0.994939546257299</v>
      </c>
      <c r="F91" s="215" t="n">
        <v>-1.49301168389603</v>
      </c>
      <c r="G91" s="215" t="n">
        <v>-0.401598580032257</v>
      </c>
      <c r="H91" s="215" t="n">
        <v>0.113546652219696</v>
      </c>
      <c r="I91" s="215" t="n">
        <v>-0.558362829416723</v>
      </c>
      <c r="J91" s="215" t="n">
        <v>0.916949521589487</v>
      </c>
    </row>
    <row r="92" customFormat="false" ht="9.75" hidden="false" customHeight="true" outlineLevel="0" collapsed="false">
      <c r="A92" s="216" t="s">
        <v>748</v>
      </c>
      <c r="B92" s="214" t="n">
        <v>1558599</v>
      </c>
      <c r="C92" s="214" t="n">
        <v>882397</v>
      </c>
      <c r="D92" s="214" t="n">
        <v>676202</v>
      </c>
      <c r="E92" s="215" t="n">
        <v>0.0923475478771962</v>
      </c>
      <c r="F92" s="215" t="n">
        <v>-0.362238243912344</v>
      </c>
      <c r="G92" s="215" t="n">
        <v>0.691826147037617</v>
      </c>
      <c r="H92" s="215" t="n">
        <v>0.586442699378907</v>
      </c>
      <c r="I92" s="215" t="n">
        <v>-0.279588776217096</v>
      </c>
      <c r="J92" s="215" t="n">
        <v>1.73943527408029</v>
      </c>
    </row>
    <row r="93" customFormat="false" ht="9.75" hidden="false" customHeight="true" outlineLevel="0" collapsed="false">
      <c r="A93" s="216" t="s">
        <v>749</v>
      </c>
      <c r="B93" s="214" t="n">
        <v>629466</v>
      </c>
      <c r="C93" s="214" t="n">
        <v>416600</v>
      </c>
      <c r="D93" s="214" t="n">
        <v>212866</v>
      </c>
      <c r="E93" s="215" t="n">
        <v>1.29591752988753</v>
      </c>
      <c r="F93" s="215" t="n">
        <v>0.332353932854872</v>
      </c>
      <c r="G93" s="215" t="n">
        <v>3.23628833180565</v>
      </c>
      <c r="H93" s="215" t="n">
        <v>1.78846906401296</v>
      </c>
      <c r="I93" s="215" t="n">
        <v>-1.04042947408428</v>
      </c>
      <c r="J93" s="215" t="n">
        <v>7.82065178851823</v>
      </c>
    </row>
    <row r="94" customFormat="false" ht="9.75" hidden="false" customHeight="true" outlineLevel="0" collapsed="false">
      <c r="A94" s="216" t="s">
        <v>750</v>
      </c>
      <c r="B94" s="214" t="n">
        <v>100413</v>
      </c>
      <c r="C94" s="214" t="n">
        <v>64587</v>
      </c>
      <c r="D94" s="214" t="n">
        <v>35826</v>
      </c>
      <c r="E94" s="215" t="n">
        <v>-1.05826361997103</v>
      </c>
      <c r="F94" s="215" t="n">
        <v>-1.05854958791629</v>
      </c>
      <c r="G94" s="215" t="n">
        <v>-1.05774807368334</v>
      </c>
      <c r="H94" s="215" t="n">
        <v>-2.7778315679402</v>
      </c>
      <c r="I94" s="215" t="n">
        <v>-2.21202761627907</v>
      </c>
      <c r="J94" s="215" t="n">
        <v>-3.78149003598861</v>
      </c>
    </row>
    <row r="95" s="212" customFormat="true" ht="18" hidden="false" customHeight="true" outlineLevel="0" collapsed="false">
      <c r="A95" s="211" t="s">
        <v>751</v>
      </c>
      <c r="B95" s="211"/>
      <c r="C95" s="211"/>
      <c r="D95" s="211"/>
      <c r="E95" s="211"/>
      <c r="F95" s="211"/>
      <c r="G95" s="211"/>
      <c r="H95" s="211"/>
      <c r="I95" s="211"/>
      <c r="J95" s="211"/>
    </row>
    <row r="96" customFormat="false" ht="9.75" hidden="false" customHeight="true" outlineLevel="0" collapsed="false">
      <c r="A96" s="213" t="s">
        <v>752</v>
      </c>
      <c r="B96" s="214" t="n">
        <v>9020711</v>
      </c>
      <c r="C96" s="214" t="n">
        <v>6743877</v>
      </c>
      <c r="D96" s="214" t="n">
        <v>2276834</v>
      </c>
      <c r="E96" s="215" t="n">
        <v>-2.86784316525089</v>
      </c>
      <c r="F96" s="215" t="n">
        <v>-3.11193921456314</v>
      </c>
      <c r="G96" s="215" t="n">
        <v>-2.13757099519205</v>
      </c>
      <c r="H96" s="215" t="n">
        <v>-3.35118874025098</v>
      </c>
      <c r="I96" s="215" t="n">
        <v>-2.95020077327536</v>
      </c>
      <c r="J96" s="215" t="n">
        <v>-4.51968895555712</v>
      </c>
    </row>
    <row r="97" customFormat="false" ht="9.75" hidden="false" customHeight="true" outlineLevel="0" collapsed="false">
      <c r="A97" s="213" t="s">
        <v>753</v>
      </c>
      <c r="B97" s="214" t="n">
        <v>13243360</v>
      </c>
      <c r="C97" s="214" t="n">
        <v>5610042</v>
      </c>
      <c r="D97" s="214" t="n">
        <v>7633318</v>
      </c>
      <c r="E97" s="215" t="n">
        <v>-0.675281724883632</v>
      </c>
      <c r="F97" s="215" t="n">
        <v>-0.8723170789888</v>
      </c>
      <c r="G97" s="215" t="n">
        <v>-0.529972160498559</v>
      </c>
      <c r="H97" s="215" t="n">
        <v>-1.41589369612608</v>
      </c>
      <c r="I97" s="215" t="n">
        <v>-1.65590236344868</v>
      </c>
      <c r="J97" s="215" t="n">
        <v>-1.2387531630617</v>
      </c>
    </row>
    <row r="98" s="212" customFormat="true" ht="18" hidden="false" customHeight="true" outlineLevel="0" collapsed="false">
      <c r="A98" s="211" t="s">
        <v>754</v>
      </c>
      <c r="B98" s="211"/>
      <c r="C98" s="211"/>
      <c r="D98" s="211"/>
      <c r="E98" s="211"/>
      <c r="F98" s="211"/>
      <c r="G98" s="211"/>
      <c r="H98" s="211"/>
      <c r="I98" s="211"/>
      <c r="J98" s="211"/>
    </row>
    <row r="99" customFormat="false" ht="9.75" hidden="false" customHeight="true" outlineLevel="0" collapsed="false">
      <c r="A99" s="213" t="s">
        <v>755</v>
      </c>
      <c r="B99" s="214" t="n">
        <v>18615655</v>
      </c>
      <c r="C99" s="214" t="n">
        <v>11801906</v>
      </c>
      <c r="D99" s="214" t="n">
        <v>6813749</v>
      </c>
      <c r="E99" s="215" t="n">
        <v>-1.86518126231255</v>
      </c>
      <c r="F99" s="215" t="n">
        <v>-2.19042322081828</v>
      </c>
      <c r="G99" s="215" t="n">
        <v>-1.29669114446314</v>
      </c>
      <c r="H99" s="215" t="n">
        <v>-2.63978883697631</v>
      </c>
      <c r="I99" s="215" t="n">
        <v>-2.4514617354091</v>
      </c>
      <c r="J99" s="215" t="n">
        <v>-2.96427019650103</v>
      </c>
    </row>
    <row r="100" customFormat="false" ht="9.75" hidden="false" customHeight="true" outlineLevel="0" collapsed="false">
      <c r="A100" s="213" t="s">
        <v>756</v>
      </c>
      <c r="B100" s="214" t="n">
        <v>3639884</v>
      </c>
      <c r="C100" s="214" t="n">
        <v>547339</v>
      </c>
      <c r="D100" s="214" t="n">
        <v>3092545</v>
      </c>
      <c r="E100" s="215" t="n">
        <v>-0.0844094045527299</v>
      </c>
      <c r="F100" s="215" t="n">
        <v>-0.351920360040197</v>
      </c>
      <c r="G100" s="217" t="n">
        <v>-0.036913883014023</v>
      </c>
      <c r="H100" s="215" t="n">
        <v>-0.185978096156873</v>
      </c>
      <c r="I100" s="215" t="n">
        <v>-1.36081025068032</v>
      </c>
      <c r="J100" s="215" t="n">
        <v>0.0248724357780219</v>
      </c>
    </row>
    <row r="101" customFormat="false" ht="9.75" hidden="false" customHeight="true" outlineLevel="0" collapsed="false">
      <c r="A101" s="213" t="s">
        <v>757</v>
      </c>
      <c r="B101" s="214"/>
      <c r="C101" s="214"/>
      <c r="D101" s="214"/>
      <c r="E101" s="215"/>
      <c r="F101" s="215"/>
      <c r="G101" s="215"/>
      <c r="H101" s="215"/>
      <c r="I101" s="215"/>
      <c r="J101" s="215"/>
    </row>
    <row r="102" customFormat="false" ht="9.75" hidden="false" customHeight="true" outlineLevel="0" collapsed="false">
      <c r="A102" s="216" t="s">
        <v>758</v>
      </c>
      <c r="B102" s="214" t="n">
        <v>794137</v>
      </c>
      <c r="C102" s="214" t="n">
        <v>180256</v>
      </c>
      <c r="D102" s="214" t="n">
        <v>613881</v>
      </c>
      <c r="E102" s="215" t="n">
        <v>-3.79367909945097</v>
      </c>
      <c r="F102" s="215" t="n">
        <v>-2.48473078025849</v>
      </c>
      <c r="G102" s="215" t="n">
        <v>-4.17138227576206</v>
      </c>
      <c r="H102" s="215" t="n">
        <v>-4.58203568064288</v>
      </c>
      <c r="I102" s="215" t="n">
        <v>-8.90456649618953</v>
      </c>
      <c r="J102" s="215" t="n">
        <v>-3.23378457619531</v>
      </c>
    </row>
    <row r="103" customFormat="false" ht="9.75" hidden="false" customHeight="true" outlineLevel="0" collapsed="false">
      <c r="A103" s="216" t="s">
        <v>759</v>
      </c>
      <c r="B103" s="214" t="n">
        <v>2845747</v>
      </c>
      <c r="C103" s="214" t="n">
        <v>367083</v>
      </c>
      <c r="D103" s="214" t="n">
        <v>2478664</v>
      </c>
      <c r="E103" s="215" t="n">
        <v>1.00230451956287</v>
      </c>
      <c r="F103" s="215" t="n">
        <v>0.729920998400218</v>
      </c>
      <c r="G103" s="215" t="n">
        <v>1.04276902054721</v>
      </c>
      <c r="H103" s="215" t="n">
        <v>1.1140231254046</v>
      </c>
      <c r="I103" s="215" t="n">
        <v>2.82033757779807</v>
      </c>
      <c r="J103" s="215" t="n">
        <v>0.866125711123232</v>
      </c>
    </row>
    <row r="104" s="212" customFormat="true" ht="18" hidden="false" customHeight="true" outlineLevel="0" collapsed="false">
      <c r="A104" s="211" t="s">
        <v>760</v>
      </c>
      <c r="B104" s="211"/>
      <c r="C104" s="211"/>
      <c r="D104" s="211"/>
      <c r="E104" s="211"/>
      <c r="F104" s="211"/>
      <c r="G104" s="211"/>
      <c r="H104" s="211"/>
      <c r="I104" s="211"/>
      <c r="J104" s="211"/>
    </row>
    <row r="105" customFormat="false" ht="21" hidden="false" customHeight="true" outlineLevel="0" collapsed="false">
      <c r="A105" s="218" t="s">
        <v>761</v>
      </c>
      <c r="B105" s="214" t="n">
        <v>243533</v>
      </c>
      <c r="C105" s="214" t="n">
        <v>174497</v>
      </c>
      <c r="D105" s="214" t="n">
        <v>69036</v>
      </c>
      <c r="E105" s="215" t="n">
        <v>-11.4612190883377</v>
      </c>
      <c r="F105" s="215" t="n">
        <v>-12.4090192653274</v>
      </c>
      <c r="G105" s="215" t="n">
        <v>-8.97151898734178</v>
      </c>
      <c r="H105" s="215" t="n">
        <v>-2.84058040398479</v>
      </c>
      <c r="I105" s="215" t="n">
        <v>-2.60215785977819</v>
      </c>
      <c r="J105" s="215" t="n">
        <v>-3.4380507455171</v>
      </c>
    </row>
    <row r="106" customFormat="false" ht="9.75" hidden="false" customHeight="true" outlineLevel="0" collapsed="false">
      <c r="A106" s="213" t="s">
        <v>762</v>
      </c>
      <c r="B106" s="214" t="n">
        <v>34288</v>
      </c>
      <c r="C106" s="214" t="n">
        <v>33848</v>
      </c>
      <c r="D106" s="214" t="n">
        <v>440</v>
      </c>
      <c r="E106" s="215" t="n">
        <v>-5.00360170665485</v>
      </c>
      <c r="F106" s="215" t="n">
        <v>-4.70184131989414</v>
      </c>
      <c r="G106" s="215" t="n">
        <v>-23.6111111111111</v>
      </c>
      <c r="H106" s="215" t="n">
        <v>-6.10143498740278</v>
      </c>
      <c r="I106" s="215" t="n">
        <v>-6.19925176666204</v>
      </c>
      <c r="J106" s="215" t="n">
        <v>2.08816705336427</v>
      </c>
    </row>
    <row r="107" customFormat="false" ht="9.75" hidden="false" customHeight="true" outlineLevel="0" collapsed="false">
      <c r="A107" s="213" t="s">
        <v>763</v>
      </c>
      <c r="B107" s="214" t="n">
        <v>6079832</v>
      </c>
      <c r="C107" s="214" t="n">
        <v>5069085</v>
      </c>
      <c r="D107" s="214" t="n">
        <v>1010747</v>
      </c>
      <c r="E107" s="215" t="n">
        <v>-3.17949488875526</v>
      </c>
      <c r="F107" s="215" t="n">
        <v>-3.36703706457277</v>
      </c>
      <c r="G107" s="215" t="n">
        <v>-2.22784775841622</v>
      </c>
      <c r="H107" s="215" t="n">
        <v>-2.25287622428441</v>
      </c>
      <c r="I107" s="215" t="n">
        <v>-1.79990453305273</v>
      </c>
      <c r="J107" s="215" t="n">
        <v>-4.46300630267193</v>
      </c>
    </row>
    <row r="108" customFormat="false" ht="9.75" hidden="false" customHeight="true" outlineLevel="0" collapsed="false">
      <c r="A108" s="213" t="s">
        <v>764</v>
      </c>
      <c r="B108" s="214"/>
      <c r="C108" s="214"/>
      <c r="D108" s="214"/>
      <c r="E108" s="215"/>
      <c r="F108" s="215"/>
      <c r="G108" s="215"/>
      <c r="H108" s="215"/>
      <c r="I108" s="215"/>
      <c r="J108" s="215"/>
    </row>
    <row r="109" customFormat="false" ht="9.75" hidden="false" customHeight="true" outlineLevel="0" collapsed="false">
      <c r="A109" s="216" t="s">
        <v>765</v>
      </c>
      <c r="B109" s="214" t="n">
        <v>445979</v>
      </c>
      <c r="C109" s="214" t="n">
        <v>413414</v>
      </c>
      <c r="D109" s="214" t="n">
        <v>32565</v>
      </c>
      <c r="E109" s="215" t="n">
        <v>-1.44567876407946</v>
      </c>
      <c r="F109" s="215" t="n">
        <v>-1.3786012648112</v>
      </c>
      <c r="G109" s="215" t="n">
        <v>-2.28936629860777</v>
      </c>
      <c r="H109" s="215" t="n">
        <v>-3.19325359786407</v>
      </c>
      <c r="I109" s="215" t="n">
        <v>-2.90659714882924</v>
      </c>
      <c r="J109" s="215" t="n">
        <v>-6.69054441260745</v>
      </c>
    </row>
    <row r="110" customFormat="false" ht="21" hidden="false" customHeight="true" outlineLevel="0" collapsed="false">
      <c r="A110" s="219" t="s">
        <v>766</v>
      </c>
      <c r="B110" s="214" t="n">
        <v>1538793</v>
      </c>
      <c r="C110" s="214" t="n">
        <v>1457088</v>
      </c>
      <c r="D110" s="214" t="n">
        <v>81705</v>
      </c>
      <c r="E110" s="215" t="n">
        <v>-1.44862470635553</v>
      </c>
      <c r="F110" s="215" t="n">
        <v>-1.52608454999057</v>
      </c>
      <c r="G110" s="217" t="n">
        <v>-0.0464871609801492</v>
      </c>
      <c r="H110" s="215" t="n">
        <v>-2.26435490878049</v>
      </c>
      <c r="I110" s="215" t="n">
        <v>-2.35938288423819</v>
      </c>
      <c r="J110" s="215" t="n">
        <v>-0.538059819591709</v>
      </c>
    </row>
    <row r="111" customFormat="false" ht="9.75" hidden="false" customHeight="true" outlineLevel="0" collapsed="false">
      <c r="A111" s="216" t="s">
        <v>767</v>
      </c>
      <c r="B111" s="214" t="n">
        <v>544750</v>
      </c>
      <c r="C111" s="214" t="n">
        <v>513204</v>
      </c>
      <c r="D111" s="214" t="n">
        <v>31546</v>
      </c>
      <c r="E111" s="215" t="n">
        <v>-1.42840599011298</v>
      </c>
      <c r="F111" s="215" t="n">
        <v>-1.44584652787513</v>
      </c>
      <c r="G111" s="215" t="n">
        <v>-1.14380621102441</v>
      </c>
      <c r="H111" s="215" t="n">
        <v>-2.92724042503524</v>
      </c>
      <c r="I111" s="215" t="n">
        <v>-2.87235914993158</v>
      </c>
      <c r="J111" s="215" t="n">
        <v>-3.81144041956335</v>
      </c>
    </row>
    <row r="112" customFormat="false" ht="9.75" hidden="false" customHeight="true" outlineLevel="0" collapsed="false">
      <c r="A112" s="216" t="s">
        <v>768</v>
      </c>
      <c r="B112" s="214" t="n">
        <v>578699</v>
      </c>
      <c r="C112" s="214" t="n">
        <v>337576</v>
      </c>
      <c r="D112" s="214" t="n">
        <v>241123</v>
      </c>
      <c r="E112" s="215" t="n">
        <v>-2.45703517418538</v>
      </c>
      <c r="F112" s="215" t="n">
        <v>-2.31610625614908</v>
      </c>
      <c r="G112" s="215" t="n">
        <v>-2.65365609456754</v>
      </c>
      <c r="H112" s="215" t="n">
        <v>-2.85118091333814</v>
      </c>
      <c r="I112" s="215" t="n">
        <v>-2.35368643932974</v>
      </c>
      <c r="J112" s="215" t="n">
        <v>-3.53922470696485</v>
      </c>
    </row>
    <row r="113" customFormat="false" ht="9.75" hidden="false" customHeight="true" outlineLevel="0" collapsed="false">
      <c r="A113" s="216" t="s">
        <v>769</v>
      </c>
      <c r="B113" s="214" t="n">
        <v>471838</v>
      </c>
      <c r="C113" s="214" t="n">
        <v>466838</v>
      </c>
      <c r="D113" s="214" t="n">
        <v>5000</v>
      </c>
      <c r="E113" s="215" t="n">
        <v>-10.8108976600615</v>
      </c>
      <c r="F113" s="215" t="n">
        <v>-10.8422506106656</v>
      </c>
      <c r="G113" s="215" t="n">
        <v>-7.78310586499447</v>
      </c>
      <c r="H113" s="215" t="n">
        <v>9.0271760353628</v>
      </c>
      <c r="I113" s="215" t="n">
        <v>8.86547067424404</v>
      </c>
      <c r="J113" s="215" t="n">
        <v>26.5822784810127</v>
      </c>
    </row>
    <row r="114" customFormat="false" ht="9.75" hidden="false" customHeight="true" outlineLevel="0" collapsed="false">
      <c r="A114" s="213" t="s">
        <v>770</v>
      </c>
      <c r="B114" s="214" t="n">
        <v>1621237</v>
      </c>
      <c r="C114" s="214" t="n">
        <v>1363352</v>
      </c>
      <c r="D114" s="214" t="n">
        <v>257885</v>
      </c>
      <c r="E114" s="215" t="n">
        <v>-0.554384996396323</v>
      </c>
      <c r="F114" s="215" t="n">
        <v>-0.533246367993257</v>
      </c>
      <c r="G114" s="215" t="n">
        <v>-0.665988737125105</v>
      </c>
      <c r="H114" s="215" t="n">
        <v>-2.23293623154322</v>
      </c>
      <c r="I114" s="215" t="n">
        <v>-2.18754909986275</v>
      </c>
      <c r="J114" s="215" t="n">
        <v>-2.47218461398825</v>
      </c>
    </row>
    <row r="115" customFormat="false" ht="9.75" hidden="false" customHeight="true" outlineLevel="0" collapsed="false">
      <c r="A115" s="213" t="s">
        <v>771</v>
      </c>
      <c r="B115" s="214" t="n">
        <v>14070222</v>
      </c>
      <c r="C115" s="214" t="n">
        <v>5586520</v>
      </c>
      <c r="D115" s="214" t="n">
        <v>8483702</v>
      </c>
      <c r="E115" s="215" t="n">
        <v>-0.780689222731567</v>
      </c>
      <c r="F115" s="215" t="n">
        <v>-0.964048119263211</v>
      </c>
      <c r="G115" s="215" t="n">
        <v>-0.659576137320357</v>
      </c>
      <c r="H115" s="215" t="n">
        <v>-1.8048774359962</v>
      </c>
      <c r="I115" s="215" t="n">
        <v>-1.90581060031533</v>
      </c>
      <c r="J115" s="215" t="n">
        <v>-1.73829942216524</v>
      </c>
    </row>
    <row r="116" customFormat="false" ht="9.75" hidden="false" customHeight="true" outlineLevel="0" collapsed="false">
      <c r="A116" s="213" t="s">
        <v>764</v>
      </c>
      <c r="B116" s="214"/>
      <c r="C116" s="214"/>
      <c r="D116" s="214"/>
      <c r="E116" s="215"/>
      <c r="F116" s="215"/>
      <c r="G116" s="215"/>
      <c r="H116" s="215"/>
      <c r="I116" s="215"/>
      <c r="J116" s="215"/>
    </row>
    <row r="117" customFormat="false" ht="9.75" hidden="false" customHeight="true" outlineLevel="0" collapsed="false">
      <c r="A117" s="216" t="s">
        <v>772</v>
      </c>
      <c r="B117" s="214" t="n">
        <v>1773602</v>
      </c>
      <c r="C117" s="214" t="n">
        <v>637285</v>
      </c>
      <c r="D117" s="214" t="n">
        <v>1136317</v>
      </c>
      <c r="E117" s="215" t="n">
        <v>-0.694955358692596</v>
      </c>
      <c r="F117" s="215" t="n">
        <v>-0.792680933470535</v>
      </c>
      <c r="G117" s="215" t="n">
        <v>-0.640063236848761</v>
      </c>
      <c r="H117" s="215" t="n">
        <v>-2.63621910998099</v>
      </c>
      <c r="I117" s="215" t="n">
        <v>-2.10149547210679</v>
      </c>
      <c r="J117" s="215" t="n">
        <v>-2.93356135304987</v>
      </c>
    </row>
    <row r="118" customFormat="false" ht="9.75" hidden="false" customHeight="true" outlineLevel="0" collapsed="false">
      <c r="A118" s="216" t="s">
        <v>773</v>
      </c>
      <c r="B118" s="214" t="n">
        <v>1594998</v>
      </c>
      <c r="C118" s="214" t="n">
        <v>1321137</v>
      </c>
      <c r="D118" s="214" t="n">
        <v>273861</v>
      </c>
      <c r="E118" s="215" t="n">
        <v>-1.83334913028547</v>
      </c>
      <c r="F118" s="215" t="n">
        <v>-1.84593713293556</v>
      </c>
      <c r="G118" s="215" t="n">
        <v>-1.77257776996662</v>
      </c>
      <c r="H118" s="215" t="n">
        <v>-2.34811745913768</v>
      </c>
      <c r="I118" s="215" t="n">
        <v>-2.11900383630008</v>
      </c>
      <c r="J118" s="215" t="n">
        <v>-3.43848836266321</v>
      </c>
    </row>
    <row r="119" customFormat="false" ht="21" hidden="false" customHeight="true" outlineLevel="0" collapsed="false">
      <c r="A119" s="219" t="s">
        <v>774</v>
      </c>
      <c r="B119" s="214" t="n">
        <v>4918059</v>
      </c>
      <c r="C119" s="214" t="n">
        <v>1830005</v>
      </c>
      <c r="D119" s="214" t="n">
        <v>3088054</v>
      </c>
      <c r="E119" s="215" t="n">
        <v>-0.346836668033717</v>
      </c>
      <c r="F119" s="215" t="n">
        <v>-0.181146179130181</v>
      </c>
      <c r="G119" s="215" t="n">
        <v>-0.444766832696615</v>
      </c>
      <c r="H119" s="215" t="n">
        <v>-1.58317512721693</v>
      </c>
      <c r="I119" s="215" t="n">
        <v>-1.34515247523258</v>
      </c>
      <c r="J119" s="215" t="n">
        <v>-1.72368799598755</v>
      </c>
    </row>
    <row r="120" customFormat="false" ht="9.75" hidden="false" customHeight="true" outlineLevel="0" collapsed="false">
      <c r="A120" s="216" t="s">
        <v>775</v>
      </c>
      <c r="B120" s="214" t="n">
        <v>1630315</v>
      </c>
      <c r="C120" s="214" t="n">
        <v>262638</v>
      </c>
      <c r="D120" s="214" t="n">
        <v>1367677</v>
      </c>
      <c r="E120" s="215" t="n">
        <v>0.432330004922093</v>
      </c>
      <c r="F120" s="215" t="n">
        <v>0.418285259841554</v>
      </c>
      <c r="G120" s="215" t="n">
        <v>0.435027497644597</v>
      </c>
      <c r="H120" s="215" t="n">
        <v>0.320903329025896</v>
      </c>
      <c r="I120" s="217" t="n">
        <v>-0.0338754676907911</v>
      </c>
      <c r="J120" s="215" t="n">
        <v>0.389320692644361</v>
      </c>
    </row>
    <row r="121" customFormat="false" ht="9.75" hidden="false" customHeight="true" outlineLevel="0" collapsed="false">
      <c r="A121" s="213" t="s">
        <v>776</v>
      </c>
      <c r="B121" s="214" t="n">
        <v>214959</v>
      </c>
      <c r="C121" s="214" t="n">
        <v>126617</v>
      </c>
      <c r="D121" s="214" t="n">
        <v>88342</v>
      </c>
      <c r="E121" s="215" t="n">
        <v>-1.66604910316055</v>
      </c>
      <c r="F121" s="215" t="n">
        <v>-0.991515814990024</v>
      </c>
      <c r="G121" s="215" t="n">
        <v>-2.61695841968341</v>
      </c>
      <c r="H121" s="215" t="n">
        <v>-21.2099331073032</v>
      </c>
      <c r="I121" s="215" t="n">
        <v>-32.3793298655245</v>
      </c>
      <c r="J121" s="215" t="n">
        <v>3.22859580037158</v>
      </c>
    </row>
    <row r="122" s="212" customFormat="true" ht="18" hidden="false" customHeight="true" outlineLevel="0" collapsed="false">
      <c r="A122" s="211" t="s">
        <v>777</v>
      </c>
      <c r="B122" s="211"/>
      <c r="C122" s="211"/>
      <c r="D122" s="211"/>
      <c r="E122" s="211"/>
      <c r="F122" s="211"/>
      <c r="G122" s="211"/>
      <c r="H122" s="211"/>
      <c r="I122" s="211"/>
      <c r="J122" s="211"/>
    </row>
    <row r="123" customFormat="false" ht="22.5" hidden="false" customHeight="true" outlineLevel="0" collapsed="false">
      <c r="A123" s="218" t="s">
        <v>778</v>
      </c>
      <c r="B123" s="214" t="n">
        <v>15994142</v>
      </c>
      <c r="C123" s="214" t="n">
        <v>8819070</v>
      </c>
      <c r="D123" s="214" t="n">
        <v>7175072</v>
      </c>
      <c r="E123" s="215" t="n">
        <v>-1.70455111139736</v>
      </c>
      <c r="F123" s="215" t="n">
        <v>-2.35889039659314</v>
      </c>
      <c r="G123" s="215" t="n">
        <v>-0.888171208268119</v>
      </c>
      <c r="H123" s="215" t="n">
        <v>-3.12842032710373</v>
      </c>
      <c r="I123" s="215" t="n">
        <v>-3.37513803637795</v>
      </c>
      <c r="J123" s="215" t="n">
        <v>-2.82344164900802</v>
      </c>
    </row>
    <row r="124" customFormat="false" ht="9.75" hidden="false" customHeight="true" outlineLevel="0" collapsed="false">
      <c r="A124" s="213" t="s">
        <v>757</v>
      </c>
      <c r="B124" s="214"/>
      <c r="C124" s="214"/>
      <c r="D124" s="214"/>
      <c r="E124" s="215"/>
      <c r="F124" s="215"/>
      <c r="G124" s="215"/>
      <c r="H124" s="215"/>
      <c r="I124" s="215"/>
      <c r="J124" s="215"/>
    </row>
    <row r="125" customFormat="false" ht="12" hidden="false" customHeight="true" outlineLevel="0" collapsed="false">
      <c r="A125" s="216" t="s">
        <v>779</v>
      </c>
      <c r="B125" s="214" t="n">
        <v>3637485</v>
      </c>
      <c r="C125" s="214" t="n">
        <v>1985998</v>
      </c>
      <c r="D125" s="214" t="n">
        <v>1651487</v>
      </c>
      <c r="E125" s="215" t="n">
        <v>-2.61936906728648</v>
      </c>
      <c r="F125" s="215" t="n">
        <v>-3.33348909020465</v>
      </c>
      <c r="G125" s="215" t="n">
        <v>-1.7465045813321</v>
      </c>
      <c r="H125" s="215" t="n">
        <v>-5.2446859307511</v>
      </c>
      <c r="I125" s="215" t="n">
        <v>-5.04500326318482</v>
      </c>
      <c r="J125" s="215" t="n">
        <v>-5.48370518238383</v>
      </c>
    </row>
    <row r="126" customFormat="false" ht="12" hidden="false" customHeight="true" outlineLevel="0" collapsed="false">
      <c r="A126" s="216" t="s">
        <v>780</v>
      </c>
      <c r="B126" s="214" t="n">
        <v>12356657</v>
      </c>
      <c r="C126" s="214" t="n">
        <v>6833072</v>
      </c>
      <c r="D126" s="214" t="n">
        <v>5523585</v>
      </c>
      <c r="E126" s="215" t="n">
        <v>-1.43196834184856</v>
      </c>
      <c r="F126" s="215" t="n">
        <v>-2.07193144276205</v>
      </c>
      <c r="G126" s="215" t="n">
        <v>-0.628619776426376</v>
      </c>
      <c r="H126" s="215" t="n">
        <v>-2.48731715963089</v>
      </c>
      <c r="I126" s="215" t="n">
        <v>-2.87872775174513</v>
      </c>
      <c r="J126" s="215" t="n">
        <v>-1.99872681032987</v>
      </c>
    </row>
    <row r="127" customFormat="false" ht="12" hidden="false" customHeight="true" outlineLevel="0" collapsed="false">
      <c r="A127" s="213" t="s">
        <v>781</v>
      </c>
      <c r="B127" s="214" t="n">
        <v>1424345</v>
      </c>
      <c r="C127" s="214" t="n">
        <v>686294</v>
      </c>
      <c r="D127" s="214" t="n">
        <v>738051</v>
      </c>
      <c r="E127" s="215" t="n">
        <v>-0.546720896538474</v>
      </c>
      <c r="F127" s="215" t="n">
        <v>-0.828292578602543</v>
      </c>
      <c r="G127" s="215" t="n">
        <v>-0.283456439176433</v>
      </c>
      <c r="H127" s="215" t="n">
        <v>-0.527273298670636</v>
      </c>
      <c r="I127" s="215" t="n">
        <v>-0.861671715355101</v>
      </c>
      <c r="J127" s="215" t="n">
        <v>-0.214294598964898</v>
      </c>
    </row>
    <row r="128" customFormat="false" ht="9.75" hidden="false" customHeight="true" outlineLevel="0" collapsed="false">
      <c r="A128" s="213" t="s">
        <v>757</v>
      </c>
      <c r="B128" s="214"/>
      <c r="C128" s="214"/>
      <c r="D128" s="214"/>
      <c r="E128" s="215"/>
      <c r="F128" s="215"/>
      <c r="G128" s="215"/>
      <c r="H128" s="215"/>
      <c r="I128" s="215"/>
      <c r="J128" s="215"/>
    </row>
    <row r="129" customFormat="false" ht="12" hidden="false" customHeight="true" outlineLevel="0" collapsed="false">
      <c r="A129" s="216" t="s">
        <v>779</v>
      </c>
      <c r="B129" s="214" t="n">
        <v>438792</v>
      </c>
      <c r="C129" s="214" t="n">
        <v>224927</v>
      </c>
      <c r="D129" s="214" t="n">
        <v>213865</v>
      </c>
      <c r="E129" s="215" t="n">
        <v>-1.29857276213828</v>
      </c>
      <c r="F129" s="215" t="n">
        <v>-1.56109131968454</v>
      </c>
      <c r="G129" s="215" t="n">
        <v>-1.02096070273198</v>
      </c>
      <c r="H129" s="215" t="n">
        <v>-4.10364338493211</v>
      </c>
      <c r="I129" s="215" t="n">
        <v>-3.60546841518814</v>
      </c>
      <c r="J129" s="215" t="n">
        <v>-4.62206048280999</v>
      </c>
    </row>
    <row r="130" customFormat="false" ht="12" hidden="false" customHeight="true" outlineLevel="0" collapsed="false">
      <c r="A130" s="216" t="s">
        <v>780</v>
      </c>
      <c r="B130" s="214" t="n">
        <v>985553</v>
      </c>
      <c r="C130" s="214" t="n">
        <v>461367</v>
      </c>
      <c r="D130" s="214" t="n">
        <v>524186</v>
      </c>
      <c r="E130" s="215" t="n">
        <v>-0.208280596591777</v>
      </c>
      <c r="F130" s="215" t="n">
        <v>-0.467065919936488</v>
      </c>
      <c r="G130" s="215" t="n">
        <v>0.0206076194764933</v>
      </c>
      <c r="H130" s="215" t="n">
        <v>1.15228373254948</v>
      </c>
      <c r="I130" s="215" t="n">
        <v>0.533427467592333</v>
      </c>
      <c r="J130" s="215" t="n">
        <v>1.70331407994071</v>
      </c>
    </row>
    <row r="131" customFormat="false" ht="12" hidden="false" customHeight="true" outlineLevel="0" collapsed="false">
      <c r="A131" s="213" t="s">
        <v>782</v>
      </c>
      <c r="B131" s="214" t="n">
        <v>748139</v>
      </c>
      <c r="C131" s="214" t="n">
        <v>540310</v>
      </c>
      <c r="D131" s="214" t="n">
        <v>207829</v>
      </c>
      <c r="E131" s="215" t="n">
        <v>0.336224840135628</v>
      </c>
      <c r="F131" s="215" t="n">
        <v>0.0444386838743185</v>
      </c>
      <c r="G131" s="215" t="n">
        <v>1.10283028964497</v>
      </c>
      <c r="H131" s="215" t="n">
        <v>0.186811008859806</v>
      </c>
      <c r="I131" s="215" t="n">
        <v>-0.59260649346588</v>
      </c>
      <c r="J131" s="215" t="n">
        <v>2.27150822043865</v>
      </c>
    </row>
    <row r="132" customFormat="false" ht="12" hidden="false" customHeight="true" outlineLevel="0" collapsed="false">
      <c r="A132" s="213" t="s">
        <v>783</v>
      </c>
      <c r="B132" s="214" t="n">
        <v>1244390</v>
      </c>
      <c r="C132" s="214" t="n">
        <v>816215</v>
      </c>
      <c r="D132" s="214" t="n">
        <v>428175</v>
      </c>
      <c r="E132" s="215" t="n">
        <v>0.853255874643992</v>
      </c>
      <c r="F132" s="215" t="n">
        <v>0.60036186870181</v>
      </c>
      <c r="G132" s="215" t="n">
        <v>1.33887787029192</v>
      </c>
      <c r="H132" s="215" t="n">
        <v>0.373783228312675</v>
      </c>
      <c r="I132" s="215" t="n">
        <v>-0.150835282488913</v>
      </c>
      <c r="J132" s="215" t="n">
        <v>1.38927039033123</v>
      </c>
    </row>
    <row r="133" customFormat="false" ht="9.75" hidden="false" customHeight="true" outlineLevel="0" collapsed="false">
      <c r="A133" s="213" t="s">
        <v>784</v>
      </c>
      <c r="B133" s="214" t="n">
        <v>2853055</v>
      </c>
      <c r="C133" s="214" t="n">
        <v>1492030</v>
      </c>
      <c r="D133" s="214" t="n">
        <v>1361025</v>
      </c>
      <c r="E133" s="215" t="n">
        <v>-2.86744879616516</v>
      </c>
      <c r="F133" s="215" t="n">
        <v>-3.38626908196137</v>
      </c>
      <c r="G133" s="215" t="n">
        <v>-2.29224921120927</v>
      </c>
      <c r="H133" s="215" t="n">
        <v>0.530514633726085</v>
      </c>
      <c r="I133" s="215" t="n">
        <v>1.29020213506222</v>
      </c>
      <c r="J133" s="215" t="n">
        <v>-0.289309539961934</v>
      </c>
    </row>
    <row r="134" s="221" customFormat="true" ht="15" hidden="false" customHeight="true" outlineLevel="0" collapsed="false">
      <c r="A134" s="220" t="s">
        <v>671</v>
      </c>
    </row>
    <row r="135" s="201" customFormat="true" ht="12" hidden="false" customHeight="true" outlineLevel="0" collapsed="false">
      <c r="A135" s="222" t="s">
        <v>785</v>
      </c>
      <c r="E135" s="222" t="s">
        <v>786</v>
      </c>
    </row>
    <row r="136" s="201" customFormat="true" ht="12" hidden="false" customHeight="true" outlineLevel="0" collapsed="false">
      <c r="A136" s="222" t="s">
        <v>787</v>
      </c>
      <c r="E136" s="201" t="s">
        <v>788</v>
      </c>
    </row>
    <row r="137" s="201" customFormat="true" ht="12" hidden="false" customHeight="true" outlineLevel="0" collapsed="false">
      <c r="A137" s="222" t="s">
        <v>789</v>
      </c>
      <c r="E137" s="222" t="s">
        <v>790</v>
      </c>
    </row>
    <row r="138" s="201" customFormat="true" ht="12" hidden="false" customHeight="true" outlineLevel="0" collapsed="false">
      <c r="A138" s="222" t="s">
        <v>791</v>
      </c>
      <c r="E138" s="222" t="s">
        <v>792</v>
      </c>
    </row>
    <row r="139" s="201" customFormat="true" ht="15" hidden="false" customHeight="true" outlineLevel="0" collapsed="false">
      <c r="E139" s="222" t="s">
        <v>793</v>
      </c>
    </row>
    <row r="140" customFormat="false" ht="18" hidden="false" customHeight="true" outlineLevel="0" collapsed="false">
      <c r="A140" s="195" t="s">
        <v>794</v>
      </c>
      <c r="B140" s="195"/>
      <c r="C140" s="195"/>
      <c r="D140" s="195"/>
      <c r="E140" s="223" t="s">
        <v>47</v>
      </c>
      <c r="F140" s="223"/>
      <c r="G140" s="223"/>
      <c r="H140" s="223"/>
      <c r="I140" s="223"/>
      <c r="J140" s="223"/>
    </row>
    <row r="141" s="201" customFormat="true" ht="21" hidden="false" customHeight="true" outlineLevel="0" collapsed="false">
      <c r="A141" s="200" t="s">
        <v>721</v>
      </c>
      <c r="B141" s="200"/>
      <c r="C141" s="200"/>
      <c r="D141" s="200"/>
      <c r="E141" s="200"/>
      <c r="F141" s="200"/>
      <c r="G141" s="200"/>
      <c r="H141" s="200"/>
      <c r="I141" s="200"/>
      <c r="J141" s="200"/>
    </row>
    <row r="142" s="203" customFormat="true" ht="21" hidden="false" customHeight="true" outlineLevel="0" collapsed="false">
      <c r="A142" s="202" t="s">
        <v>722</v>
      </c>
      <c r="B142" s="202"/>
      <c r="C142" s="202"/>
      <c r="D142" s="202"/>
      <c r="E142" s="202"/>
      <c r="F142" s="202"/>
      <c r="G142" s="202"/>
      <c r="H142" s="202"/>
      <c r="I142" s="202"/>
      <c r="J142" s="202"/>
    </row>
    <row r="143" s="207" customFormat="true" ht="24" hidden="false" customHeight="true" outlineLevel="0" collapsed="false">
      <c r="A143" s="204" t="s">
        <v>723</v>
      </c>
      <c r="B143" s="199" t="s">
        <v>724</v>
      </c>
      <c r="C143" s="199" t="s">
        <v>725</v>
      </c>
      <c r="D143" s="199" t="s">
        <v>726</v>
      </c>
      <c r="E143" s="205" t="s">
        <v>727</v>
      </c>
      <c r="F143" s="205"/>
      <c r="G143" s="205"/>
      <c r="H143" s="206" t="s">
        <v>728</v>
      </c>
      <c r="I143" s="206"/>
      <c r="J143" s="206"/>
    </row>
    <row r="144" s="207" customFormat="true" ht="12" hidden="false" customHeight="true" outlineLevel="0" collapsed="false">
      <c r="A144" s="204"/>
      <c r="B144" s="199"/>
      <c r="C144" s="199"/>
      <c r="D144" s="199"/>
      <c r="E144" s="208" t="s">
        <v>729</v>
      </c>
      <c r="F144" s="208" t="s">
        <v>730</v>
      </c>
      <c r="G144" s="208" t="s">
        <v>731</v>
      </c>
      <c r="H144" s="208" t="s">
        <v>729</v>
      </c>
      <c r="I144" s="208" t="s">
        <v>730</v>
      </c>
      <c r="J144" s="209" t="s">
        <v>731</v>
      </c>
    </row>
    <row r="145" s="210" customFormat="true" ht="11.25" hidden="false" customHeight="false" outlineLevel="0" collapsed="false">
      <c r="A145" s="204"/>
      <c r="B145" s="208" t="s">
        <v>732</v>
      </c>
      <c r="C145" s="208"/>
      <c r="D145" s="208"/>
      <c r="E145" s="209" t="s">
        <v>733</v>
      </c>
      <c r="F145" s="209"/>
      <c r="G145" s="209"/>
      <c r="H145" s="209"/>
      <c r="I145" s="209"/>
      <c r="J145" s="209"/>
    </row>
    <row r="146" s="212" customFormat="true" ht="21" hidden="false" customHeight="true" outlineLevel="0" collapsed="false">
      <c r="A146" s="211" t="s">
        <v>28</v>
      </c>
      <c r="B146" s="211"/>
      <c r="C146" s="211"/>
      <c r="D146" s="211"/>
      <c r="E146" s="211"/>
      <c r="F146" s="211"/>
      <c r="G146" s="211"/>
      <c r="H146" s="211"/>
      <c r="I146" s="211"/>
      <c r="J146" s="211"/>
    </row>
    <row r="147" customFormat="false" ht="9.75" hidden="false" customHeight="true" outlineLevel="0" collapsed="false">
      <c r="A147" s="213" t="s">
        <v>724</v>
      </c>
      <c r="B147" s="214" t="n">
        <v>4482313</v>
      </c>
      <c r="C147" s="214" t="n">
        <v>2251600</v>
      </c>
      <c r="D147" s="214" t="n">
        <v>2230713</v>
      </c>
      <c r="E147" s="215" t="n">
        <v>-2.21695891544758</v>
      </c>
      <c r="F147" s="215" t="n">
        <v>-3.59064474719733</v>
      </c>
      <c r="G147" s="215" t="n">
        <v>-0.790134130672342</v>
      </c>
      <c r="H147" s="215" t="n">
        <v>-2.41921192797203</v>
      </c>
      <c r="I147" s="215" t="n">
        <v>-2.52796974540216</v>
      </c>
      <c r="J147" s="215" t="n">
        <v>-2.30918937288533</v>
      </c>
    </row>
    <row r="148" s="212" customFormat="true" ht="18" hidden="false" customHeight="true" outlineLevel="0" collapsed="false">
      <c r="A148" s="211" t="s">
        <v>734</v>
      </c>
      <c r="B148" s="211"/>
      <c r="C148" s="211"/>
      <c r="D148" s="211"/>
      <c r="E148" s="211"/>
      <c r="F148" s="211"/>
      <c r="G148" s="211"/>
      <c r="H148" s="211"/>
      <c r="I148" s="211"/>
      <c r="J148" s="211"/>
    </row>
    <row r="149" customFormat="false" ht="9.75" hidden="false" customHeight="true" outlineLevel="0" collapsed="false">
      <c r="A149" s="213" t="s">
        <v>735</v>
      </c>
      <c r="B149" s="214" t="n">
        <v>4437733</v>
      </c>
      <c r="C149" s="214" t="n">
        <v>2223617</v>
      </c>
      <c r="D149" s="214" t="n">
        <v>2214116</v>
      </c>
      <c r="E149" s="215" t="n">
        <v>-2.20566165883103</v>
      </c>
      <c r="F149" s="215" t="n">
        <v>-3.57250805399309</v>
      </c>
      <c r="G149" s="215" t="n">
        <v>-0.793387289224995</v>
      </c>
      <c r="H149" s="215" t="n">
        <v>-2.4810378153735</v>
      </c>
      <c r="I149" s="215" t="n">
        <v>-2.56554406404089</v>
      </c>
      <c r="J149" s="215" t="n">
        <v>-2.39602128131352</v>
      </c>
    </row>
    <row r="150" customFormat="false" ht="9.75" hidden="false" customHeight="true" outlineLevel="0" collapsed="false">
      <c r="A150" s="213" t="s">
        <v>736</v>
      </c>
      <c r="B150" s="214" t="n">
        <v>43581</v>
      </c>
      <c r="C150" s="214" t="n">
        <v>27548</v>
      </c>
      <c r="D150" s="214" t="n">
        <v>16033</v>
      </c>
      <c r="E150" s="215" t="n">
        <v>-2.88140125685253</v>
      </c>
      <c r="F150" s="215" t="n">
        <v>-4.66830466830467</v>
      </c>
      <c r="G150" s="215" t="n">
        <v>0.350503849283342</v>
      </c>
      <c r="H150" s="215" t="n">
        <v>1.82000841082193</v>
      </c>
      <c r="I150" s="215" t="n">
        <v>-1.00973804304861</v>
      </c>
      <c r="J150" s="215" t="n">
        <v>7.07940960395379</v>
      </c>
    </row>
    <row r="151" customFormat="false" ht="9.75" hidden="false" customHeight="true" outlineLevel="0" collapsed="false">
      <c r="A151" s="216" t="s">
        <v>737</v>
      </c>
      <c r="B151" s="214" t="n">
        <v>8004</v>
      </c>
      <c r="C151" s="214" t="n">
        <v>5390</v>
      </c>
      <c r="D151" s="214" t="n">
        <v>2614</v>
      </c>
      <c r="E151" s="215" t="n">
        <v>-2.52100840336135</v>
      </c>
      <c r="F151" s="215" t="n">
        <v>-3.54330708661418</v>
      </c>
      <c r="G151" s="215" t="n">
        <v>-0.343118566526883</v>
      </c>
      <c r="H151" s="215" t="n">
        <v>-1.11193476649369</v>
      </c>
      <c r="I151" s="215" t="n">
        <v>-3.33572453371592</v>
      </c>
      <c r="J151" s="215" t="n">
        <v>3.81254964257347</v>
      </c>
    </row>
    <row r="152" s="212" customFormat="true" ht="18" hidden="false" customHeight="true" outlineLevel="0" collapsed="false">
      <c r="A152" s="211" t="s">
        <v>738</v>
      </c>
      <c r="B152" s="211"/>
      <c r="C152" s="211"/>
      <c r="D152" s="211"/>
      <c r="E152" s="211"/>
      <c r="F152" s="211"/>
      <c r="G152" s="211"/>
      <c r="H152" s="211"/>
      <c r="I152" s="211"/>
      <c r="J152" s="211"/>
    </row>
    <row r="153" customFormat="false" ht="9" hidden="false" customHeight="true" outlineLevel="0" collapsed="false">
      <c r="A153" s="213" t="s">
        <v>739</v>
      </c>
      <c r="B153" s="214"/>
      <c r="C153" s="214"/>
      <c r="D153" s="214"/>
      <c r="E153" s="215"/>
      <c r="F153" s="215"/>
      <c r="G153" s="215"/>
      <c r="H153" s="215"/>
      <c r="I153" s="215"/>
      <c r="J153" s="215"/>
    </row>
    <row r="154" customFormat="false" ht="9.75" hidden="false" customHeight="true" outlineLevel="0" collapsed="false">
      <c r="A154" s="216" t="s">
        <v>740</v>
      </c>
      <c r="B154" s="214" t="n">
        <v>231295</v>
      </c>
      <c r="C154" s="214" t="n">
        <v>139158</v>
      </c>
      <c r="D154" s="214" t="n">
        <v>92137</v>
      </c>
      <c r="E154" s="215" t="n">
        <v>-4.27165419508641</v>
      </c>
      <c r="F154" s="215" t="n">
        <v>-4.7547996304028</v>
      </c>
      <c r="G154" s="215" t="n">
        <v>-3.53257739946184</v>
      </c>
      <c r="H154" s="215" t="n">
        <v>-5.33887206351805</v>
      </c>
      <c r="I154" s="215" t="n">
        <v>-4.85963928732583</v>
      </c>
      <c r="J154" s="215" t="n">
        <v>-6.05359218549259</v>
      </c>
    </row>
    <row r="155" customFormat="false" ht="9.75" hidden="false" customHeight="true" outlineLevel="0" collapsed="false">
      <c r="A155" s="216" t="s">
        <v>741</v>
      </c>
      <c r="B155" s="214" t="n">
        <v>386330</v>
      </c>
      <c r="C155" s="214" t="n">
        <v>200660</v>
      </c>
      <c r="D155" s="214" t="n">
        <v>185670</v>
      </c>
      <c r="E155" s="215" t="n">
        <v>-0.694544407657986</v>
      </c>
      <c r="F155" s="215" t="n">
        <v>-2.02339798050819</v>
      </c>
      <c r="G155" s="215" t="n">
        <v>0.782725752871443</v>
      </c>
      <c r="H155" s="215" t="n">
        <v>-0.999664301400955</v>
      </c>
      <c r="I155" s="215" t="n">
        <v>0.8995781184788</v>
      </c>
      <c r="J155" s="215" t="n">
        <v>-2.97345317725753</v>
      </c>
    </row>
    <row r="156" customFormat="false" ht="9.75" hidden="false" customHeight="true" outlineLevel="0" collapsed="false">
      <c r="A156" s="216" t="s">
        <v>742</v>
      </c>
      <c r="B156" s="214" t="n">
        <v>369834</v>
      </c>
      <c r="C156" s="214" t="n">
        <v>186709</v>
      </c>
      <c r="D156" s="214" t="n">
        <v>183125</v>
      </c>
      <c r="E156" s="215" t="n">
        <v>-2.00788528186703</v>
      </c>
      <c r="F156" s="215" t="n">
        <v>-4.18890348536475</v>
      </c>
      <c r="G156" s="215" t="n">
        <v>0.320477703517042</v>
      </c>
      <c r="H156" s="215" t="n">
        <v>0.293422137371465</v>
      </c>
      <c r="I156" s="215" t="n">
        <v>-0.497753713168095</v>
      </c>
      <c r="J156" s="215" t="n">
        <v>1.11314180962845</v>
      </c>
    </row>
    <row r="157" customFormat="false" ht="9.75" hidden="false" customHeight="true" outlineLevel="0" collapsed="false">
      <c r="A157" s="216" t="s">
        <v>743</v>
      </c>
      <c r="B157" s="214" t="n">
        <v>477119</v>
      </c>
      <c r="C157" s="214" t="n">
        <v>244761</v>
      </c>
      <c r="D157" s="214" t="n">
        <v>232358</v>
      </c>
      <c r="E157" s="215" t="n">
        <v>-3.83941761778749</v>
      </c>
      <c r="F157" s="215" t="n">
        <v>-5.40930135493395</v>
      </c>
      <c r="G157" s="215" t="n">
        <v>-2.12837652846751</v>
      </c>
      <c r="H157" s="215" t="n">
        <v>-8.46918847574942</v>
      </c>
      <c r="I157" s="215" t="n">
        <v>-8.1175741877358</v>
      </c>
      <c r="J157" s="215" t="n">
        <v>-8.83667280024795</v>
      </c>
    </row>
    <row r="158" customFormat="false" ht="9.75" hidden="false" customHeight="true" outlineLevel="0" collapsed="false">
      <c r="A158" s="216" t="s">
        <v>744</v>
      </c>
      <c r="B158" s="214" t="n">
        <v>633519</v>
      </c>
      <c r="C158" s="214" t="n">
        <v>310096</v>
      </c>
      <c r="D158" s="214" t="n">
        <v>323423</v>
      </c>
      <c r="E158" s="215" t="n">
        <v>-3.64993810055391</v>
      </c>
      <c r="F158" s="215" t="n">
        <v>-4.99597123800946</v>
      </c>
      <c r="G158" s="215" t="n">
        <v>-2.32305996406083</v>
      </c>
      <c r="H158" s="215" t="n">
        <v>-6.85297473416769</v>
      </c>
      <c r="I158" s="215" t="n">
        <v>-6.49958390119764</v>
      </c>
      <c r="J158" s="215" t="n">
        <v>-7.18930428494359</v>
      </c>
    </row>
    <row r="159" customFormat="false" ht="9.75" hidden="false" customHeight="true" outlineLevel="0" collapsed="false">
      <c r="A159" s="216" t="s">
        <v>745</v>
      </c>
      <c r="B159" s="214" t="n">
        <v>704390</v>
      </c>
      <c r="C159" s="214" t="n">
        <v>337928</v>
      </c>
      <c r="D159" s="214" t="n">
        <v>366462</v>
      </c>
      <c r="E159" s="215" t="n">
        <v>-1.77638890631951</v>
      </c>
      <c r="F159" s="215" t="n">
        <v>-3.251499491819</v>
      </c>
      <c r="G159" s="215" t="n">
        <v>-0.375702743554328</v>
      </c>
      <c r="H159" s="215" t="n">
        <v>0.338740648308004</v>
      </c>
      <c r="I159" s="215" t="n">
        <v>0.125034814195899</v>
      </c>
      <c r="J159" s="215" t="n">
        <v>0.536616681206908</v>
      </c>
    </row>
    <row r="160" customFormat="false" ht="9.75" hidden="false" customHeight="true" outlineLevel="0" collapsed="false">
      <c r="A160" s="216" t="s">
        <v>746</v>
      </c>
      <c r="B160" s="214" t="n">
        <v>625636</v>
      </c>
      <c r="C160" s="214" t="n">
        <v>298931</v>
      </c>
      <c r="D160" s="214" t="n">
        <v>326705</v>
      </c>
      <c r="E160" s="215" t="n">
        <v>-2.07269619551776</v>
      </c>
      <c r="F160" s="215" t="n">
        <v>-3.32365268686451</v>
      </c>
      <c r="G160" s="215" t="n">
        <v>-0.899384232717566</v>
      </c>
      <c r="H160" s="215" t="n">
        <v>-2.30787488132714</v>
      </c>
      <c r="I160" s="215" t="n">
        <v>-2.47585801905259</v>
      </c>
      <c r="J160" s="215" t="n">
        <v>-2.15366461413134</v>
      </c>
    </row>
    <row r="161" customFormat="false" ht="9.75" hidden="false" customHeight="true" outlineLevel="0" collapsed="false">
      <c r="A161" s="216" t="s">
        <v>747</v>
      </c>
      <c r="B161" s="214" t="n">
        <v>576355</v>
      </c>
      <c r="C161" s="214" t="n">
        <v>277288</v>
      </c>
      <c r="D161" s="214" t="n">
        <v>299067</v>
      </c>
      <c r="E161" s="215" t="n">
        <v>-1.3134689209042</v>
      </c>
      <c r="F161" s="215" t="n">
        <v>-2.63353792996895</v>
      </c>
      <c r="G161" s="215" t="n">
        <v>-0.057145148677634</v>
      </c>
      <c r="H161" s="215" t="n">
        <v>3.98264415097063</v>
      </c>
      <c r="I161" s="215" t="n">
        <v>3.47377966183917</v>
      </c>
      <c r="J161" s="215" t="n">
        <v>4.45894355940078</v>
      </c>
    </row>
    <row r="162" customFormat="false" ht="9.75" hidden="false" customHeight="true" outlineLevel="0" collapsed="false">
      <c r="A162" s="216" t="s">
        <v>748</v>
      </c>
      <c r="B162" s="214" t="n">
        <v>335232</v>
      </c>
      <c r="C162" s="214" t="n">
        <v>163762</v>
      </c>
      <c r="D162" s="214" t="n">
        <v>171470</v>
      </c>
      <c r="E162" s="215" t="n">
        <v>-2.36179192115128</v>
      </c>
      <c r="F162" s="215" t="n">
        <v>-3.32136869199708</v>
      </c>
      <c r="G162" s="215" t="n">
        <v>-1.4273970555265</v>
      </c>
      <c r="H162" s="215" t="n">
        <v>-6.88827659763577</v>
      </c>
      <c r="I162" s="215" t="n">
        <v>-7.57778417396114</v>
      </c>
      <c r="J162" s="215" t="n">
        <v>-6.22009046012153</v>
      </c>
    </row>
    <row r="163" customFormat="false" ht="9.75" hidden="false" customHeight="true" outlineLevel="0" collapsed="false">
      <c r="A163" s="216" t="s">
        <v>749</v>
      </c>
      <c r="B163" s="214" t="n">
        <v>133396</v>
      </c>
      <c r="C163" s="214" t="n">
        <v>85571</v>
      </c>
      <c r="D163" s="214" t="n">
        <v>47825</v>
      </c>
      <c r="E163" s="215" t="n">
        <v>2.84648121877507</v>
      </c>
      <c r="F163" s="215" t="n">
        <v>0.417766825089473</v>
      </c>
      <c r="G163" s="215" t="n">
        <v>7.49848277102205</v>
      </c>
      <c r="H163" s="215" t="n">
        <v>8.61097541117081</v>
      </c>
      <c r="I163" s="215" t="n">
        <v>2.59942687912904</v>
      </c>
      <c r="J163" s="215" t="n">
        <v>21.3308978359591</v>
      </c>
    </row>
    <row r="164" customFormat="false" ht="9.75" hidden="false" customHeight="true" outlineLevel="0" collapsed="false">
      <c r="A164" s="216" t="s">
        <v>750</v>
      </c>
      <c r="B164" s="214" t="n">
        <v>9207</v>
      </c>
      <c r="C164" s="214" t="n">
        <v>6736</v>
      </c>
      <c r="D164" s="214" t="n">
        <v>2471</v>
      </c>
      <c r="E164" s="215" t="n">
        <v>1.04258121158911</v>
      </c>
      <c r="F164" s="215" t="n">
        <v>1.56815440289506</v>
      </c>
      <c r="G164" s="215" t="n">
        <v>-0.362903225806448</v>
      </c>
      <c r="H164" s="215" t="n">
        <v>0.502128588582025</v>
      </c>
      <c r="I164" s="215" t="n">
        <v>2.33971437253115</v>
      </c>
      <c r="J164" s="215" t="n">
        <v>-4.18766963939513</v>
      </c>
    </row>
    <row r="165" s="212" customFormat="true" ht="18" hidden="false" customHeight="true" outlineLevel="0" collapsed="false">
      <c r="A165" s="211" t="s">
        <v>751</v>
      </c>
      <c r="B165" s="211"/>
      <c r="C165" s="211"/>
      <c r="D165" s="211"/>
      <c r="E165" s="211"/>
      <c r="F165" s="211"/>
      <c r="G165" s="211"/>
      <c r="H165" s="211"/>
      <c r="I165" s="211"/>
      <c r="J165" s="211"/>
    </row>
    <row r="166" customFormat="false" ht="9.75" hidden="false" customHeight="true" outlineLevel="0" collapsed="false">
      <c r="A166" s="213" t="s">
        <v>752</v>
      </c>
      <c r="B166" s="214" t="n">
        <v>2009620</v>
      </c>
      <c r="C166" s="214" t="n">
        <v>1460654</v>
      </c>
      <c r="D166" s="214" t="n">
        <v>548966</v>
      </c>
      <c r="E166" s="215" t="n">
        <v>-3.78687012170629</v>
      </c>
      <c r="F166" s="215" t="n">
        <v>-4.60960347117822</v>
      </c>
      <c r="G166" s="215" t="n">
        <v>-1.52705303697537</v>
      </c>
      <c r="H166" s="215" t="n">
        <v>-2.53368195043215</v>
      </c>
      <c r="I166" s="215" t="n">
        <v>-2.50021694001109</v>
      </c>
      <c r="J166" s="215" t="n">
        <v>-2.62261175589933</v>
      </c>
    </row>
    <row r="167" customFormat="false" ht="9.75" hidden="false" customHeight="true" outlineLevel="0" collapsed="false">
      <c r="A167" s="213" t="s">
        <v>753</v>
      </c>
      <c r="B167" s="214" t="n">
        <v>2472693</v>
      </c>
      <c r="C167" s="214" t="n">
        <v>790946</v>
      </c>
      <c r="D167" s="214" t="n">
        <v>1681747</v>
      </c>
      <c r="E167" s="215" t="n">
        <v>-0.902806165388228</v>
      </c>
      <c r="F167" s="215" t="n">
        <v>-1.65054338365124</v>
      </c>
      <c r="G167" s="215" t="n">
        <v>-0.547191011235952</v>
      </c>
      <c r="H167" s="215" t="n">
        <v>-2.32598099919537</v>
      </c>
      <c r="I167" s="215" t="n">
        <v>-2.57917983559268</v>
      </c>
      <c r="J167" s="215" t="n">
        <v>-2.20644290166082</v>
      </c>
    </row>
    <row r="168" s="212" customFormat="true" ht="18" hidden="false" customHeight="true" outlineLevel="0" collapsed="false">
      <c r="A168" s="211" t="s">
        <v>754</v>
      </c>
      <c r="B168" s="211"/>
      <c r="C168" s="211"/>
      <c r="D168" s="211"/>
      <c r="E168" s="211"/>
      <c r="F168" s="211"/>
      <c r="G168" s="211"/>
      <c r="H168" s="211"/>
      <c r="I168" s="211"/>
      <c r="J168" s="211"/>
    </row>
    <row r="169" customFormat="false" ht="9.75" hidden="false" customHeight="true" outlineLevel="0" collapsed="false">
      <c r="A169" s="213" t="s">
        <v>755</v>
      </c>
      <c r="B169" s="214" t="n">
        <v>3838610</v>
      </c>
      <c r="C169" s="214" t="n">
        <v>2146496</v>
      </c>
      <c r="D169" s="214" t="n">
        <v>1692114</v>
      </c>
      <c r="E169" s="215" t="n">
        <v>-2.65851170308615</v>
      </c>
      <c r="F169" s="215" t="n">
        <v>-3.85783205165933</v>
      </c>
      <c r="G169" s="215" t="n">
        <v>-1.09339381115488</v>
      </c>
      <c r="H169" s="215" t="n">
        <v>-2.93284364101277</v>
      </c>
      <c r="I169" s="215" t="n">
        <v>-2.81913323469597</v>
      </c>
      <c r="J169" s="215" t="n">
        <v>-3.076706296382</v>
      </c>
    </row>
    <row r="170" customFormat="false" ht="9.75" hidden="false" customHeight="true" outlineLevel="0" collapsed="false">
      <c r="A170" s="213" t="s">
        <v>756</v>
      </c>
      <c r="B170" s="214" t="n">
        <v>642108</v>
      </c>
      <c r="C170" s="214" t="n">
        <v>104325</v>
      </c>
      <c r="D170" s="214" t="n">
        <v>537783</v>
      </c>
      <c r="E170" s="215" t="n">
        <v>0.506832375913717</v>
      </c>
      <c r="F170" s="215" t="n">
        <v>2.23230472233382</v>
      </c>
      <c r="G170" s="215" t="n">
        <v>0.178829893652093</v>
      </c>
      <c r="H170" s="215" t="n">
        <v>0.510608190393299</v>
      </c>
      <c r="I170" s="215" t="n">
        <v>3.05535798956851</v>
      </c>
      <c r="J170" s="215" t="n">
        <v>0.0314351932799326</v>
      </c>
    </row>
    <row r="171" customFormat="false" ht="9.75" hidden="false" customHeight="true" outlineLevel="0" collapsed="false">
      <c r="A171" s="213" t="s">
        <v>757</v>
      </c>
      <c r="B171" s="214"/>
      <c r="C171" s="214"/>
      <c r="D171" s="214"/>
      <c r="E171" s="215"/>
      <c r="F171" s="215"/>
      <c r="G171" s="215"/>
      <c r="H171" s="215"/>
      <c r="I171" s="215"/>
      <c r="J171" s="215"/>
    </row>
    <row r="172" customFormat="false" ht="9.75" hidden="false" customHeight="true" outlineLevel="0" collapsed="false">
      <c r="A172" s="216" t="s">
        <v>758</v>
      </c>
      <c r="B172" s="214" t="n">
        <v>52934</v>
      </c>
      <c r="C172" s="214" t="n">
        <v>17712</v>
      </c>
      <c r="D172" s="214" t="n">
        <v>35222</v>
      </c>
      <c r="E172" s="215" t="n">
        <v>-4.8069487654432</v>
      </c>
      <c r="F172" s="215" t="n">
        <v>-4.49177675923428</v>
      </c>
      <c r="G172" s="215" t="n">
        <v>-4.96465382332309</v>
      </c>
      <c r="H172" s="215" t="n">
        <v>-7.06159140389072</v>
      </c>
      <c r="I172" s="215" t="n">
        <v>-8.80444856348471</v>
      </c>
      <c r="J172" s="215" t="n">
        <v>-6.15974849469814</v>
      </c>
    </row>
    <row r="173" customFormat="false" ht="9.75" hidden="false" customHeight="true" outlineLevel="0" collapsed="false">
      <c r="A173" s="216" t="s">
        <v>759</v>
      </c>
      <c r="B173" s="214" t="n">
        <v>589174</v>
      </c>
      <c r="C173" s="214" t="n">
        <v>86613</v>
      </c>
      <c r="D173" s="214" t="n">
        <v>502561</v>
      </c>
      <c r="E173" s="215" t="n">
        <v>1.01343647719811</v>
      </c>
      <c r="F173" s="215" t="n">
        <v>3.72565926564634</v>
      </c>
      <c r="G173" s="215" t="n">
        <v>0.560267808012242</v>
      </c>
      <c r="H173" s="215" t="n">
        <v>1.25178298303803</v>
      </c>
      <c r="I173" s="215" t="n">
        <v>5.87092042537587</v>
      </c>
      <c r="J173" s="215" t="n">
        <v>0.49612062070068</v>
      </c>
    </row>
    <row r="174" s="212" customFormat="true" ht="18" hidden="false" customHeight="true" outlineLevel="0" collapsed="false">
      <c r="A174" s="211" t="s">
        <v>760</v>
      </c>
      <c r="B174" s="211"/>
      <c r="C174" s="211"/>
      <c r="D174" s="211"/>
      <c r="E174" s="211"/>
      <c r="F174" s="211"/>
      <c r="G174" s="211"/>
      <c r="H174" s="211"/>
      <c r="I174" s="211"/>
      <c r="J174" s="211"/>
    </row>
    <row r="175" customFormat="false" ht="21" hidden="false" customHeight="true" outlineLevel="0" collapsed="false">
      <c r="A175" s="218" t="s">
        <v>761</v>
      </c>
      <c r="B175" s="214" t="n">
        <v>125251</v>
      </c>
      <c r="C175" s="214" t="n">
        <v>81078</v>
      </c>
      <c r="D175" s="214" t="n">
        <v>44173</v>
      </c>
      <c r="E175" s="215" t="n">
        <v>-11.9884479172522</v>
      </c>
      <c r="F175" s="215" t="n">
        <v>-13.4512537495063</v>
      </c>
      <c r="G175" s="215" t="n">
        <v>-9.1707276951864</v>
      </c>
      <c r="H175" s="215" t="n">
        <v>-3.87785486247545</v>
      </c>
      <c r="I175" s="215" t="n">
        <v>-2.42147069442773</v>
      </c>
      <c r="J175" s="215" t="n">
        <v>-6.4408861778286</v>
      </c>
    </row>
    <row r="176" customFormat="false" ht="9.75" hidden="false" customHeight="true" outlineLevel="0" collapsed="false">
      <c r="A176" s="213" t="s">
        <v>762</v>
      </c>
      <c r="B176" s="214" t="n">
        <v>2696</v>
      </c>
      <c r="C176" s="214" t="n">
        <v>2521</v>
      </c>
      <c r="D176" s="214" t="n">
        <v>175</v>
      </c>
      <c r="E176" s="215" t="n">
        <v>-5.10383667722633</v>
      </c>
      <c r="F176" s="215" t="n">
        <v>-4.97549943460234</v>
      </c>
      <c r="G176" s="215" t="n">
        <v>-6.91489361702128</v>
      </c>
      <c r="H176" s="215" t="n">
        <v>-4.4987601842012</v>
      </c>
      <c r="I176" s="215" t="n">
        <v>-3.88867708730461</v>
      </c>
      <c r="J176" s="215" t="n">
        <v>-12.5</v>
      </c>
    </row>
    <row r="177" customFormat="false" ht="9.75" hidden="false" customHeight="true" outlineLevel="0" collapsed="false">
      <c r="A177" s="213" t="s">
        <v>763</v>
      </c>
      <c r="B177" s="214" t="n">
        <v>1238950</v>
      </c>
      <c r="C177" s="214" t="n">
        <v>1010149</v>
      </c>
      <c r="D177" s="214" t="n">
        <v>228801</v>
      </c>
      <c r="E177" s="215" t="n">
        <v>-4.74605226031595</v>
      </c>
      <c r="F177" s="215" t="n">
        <v>-5.46756705665682</v>
      </c>
      <c r="G177" s="215" t="n">
        <v>-1.42434308314699</v>
      </c>
      <c r="H177" s="215" t="n">
        <v>-3.17881695212746</v>
      </c>
      <c r="I177" s="215" t="n">
        <v>-3.1431639707363</v>
      </c>
      <c r="J177" s="215" t="n">
        <v>-3.33591046781329</v>
      </c>
    </row>
    <row r="178" customFormat="false" ht="9.75" hidden="false" customHeight="true" outlineLevel="0" collapsed="false">
      <c r="A178" s="213" t="s">
        <v>764</v>
      </c>
      <c r="B178" s="214"/>
      <c r="C178" s="214"/>
      <c r="D178" s="214"/>
      <c r="E178" s="215"/>
      <c r="F178" s="215"/>
      <c r="G178" s="215"/>
      <c r="H178" s="215"/>
      <c r="I178" s="215"/>
      <c r="J178" s="215"/>
    </row>
    <row r="179" customFormat="false" ht="9.75" hidden="false" customHeight="true" outlineLevel="0" collapsed="false">
      <c r="A179" s="216" t="s">
        <v>765</v>
      </c>
      <c r="B179" s="214" t="n">
        <v>70086</v>
      </c>
      <c r="C179" s="214" t="n">
        <v>65110</v>
      </c>
      <c r="D179" s="214" t="n">
        <v>4976</v>
      </c>
      <c r="E179" s="215" t="n">
        <v>-1.39981148267469</v>
      </c>
      <c r="F179" s="215" t="n">
        <v>-1.40375849902328</v>
      </c>
      <c r="G179" s="215" t="n">
        <v>-1.34813639968279</v>
      </c>
      <c r="H179" s="215" t="n">
        <v>-0.823569366615729</v>
      </c>
      <c r="I179" s="215" t="n">
        <v>-0.548351128014787</v>
      </c>
      <c r="J179" s="215" t="n">
        <v>-4.28928640123101</v>
      </c>
    </row>
    <row r="180" customFormat="false" ht="21" hidden="false" customHeight="true" outlineLevel="0" collapsed="false">
      <c r="A180" s="219" t="s">
        <v>766</v>
      </c>
      <c r="B180" s="214" t="n">
        <v>298388</v>
      </c>
      <c r="C180" s="214" t="n">
        <v>279612</v>
      </c>
      <c r="D180" s="214" t="n">
        <v>18776</v>
      </c>
      <c r="E180" s="215" t="n">
        <v>-2.4917242077951</v>
      </c>
      <c r="F180" s="215" t="n">
        <v>-2.67154448339117</v>
      </c>
      <c r="G180" s="215" t="n">
        <v>0.267008437466629</v>
      </c>
      <c r="H180" s="215" t="n">
        <v>-2.8770257822392</v>
      </c>
      <c r="I180" s="215" t="n">
        <v>-3.0007423801958</v>
      </c>
      <c r="J180" s="215" t="n">
        <v>-0.996572633799104</v>
      </c>
    </row>
    <row r="181" customFormat="false" ht="9.75" hidden="false" customHeight="true" outlineLevel="0" collapsed="false">
      <c r="A181" s="216" t="s">
        <v>767</v>
      </c>
      <c r="B181" s="214" t="n">
        <v>118675</v>
      </c>
      <c r="C181" s="214" t="n">
        <v>110327</v>
      </c>
      <c r="D181" s="214" t="n">
        <v>8348</v>
      </c>
      <c r="E181" s="215" t="n">
        <v>-2.81303742527228</v>
      </c>
      <c r="F181" s="215" t="n">
        <v>-2.8469531525185</v>
      </c>
      <c r="G181" s="215" t="n">
        <v>-2.3625730994152</v>
      </c>
      <c r="H181" s="215" t="n">
        <v>-5.24647493732334</v>
      </c>
      <c r="I181" s="215" t="n">
        <v>-5.33852714309003</v>
      </c>
      <c r="J181" s="215" t="n">
        <v>-4.01287800390939</v>
      </c>
    </row>
    <row r="182" customFormat="false" ht="9.75" hidden="false" customHeight="true" outlineLevel="0" collapsed="false">
      <c r="A182" s="216" t="s">
        <v>768</v>
      </c>
      <c r="B182" s="214" t="n">
        <v>131429</v>
      </c>
      <c r="C182" s="214" t="n">
        <v>60869</v>
      </c>
      <c r="D182" s="214" t="n">
        <v>70560</v>
      </c>
      <c r="E182" s="215" t="n">
        <v>-2.88832404793924</v>
      </c>
      <c r="F182" s="215" t="n">
        <v>-2.22004465791714</v>
      </c>
      <c r="G182" s="215" t="n">
        <v>-3.45752322574467</v>
      </c>
      <c r="H182" s="215" t="n">
        <v>-2.27019229339243</v>
      </c>
      <c r="I182" s="215" t="n">
        <v>0.371017742892946</v>
      </c>
      <c r="J182" s="215" t="n">
        <v>-4.43944852244101</v>
      </c>
    </row>
    <row r="183" customFormat="false" ht="9.75" hidden="false" customHeight="true" outlineLevel="0" collapsed="false">
      <c r="A183" s="216" t="s">
        <v>769</v>
      </c>
      <c r="B183" s="214" t="n">
        <v>172698</v>
      </c>
      <c r="C183" s="214" t="n">
        <v>168104</v>
      </c>
      <c r="D183" s="214" t="n">
        <v>4594</v>
      </c>
      <c r="E183" s="215" t="n">
        <v>-14.8721588808541</v>
      </c>
      <c r="F183" s="215" t="n">
        <v>-15.1221384066972</v>
      </c>
      <c r="G183" s="215" t="n">
        <v>-4.58982346832813</v>
      </c>
      <c r="H183" s="215" t="n">
        <v>-8.05915798888393</v>
      </c>
      <c r="I183" s="215" t="n">
        <v>-7.61079845233907</v>
      </c>
      <c r="J183" s="215" t="n">
        <v>-21.9238613188307</v>
      </c>
    </row>
    <row r="184" customFormat="false" ht="9.75" hidden="false" customHeight="true" outlineLevel="0" collapsed="false">
      <c r="A184" s="213" t="s">
        <v>770</v>
      </c>
      <c r="B184" s="214" t="n">
        <v>250977</v>
      </c>
      <c r="C184" s="214" t="n">
        <v>182986</v>
      </c>
      <c r="D184" s="214" t="n">
        <v>67991</v>
      </c>
      <c r="E184" s="215" t="n">
        <v>-0.285662068527117</v>
      </c>
      <c r="F184" s="215" t="n">
        <v>-0.423910973253882</v>
      </c>
      <c r="G184" s="215" t="n">
        <v>0.0883249179314305</v>
      </c>
      <c r="H184" s="215" t="n">
        <v>-2.99168589617227</v>
      </c>
      <c r="I184" s="215" t="n">
        <v>-2.79576518334758</v>
      </c>
      <c r="J184" s="215" t="n">
        <v>-3.51507067037521</v>
      </c>
    </row>
    <row r="185" customFormat="false" ht="9.75" hidden="false" customHeight="true" outlineLevel="0" collapsed="false">
      <c r="A185" s="213" t="s">
        <v>771</v>
      </c>
      <c r="B185" s="214" t="n">
        <v>2778753</v>
      </c>
      <c r="C185" s="214" t="n">
        <v>922383</v>
      </c>
      <c r="D185" s="214" t="n">
        <v>1856370</v>
      </c>
      <c r="E185" s="215" t="n">
        <v>-0.794004126393745</v>
      </c>
      <c r="F185" s="215" t="n">
        <v>-1.29610110273464</v>
      </c>
      <c r="G185" s="215" t="n">
        <v>-0.54262045820569</v>
      </c>
      <c r="H185" s="215" t="n">
        <v>-1.94414165620091</v>
      </c>
      <c r="I185" s="215" t="n">
        <v>-1.68483995779106</v>
      </c>
      <c r="J185" s="215" t="n">
        <v>-2.07247408154534</v>
      </c>
    </row>
    <row r="186" customFormat="false" ht="9.75" hidden="false" customHeight="true" outlineLevel="0" collapsed="false">
      <c r="A186" s="213" t="s">
        <v>764</v>
      </c>
      <c r="B186" s="214"/>
      <c r="C186" s="214"/>
      <c r="D186" s="214"/>
      <c r="E186" s="215"/>
      <c r="F186" s="215"/>
      <c r="G186" s="215"/>
      <c r="H186" s="215"/>
      <c r="I186" s="215"/>
      <c r="J186" s="215"/>
    </row>
    <row r="187" customFormat="false" ht="9.75" hidden="false" customHeight="true" outlineLevel="0" collapsed="false">
      <c r="A187" s="216" t="s">
        <v>772</v>
      </c>
      <c r="B187" s="214" t="n">
        <v>349767</v>
      </c>
      <c r="C187" s="214" t="n">
        <v>96609</v>
      </c>
      <c r="D187" s="214" t="n">
        <v>253158</v>
      </c>
      <c r="E187" s="215" t="n">
        <v>-0.347023377067401</v>
      </c>
      <c r="F187" s="215" t="n">
        <v>-0.424650333432965</v>
      </c>
      <c r="G187" s="215" t="n">
        <v>-0.317367815910913</v>
      </c>
      <c r="H187" s="215" t="n">
        <v>-2.8967160002332</v>
      </c>
      <c r="I187" s="215" t="n">
        <v>-1.64119689272152</v>
      </c>
      <c r="J187" s="215" t="n">
        <v>-3.36743262844492</v>
      </c>
    </row>
    <row r="188" customFormat="false" ht="9.75" hidden="false" customHeight="true" outlineLevel="0" collapsed="false">
      <c r="A188" s="216" t="s">
        <v>773</v>
      </c>
      <c r="B188" s="214" t="n">
        <v>335367</v>
      </c>
      <c r="C188" s="214" t="n">
        <v>267430</v>
      </c>
      <c r="D188" s="214" t="n">
        <v>67937</v>
      </c>
      <c r="E188" s="215" t="n">
        <v>-3.03584904023802</v>
      </c>
      <c r="F188" s="215" t="n">
        <v>-3.12718473681733</v>
      </c>
      <c r="G188" s="215" t="n">
        <v>-2.67463182625637</v>
      </c>
      <c r="H188" s="215" t="n">
        <v>-2.45543310384545</v>
      </c>
      <c r="I188" s="215" t="n">
        <v>-2.06934938717816</v>
      </c>
      <c r="J188" s="215" t="n">
        <v>-3.94610338197037</v>
      </c>
    </row>
    <row r="189" customFormat="false" ht="21" hidden="false" customHeight="true" outlineLevel="0" collapsed="false">
      <c r="A189" s="219" t="s">
        <v>774</v>
      </c>
      <c r="B189" s="214" t="n">
        <v>904095</v>
      </c>
      <c r="C189" s="214" t="n">
        <v>247570</v>
      </c>
      <c r="D189" s="214" t="n">
        <v>656525</v>
      </c>
      <c r="E189" s="215" t="n">
        <v>-0.159683548287703</v>
      </c>
      <c r="F189" s="215" t="n">
        <v>0.050111943615974</v>
      </c>
      <c r="G189" s="215" t="n">
        <v>-0.238567380089506</v>
      </c>
      <c r="H189" s="215" t="n">
        <v>-2.01434732047154</v>
      </c>
      <c r="I189" s="215" t="n">
        <v>-1.40777762290675</v>
      </c>
      <c r="J189" s="215" t="n">
        <v>-2.24114619938771</v>
      </c>
    </row>
    <row r="190" customFormat="false" ht="9.75" hidden="false" customHeight="true" outlineLevel="0" collapsed="false">
      <c r="A190" s="216" t="s">
        <v>775</v>
      </c>
      <c r="B190" s="214" t="n">
        <v>331497</v>
      </c>
      <c r="C190" s="214" t="n">
        <v>42716</v>
      </c>
      <c r="D190" s="214" t="n">
        <v>288781</v>
      </c>
      <c r="E190" s="215" t="n">
        <v>0.38184813285045</v>
      </c>
      <c r="F190" s="215" t="n">
        <v>0.947654496041594</v>
      </c>
      <c r="G190" s="215" t="n">
        <v>0.298693044272568</v>
      </c>
      <c r="H190" s="215" t="n">
        <v>0.977495369919097</v>
      </c>
      <c r="I190" s="215" t="n">
        <v>3.18622122376017</v>
      </c>
      <c r="J190" s="215" t="n">
        <v>0.658786786619302</v>
      </c>
    </row>
    <row r="191" customFormat="false" ht="9.75" hidden="false" customHeight="true" outlineLevel="0" collapsed="false">
      <c r="A191" s="213" t="s">
        <v>776</v>
      </c>
      <c r="B191" s="214" t="n">
        <v>85686</v>
      </c>
      <c r="C191" s="214" t="n">
        <v>52483</v>
      </c>
      <c r="D191" s="214" t="n">
        <v>33203</v>
      </c>
      <c r="E191" s="215" t="n">
        <v>0.318448966211633</v>
      </c>
      <c r="F191" s="215" t="n">
        <v>0.365256635814276</v>
      </c>
      <c r="G191" s="215" t="n">
        <v>0.244550449852056</v>
      </c>
      <c r="H191" s="215" t="n">
        <v>-2.76214253290968</v>
      </c>
      <c r="I191" s="215" t="n">
        <v>-4.42692209636887</v>
      </c>
      <c r="J191" s="217" t="n">
        <v>-0.00903451183521042</v>
      </c>
    </row>
    <row r="192" s="212" customFormat="true" ht="18" hidden="false" customHeight="true" outlineLevel="0" collapsed="false">
      <c r="A192" s="211" t="s">
        <v>777</v>
      </c>
      <c r="B192" s="211"/>
      <c r="C192" s="211"/>
      <c r="D192" s="211"/>
      <c r="E192" s="211"/>
      <c r="F192" s="211"/>
      <c r="G192" s="211"/>
      <c r="H192" s="211"/>
      <c r="I192" s="211"/>
      <c r="J192" s="211"/>
    </row>
    <row r="193" customFormat="false" ht="22.5" hidden="false" customHeight="true" outlineLevel="0" collapsed="false">
      <c r="A193" s="218" t="s">
        <v>778</v>
      </c>
      <c r="B193" s="214" t="n">
        <v>3249192</v>
      </c>
      <c r="C193" s="214" t="n">
        <v>1629366</v>
      </c>
      <c r="D193" s="214" t="n">
        <v>1619826</v>
      </c>
      <c r="E193" s="215" t="n">
        <v>-2.56819148881939</v>
      </c>
      <c r="F193" s="215" t="n">
        <v>-4.12008600773693</v>
      </c>
      <c r="G193" s="215" t="n">
        <v>-0.955636199100553</v>
      </c>
      <c r="H193" s="215" t="n">
        <v>-3.35912055750373</v>
      </c>
      <c r="I193" s="215" t="n">
        <v>-3.45973771121216</v>
      </c>
      <c r="J193" s="215" t="n">
        <v>-3.25769900595566</v>
      </c>
    </row>
    <row r="194" customFormat="false" ht="9.75" hidden="false" customHeight="true" outlineLevel="0" collapsed="false">
      <c r="A194" s="213" t="s">
        <v>757</v>
      </c>
      <c r="B194" s="214"/>
      <c r="C194" s="214"/>
      <c r="D194" s="214"/>
      <c r="E194" s="215"/>
      <c r="F194" s="215"/>
      <c r="G194" s="215"/>
      <c r="H194" s="215"/>
      <c r="I194" s="215"/>
      <c r="J194" s="215"/>
    </row>
    <row r="195" customFormat="false" ht="12" hidden="false" customHeight="true" outlineLevel="0" collapsed="false">
      <c r="A195" s="216" t="s">
        <v>779</v>
      </c>
      <c r="B195" s="214" t="n">
        <v>430734</v>
      </c>
      <c r="C195" s="214" t="n">
        <v>246498</v>
      </c>
      <c r="D195" s="214" t="n">
        <v>184236</v>
      </c>
      <c r="E195" s="215" t="n">
        <v>-0.649750548378393</v>
      </c>
      <c r="F195" s="215" t="n">
        <v>-0.995674299232462</v>
      </c>
      <c r="G195" s="215" t="n">
        <v>-0.18312438371602</v>
      </c>
      <c r="H195" s="215" t="n">
        <v>-4.17720589707483</v>
      </c>
      <c r="I195" s="215" t="n">
        <v>-3.77636900207673</v>
      </c>
      <c r="J195" s="215" t="n">
        <v>-4.7083102736644</v>
      </c>
    </row>
    <row r="196" customFormat="false" ht="12" hidden="false" customHeight="true" outlineLevel="0" collapsed="false">
      <c r="A196" s="216" t="s">
        <v>780</v>
      </c>
      <c r="B196" s="214" t="n">
        <v>2818458</v>
      </c>
      <c r="C196" s="214" t="n">
        <v>1382868</v>
      </c>
      <c r="D196" s="214" t="n">
        <v>1435590</v>
      </c>
      <c r="E196" s="215" t="n">
        <v>-2.85487194299355</v>
      </c>
      <c r="F196" s="215" t="n">
        <v>-4.65642355066343</v>
      </c>
      <c r="G196" s="215" t="n">
        <v>-1.05391138211887</v>
      </c>
      <c r="H196" s="215" t="n">
        <v>-3.23286361861953</v>
      </c>
      <c r="I196" s="215" t="n">
        <v>-3.40307882306756</v>
      </c>
      <c r="J196" s="215" t="n">
        <v>-3.06833136061114</v>
      </c>
    </row>
    <row r="197" customFormat="false" ht="12" hidden="false" customHeight="true" outlineLevel="0" collapsed="false">
      <c r="A197" s="213" t="s">
        <v>781</v>
      </c>
      <c r="B197" s="214" t="n">
        <v>194323</v>
      </c>
      <c r="C197" s="214" t="n">
        <v>79688</v>
      </c>
      <c r="D197" s="214" t="n">
        <v>114635</v>
      </c>
      <c r="E197" s="215" t="n">
        <v>-0.969295451649884</v>
      </c>
      <c r="F197" s="215" t="n">
        <v>-1.62218216834152</v>
      </c>
      <c r="G197" s="215" t="n">
        <v>-0.510314780903116</v>
      </c>
      <c r="H197" s="215" t="n">
        <v>-2.21561345772572</v>
      </c>
      <c r="I197" s="215" t="n">
        <v>-2.85150011581553</v>
      </c>
      <c r="J197" s="215" t="n">
        <v>-1.7686526876837</v>
      </c>
    </row>
    <row r="198" customFormat="false" ht="9.75" hidden="false" customHeight="true" outlineLevel="0" collapsed="false">
      <c r="A198" s="213" t="s">
        <v>757</v>
      </c>
      <c r="B198" s="214"/>
      <c r="C198" s="214"/>
      <c r="D198" s="214"/>
      <c r="E198" s="215"/>
      <c r="F198" s="215"/>
      <c r="G198" s="215"/>
      <c r="H198" s="215"/>
      <c r="I198" s="215"/>
      <c r="J198" s="215"/>
    </row>
    <row r="199" customFormat="false" ht="12" hidden="false" customHeight="true" outlineLevel="0" collapsed="false">
      <c r="A199" s="216" t="s">
        <v>779</v>
      </c>
      <c r="B199" s="214" t="n">
        <v>49149</v>
      </c>
      <c r="C199" s="214" t="n">
        <v>22645</v>
      </c>
      <c r="D199" s="214" t="n">
        <v>26504</v>
      </c>
      <c r="E199" s="215" t="n">
        <v>-1.29930114868664</v>
      </c>
      <c r="F199" s="215" t="n">
        <v>-2.19832426362615</v>
      </c>
      <c r="G199" s="215" t="n">
        <v>-0.517979130695892</v>
      </c>
      <c r="H199" s="215" t="n">
        <v>-4.24524625935162</v>
      </c>
      <c r="I199" s="215" t="n">
        <v>-2.97772065124249</v>
      </c>
      <c r="J199" s="215" t="n">
        <v>-5.3022724024582</v>
      </c>
    </row>
    <row r="200" customFormat="false" ht="12" hidden="false" customHeight="true" outlineLevel="0" collapsed="false">
      <c r="A200" s="216" t="s">
        <v>780</v>
      </c>
      <c r="B200" s="214" t="n">
        <v>145174</v>
      </c>
      <c r="C200" s="214" t="n">
        <v>57043</v>
      </c>
      <c r="D200" s="214" t="n">
        <v>88131</v>
      </c>
      <c r="E200" s="215" t="n">
        <v>-0.857070662232204</v>
      </c>
      <c r="F200" s="215" t="n">
        <v>-1.39157792836399</v>
      </c>
      <c r="G200" s="215" t="n">
        <v>-0.508009618315441</v>
      </c>
      <c r="H200" s="215" t="n">
        <v>-1.50884001139772</v>
      </c>
      <c r="I200" s="215" t="n">
        <v>-2.80130182152777</v>
      </c>
      <c r="J200" s="215" t="n">
        <v>-0.653808434128806</v>
      </c>
    </row>
    <row r="201" customFormat="false" ht="12" hidden="false" customHeight="true" outlineLevel="0" collapsed="false">
      <c r="A201" s="213" t="s">
        <v>782</v>
      </c>
      <c r="B201" s="214" t="n">
        <v>173571</v>
      </c>
      <c r="C201" s="214" t="n">
        <v>83439</v>
      </c>
      <c r="D201" s="214" t="n">
        <v>90132</v>
      </c>
      <c r="E201" s="215" t="n">
        <v>-0.130036767032806</v>
      </c>
      <c r="F201" s="215" t="n">
        <v>-0.569610448419269</v>
      </c>
      <c r="G201" s="215" t="n">
        <v>0.280373831775705</v>
      </c>
      <c r="H201" s="215" t="n">
        <v>-2.62605749164105</v>
      </c>
      <c r="I201" s="215" t="n">
        <v>-3.69459833795014</v>
      </c>
      <c r="J201" s="215" t="n">
        <v>-1.61550888529887</v>
      </c>
    </row>
    <row r="202" customFormat="false" ht="12" hidden="false" customHeight="true" outlineLevel="0" collapsed="false">
      <c r="A202" s="213" t="s">
        <v>783</v>
      </c>
      <c r="B202" s="214" t="n">
        <v>310020</v>
      </c>
      <c r="C202" s="214" t="n">
        <v>169551</v>
      </c>
      <c r="D202" s="214" t="n">
        <v>140469</v>
      </c>
      <c r="E202" s="215" t="n">
        <v>0.129514015612742</v>
      </c>
      <c r="F202" s="215" t="n">
        <v>0.0489767979795488</v>
      </c>
      <c r="G202" s="215" t="n">
        <v>0.22689813130124</v>
      </c>
      <c r="H202" s="215" t="n">
        <v>-1.85606696150157</v>
      </c>
      <c r="I202" s="215" t="n">
        <v>-2.30367216175259</v>
      </c>
      <c r="J202" s="215" t="n">
        <v>-1.31029831242007</v>
      </c>
    </row>
    <row r="203" customFormat="false" ht="9.75" hidden="false" customHeight="true" outlineLevel="0" collapsed="false">
      <c r="A203" s="213" t="s">
        <v>784</v>
      </c>
      <c r="B203" s="214" t="n">
        <v>555207</v>
      </c>
      <c r="C203" s="214" t="n">
        <v>289556</v>
      </c>
      <c r="D203" s="214" t="n">
        <v>265651</v>
      </c>
      <c r="E203" s="215" t="n">
        <v>-2.50272627177725</v>
      </c>
      <c r="F203" s="215" t="n">
        <v>-4.02169121181085</v>
      </c>
      <c r="G203" s="215" t="n">
        <v>-0.791350786122408</v>
      </c>
      <c r="H203" s="215" t="n">
        <v>3.11265547026913</v>
      </c>
      <c r="I203" s="215" t="n">
        <v>3.40473248530473</v>
      </c>
      <c r="J203" s="215" t="n">
        <v>2.79616910128664</v>
      </c>
    </row>
    <row r="204" s="221" customFormat="true" ht="15" hidden="false" customHeight="true" outlineLevel="0" collapsed="false">
      <c r="A204" s="220" t="s">
        <v>671</v>
      </c>
    </row>
    <row r="205" s="201" customFormat="true" ht="12" hidden="false" customHeight="true" outlineLevel="0" collapsed="false">
      <c r="A205" s="222" t="s">
        <v>785</v>
      </c>
      <c r="E205" s="222" t="s">
        <v>786</v>
      </c>
    </row>
    <row r="206" s="201" customFormat="true" ht="12" hidden="false" customHeight="true" outlineLevel="0" collapsed="false">
      <c r="A206" s="222" t="s">
        <v>787</v>
      </c>
      <c r="E206" s="201" t="s">
        <v>788</v>
      </c>
    </row>
    <row r="207" s="201" customFormat="true" ht="12" hidden="false" customHeight="true" outlineLevel="0" collapsed="false">
      <c r="A207" s="222" t="s">
        <v>789</v>
      </c>
      <c r="E207" s="222" t="s">
        <v>790</v>
      </c>
    </row>
    <row r="208" s="201" customFormat="true" ht="12" hidden="false" customHeight="true" outlineLevel="0" collapsed="false">
      <c r="A208" s="222" t="s">
        <v>791</v>
      </c>
      <c r="E208" s="222" t="s">
        <v>792</v>
      </c>
    </row>
    <row r="209" s="201" customFormat="true" ht="15" hidden="false" customHeight="true" outlineLevel="0" collapsed="false">
      <c r="E209" s="222" t="s">
        <v>793</v>
      </c>
    </row>
    <row r="210" customFormat="false" ht="18" hidden="false" customHeight="true" outlineLevel="0" collapsed="false">
      <c r="A210" s="195" t="s">
        <v>794</v>
      </c>
      <c r="B210" s="195"/>
      <c r="C210" s="195"/>
      <c r="D210" s="195"/>
      <c r="E210" s="223" t="s">
        <v>47</v>
      </c>
      <c r="F210" s="223"/>
      <c r="G210" s="223"/>
      <c r="H210" s="223"/>
      <c r="I210" s="223"/>
      <c r="J210" s="223"/>
    </row>
  </sheetData>
  <mergeCells count="57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A6:J6"/>
    <mergeCell ref="A8:J8"/>
    <mergeCell ref="A12:J12"/>
    <mergeCell ref="A25:J25"/>
    <mergeCell ref="A28:J28"/>
    <mergeCell ref="A34:J34"/>
    <mergeCell ref="A52:J52"/>
    <mergeCell ref="A70:D70"/>
    <mergeCell ref="E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6:J76"/>
    <mergeCell ref="A78:J78"/>
    <mergeCell ref="A82:J82"/>
    <mergeCell ref="A95:J95"/>
    <mergeCell ref="A98:J98"/>
    <mergeCell ref="A104:J104"/>
    <mergeCell ref="A122:J122"/>
    <mergeCell ref="A140:D140"/>
    <mergeCell ref="E140:J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A146:J146"/>
    <mergeCell ref="A148:J148"/>
    <mergeCell ref="A152:J152"/>
    <mergeCell ref="A165:J165"/>
    <mergeCell ref="A168:J168"/>
    <mergeCell ref="A174:J174"/>
    <mergeCell ref="A192:J192"/>
    <mergeCell ref="A210:D210"/>
    <mergeCell ref="E210:J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4-09-24T11:16:11Z</cp:lastPrinted>
  <dcterms:modified xsi:type="dcterms:W3CDTF">2004-10-01T05:26:26Z</dcterms:modified>
  <cp:revision>0</cp:revision>
  <dc:subject/>
  <dc:title/>
</cp:coreProperties>
</file>