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odische Erläuterungen-1" sheetId="4" state="visible" r:id="rId5"/>
    <sheet name="Von der Meldung zur Statistik" sheetId="5" state="visible" r:id="rId6"/>
    <sheet name="Methodische Erläuterungen-2" sheetId="6" state="visible" r:id="rId7"/>
    <sheet name="Schaubilder Blatt1" sheetId="7" state="visible" r:id="rId8"/>
    <sheet name="Schaubilder Blatt2" sheetId="8" state="visible" r:id="rId9"/>
    <sheet name="30.09 Tab. 1" sheetId="9" state="visible" r:id="rId10"/>
    <sheet name="30.09 Tab. 2" sheetId="10" state="visible" r:id="rId11"/>
    <sheet name="30.09 Tab. 3" sheetId="11" state="visible" r:id="rId12"/>
    <sheet name="30.09 Tab. 4" sheetId="12" state="visible" r:id="rId13"/>
    <sheet name="30.09 Tab. 5" sheetId="13" state="visible" r:id="rId14"/>
    <sheet name="30.09 Tab. 6" sheetId="14" state="visible" r:id="rId15"/>
    <sheet name="30.09 Tab. 7" sheetId="15" state="visible" r:id="rId16"/>
    <sheet name="Klassifikation" sheetId="16" state="visible" r:id="rId17"/>
    <sheet name="Wirtschaftsabschnitte" sheetId="17" state="visible" r:id="rId18"/>
  </sheets>
  <definedNames>
    <definedName function="false" hidden="false" localSheetId="13" name="_xlnm.Print_Area" vbProcedure="false">'30.09 Tab. 6'!$A$1:$W$74</definedName>
    <definedName function="false" hidden="false" localSheetId="14" name="_xlnm.Print_Area" vbProcedure="false">'30.09 Tab. 7'!$A$1:$Y$56</definedName>
    <definedName function="false" hidden="false" localSheetId="1" name="_xlnm.Print_Area" vbProcedure="false">Inhalt!$A$1:$G$82</definedName>
    <definedName function="false" hidden="false" localSheetId="15" name="_xlnm.Print_Area" vbProcedure="false">Klassifikation!$A$1:$C$367</definedName>
    <definedName function="false" hidden="false" localSheetId="15" name="_xlnm.Print_Titles" vbProcedure="false">Klassifikation!$1:$1</definedName>
    <definedName function="false" hidden="false" localSheetId="5" name="_xlnm.Print_Area" vbProcedure="false">'Methodische Erläuterungen-2'!$A$1:$G$254</definedName>
    <definedName function="false" hidden="false" localSheetId="6" name="_xlnm.Print_Area" vbProcedure="false">'Schaubilder Blatt1'!$1:$65536</definedName>
    <definedName function="false" hidden="false" localSheetId="7" name="_xlnm.Print_Area" vbProcedure="false">'Schaubilder Blatt2'!$1:$65536</definedName>
    <definedName function="false" hidden="false" localSheetId="2" name="_xlnm.Print_Area" vbProcedure="false">Vorbemerkung!$A$1:$C$64</definedName>
    <definedName function="false" hidden="false" localSheetId="0" name="_xlnm.Print_Area" vbProcedure="false">Vorblatt!$A$1:$H$45</definedName>
    <definedName function="false" hidden="false" localSheetId="16" name="_xlnm.Print_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0" uniqueCount="1722">
  <si>
    <t xml:space="preserve">Statistisches Bundesamt</t>
  </si>
  <si>
    <t xml:space="preserve">Fachserie 1 / Reihe 4.2.1</t>
  </si>
  <si>
    <t xml:space="preserve">Bevölkerung und Erwerbstätigkeit</t>
  </si>
  <si>
    <t xml:space="preserve">Struktur der sozialversicherungspflichtig Beschäftigten</t>
  </si>
  <si>
    <t xml:space="preserve">30. September 2003</t>
  </si>
  <si>
    <t xml:space="preserve">Erscheinungsfolge: vierteljährlich</t>
  </si>
  <si>
    <t xml:space="preserve">Erschienen im Juni 2004</t>
  </si>
  <si>
    <t xml:space="preserve">Fachliche Informationen zu diesem Produkt können Sie direkt beim Statistischen Bundesamt erfragen.</t>
  </si>
  <si>
    <t xml:space="preserve">Gruppe III D</t>
  </si>
  <si>
    <t xml:space="preserve">Telefon: 06 11 / 75 - 25 98 oder 22 88</t>
  </si>
  <si>
    <t xml:space="preserve">Telefax: 06 11 / 75 39 52</t>
  </si>
  <si>
    <t xml:space="preserve">E-Mail: alois.bruckmeier@destatis.de oder erwerbstätigkei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Sys-</t>
  </si>
  <si>
    <t xml:space="preserve">teme/Datenträger bedarf der vorherigen Zustimmung. Alle übrigen Rechte vorbehalten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zum 30. Juni</t>
  </si>
  <si>
    <t xml:space="preserve">Entwicklung der sozialversicherungspflichtig Beschäftigten am Arbeitsort jeweils  zum Quartalsende</t>
  </si>
  <si>
    <t xml:space="preserve">Früheres Bundesgebiet</t>
  </si>
  <si>
    <t xml:space="preserve">Neue Länder und Berlin-Ost</t>
  </si>
  <si>
    <t xml:space="preserve">Tabellenteil: 30.09.2003</t>
  </si>
  <si>
    <t xml:space="preserve">Sozialversicherungspflichtig Beschäftigte am Arbeitsort</t>
  </si>
  <si>
    <t xml:space="preserve">Strukturdaten über sozialversicherungspflichtig Beschäftigte am 30.09.2003</t>
  </si>
  <si>
    <t xml:space="preserve">2
</t>
  </si>
  <si>
    <t xml:space="preserve">Sozialversicherungspflichtig Beschäftigte am 30.09.2003 nach Ländern und zusammengefassten Wirtschaftsabschnitten</t>
  </si>
  <si>
    <t xml:space="preserve">3
</t>
  </si>
  <si>
    <t xml:space="preserve">Sozialversicherungspflichtig Beschäftigte am 30.09.2003 nach Ländern, Arbeitern/Angestellten und Vollzeit-/Teilzeitbeschäftigten</t>
  </si>
  <si>
    <t xml:space="preserve">4
</t>
  </si>
  <si>
    <t xml:space="preserve">Sozialversicherungspflichtig Beschäftigte am 30.09.2003 nach Wirtschaftsabschnitten und -unterab-schnitten, Geschlecht, Stellung im Beruf sowie nach deutschen und ausländischen Beschäftigten</t>
  </si>
  <si>
    <t xml:space="preserve">5
</t>
  </si>
  <si>
    <t xml:space="preserve">Sozialversicherungspflichtig Beschäftigte am 30.09.2003 nach Wirtschaftsabschnitten und
-unterabschnitten, Teilzeitbeschäftigung und Stellung im Beruf</t>
  </si>
  <si>
    <t xml:space="preserve">Neue Länder</t>
  </si>
  <si>
    <t xml:space="preserve">6
</t>
  </si>
  <si>
    <t xml:space="preserve">Ausländische sozialversicherungspflichtig Beschäftigte am 30.09.2003 nach Staatsangehörigkeit
  und Ländern</t>
  </si>
  <si>
    <t xml:space="preserve">Sozialversicherungspflichtig Beschäftigte nach Ländern 1998 - 2003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Statistisches Bundesamt, Fachserie 1, R 4.2.1, 3.Vj/2003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sowie auf Berlin-Ost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zuhalten</t>
  </si>
  <si>
    <t xml:space="preserve">x</t>
  </si>
  <si>
    <t xml:space="preserve">Tabellenfach gesperrt, weil</t>
  </si>
  <si>
    <t xml:space="preserve">ADV</t>
  </si>
  <si>
    <t xml:space="preserve">Automatische Datenverarbeitung</t>
  </si>
  <si>
    <t xml:space="preserve">Aussage nicht sinnvoll</t>
  </si>
  <si>
    <t xml:space="preserve">a.n.g.</t>
  </si>
  <si>
    <t xml:space="preserve">anderweitig nicht genannt</t>
  </si>
  <si>
    <t xml:space="preserve">Mit der vorliegenden Online- Veröffentlichung wird die viertel-</t>
  </si>
  <si>
    <t xml:space="preserve">Die Veröffentlichungen des Statistischen Bundesamtes beziehen</t>
  </si>
  <si>
    <t xml:space="preserve">jährliche Berichterstattung des Statistischen Bundesamtes zu</t>
  </si>
  <si>
    <t xml:space="preserve">sich insbesondere auf die Darstellung von sachlich tief geglie-</t>
  </si>
  <si>
    <t xml:space="preserve">Ergebnissen der Beschäftigtenstatistik fortgesetzt. Die bis ein-</t>
  </si>
  <si>
    <t xml:space="preserve">derten Bundesergebnissen und zusammengefassten Ergebnis-</t>
  </si>
  <si>
    <t xml:space="preserve">schließlich der Berichterstattung über Ergebnisse zum Stich-</t>
  </si>
  <si>
    <t xml:space="preserve">sen für tiefer gegliederte regionale Einheiten. Die Statistischen</t>
  </si>
  <si>
    <t xml:space="preserve">tag 31.12.2002 als gedruckte Veröffentlichung erschienene</t>
  </si>
  <si>
    <t xml:space="preserve">Ämter der Länder veröffentlichen Ergebnisse, die sachlich</t>
  </si>
  <si>
    <t xml:space="preserve">Fachserie 1, Bevölkerung und Erwerbstätigkeit, Reihe 4.2.1</t>
  </si>
  <si>
    <t xml:space="preserve">und insbesondere regional tiefer gegliedert sind. Auf der Grund-</t>
  </si>
  <si>
    <t xml:space="preserve">"Struktur der sozialversicherungspflichtig Beschäftigten",</t>
  </si>
  <si>
    <t xml:space="preserve">lage zentral erstellter Tabellierungsprogramme die allen Statisti-</t>
  </si>
  <si>
    <t xml:space="preserve">wurde als Printpublikation eingestellt.</t>
  </si>
  <si>
    <t xml:space="preserve">schen Landesämtern zur Verfügung stehen, ist die Erstellung</t>
  </si>
  <si>
    <t xml:space="preserve">einheitlich aufgebauter und abgegrenzter Tabellen in Bund und</t>
  </si>
  <si>
    <t xml:space="preserve">Nachgewiesen werden in dieser Online-Publikation Ergebnisse</t>
  </si>
  <si>
    <t xml:space="preserve">Ländern möglich.</t>
  </si>
  <si>
    <t xml:space="preserve">der vierteljährlichen Bestandsauszählungen (Quartalswerte)</t>
  </si>
  <si>
    <t xml:space="preserve">der bei der Bundesagentur für Arbeit im Rahmen des integrier-</t>
  </si>
  <si>
    <t xml:space="preserve">Die im Zuge der Aufbereitung des Datenmaterials der Beschäf-</t>
  </si>
  <si>
    <t xml:space="preserve">ten Meldeverfahrens zur Sozialversicherung (vgl. Methodische</t>
  </si>
  <si>
    <t xml:space="preserve">tigtenstatistik im Statistischen Bundesamt eingesetzten ma-</t>
  </si>
  <si>
    <t xml:space="preserve">Erläuterungen, Abschnitte 1.2.4 und 1.2.5) geführten Versi-</t>
  </si>
  <si>
    <t xml:space="preserve">schinellen Prüfroutinen wurden ab der Aufbereitung des Mate-</t>
  </si>
  <si>
    <t xml:space="preserve">chertenkonten.Dargestellt werden Ergebnisse über sozialver-</t>
  </si>
  <si>
    <t xml:space="preserve">rial für den Stichtag 31.03.2003 eng an die Aufbereitungspraxis</t>
  </si>
  <si>
    <t xml:space="preserve">sicherungspflichtig Beschäftigte nach demographischen und</t>
  </si>
  <si>
    <t xml:space="preserve">in der Bundesagentur für Arbeit angepasst. Fehlerhafte Signie-</t>
  </si>
  <si>
    <t xml:space="preserve"> erwerbsstatistischen Strukturmerkmalen sowie in wirtschafts-</t>
  </si>
  <si>
    <t xml:space="preserve">rungen zu einzelnen Merkmalen werden danach - in Abweichung</t>
  </si>
  <si>
    <t xml:space="preserve">fachlicher Gliederung. Durch die Präsentation von Ergebnissen</t>
  </si>
  <si>
    <t xml:space="preserve">von der früheren Aufbereitung - im Datenmaterial nicht mehr</t>
  </si>
  <si>
    <t xml:space="preserve">auf der Ebene von Ländern wird in begrenztem Umfang auch</t>
  </si>
  <si>
    <t xml:space="preserve">sachlogisch korrigiert, sondern konsequent als Fälle "ohne An-</t>
  </si>
  <si>
    <t xml:space="preserve">regionalstatistischen Gesichtspunkten Rechnung getragen.</t>
  </si>
  <si>
    <t xml:space="preserve">gabe" gekennzeichnet. In der Folge führt dieses Vorgehen dazu,</t>
  </si>
  <si>
    <t xml:space="preserve">dass zu jedem Merkmal auch Fälle "ohne Angabe" auftreten</t>
  </si>
  <si>
    <t xml:space="preserve">Die Arbeitsteilung zwischen der Bundesagentur für Arbeit (BA)</t>
  </si>
  <si>
    <t xml:space="preserve">können.</t>
  </si>
  <si>
    <t xml:space="preserve">und den Statistischen Ämtern des Bundes und der Länder bei</t>
  </si>
  <si>
    <t xml:space="preserve">Auswertung und Veröffentlichung von Ergebnissen der Be-</t>
  </si>
  <si>
    <t xml:space="preserve">Ergebnisse zu den ausschließlich geringfügig entlohnten Be-</t>
  </si>
  <si>
    <t xml:space="preserve">schäftigtenstatistik berücksichtigt die unterschiedlichen Ana-</t>
  </si>
  <si>
    <t xml:space="preserve">schäftigten sind ebenso wie die Ergebnisse über Beschäftigungs-</t>
  </si>
  <si>
    <t xml:space="preserve">lyseinteressen und gewährleistet eine optimale Nutzung des</t>
  </si>
  <si>
    <t xml:space="preserve">verläufe (sog. Jahreszeitraummaterial) in dieser Veröffentlichung</t>
  </si>
  <si>
    <t xml:space="preserve">Datenmaterials. Im Rahmen einer Neugestaltung der Arbeits-</t>
  </si>
  <si>
    <t xml:space="preserve">nicht enthalten. Diese Ergebnisse sind Gegenstand eigenständi-</t>
  </si>
  <si>
    <t xml:space="preserve">teilung zwischen den statistischen Ämtern von Bund und Län-</t>
  </si>
  <si>
    <t xml:space="preserve">ger Statistiken, die bei der Bundesagentur für Arbeit geführt wer-</t>
  </si>
  <si>
    <t xml:space="preserve">dern und der Bundesagentur für Arbeit, wird künftig die Publi-</t>
  </si>
  <si>
    <t xml:space="preserve">den. Auskünfte und Auswertungen zu diesen Materialien können</t>
  </si>
  <si>
    <t xml:space="preserve">kation statistischer  Ergebnisse aus der Beschäftigtenstatistik,</t>
  </si>
  <si>
    <t xml:space="preserve">deshalb auch nur von dort eingeholt werden</t>
  </si>
  <si>
    <t xml:space="preserve">mehr als bisher, durch die Bundesagentur für Arbeit Ergebnis-</t>
  </si>
  <si>
    <t xml:space="preserve">se aus der selbst vorgenommen werden. Veröffentlichungen</t>
  </si>
  <si>
    <t xml:space="preserve">Die in dieser Veröffentlichung dargestellten Ergebnisse beruhen</t>
  </si>
  <si>
    <t xml:space="preserve">der BA können online über Internet bezogen werden (www.ar</t>
  </si>
  <si>
    <t xml:space="preserve">auf Auswertungen der Beschäftigtenstatistik der Bundesagentur</t>
  </si>
  <si>
    <t xml:space="preserve">beitsagentur.de). Im Vordergrund der Auswertungen durch die</t>
  </si>
  <si>
    <t xml:space="preserve">für Arbeit; ihnen liegt der Auswertungsstand von März</t>
  </si>
  <si>
    <t xml:space="preserve">Statistischen Ämter steht neben der Darstellung und Veröffent-</t>
  </si>
  <si>
    <t xml:space="preserve"> 2004 zugrunde.</t>
  </si>
  <si>
    <t xml:space="preserve">lichung der Ergebnisse für allgemeine Zwecke - auch im Sinne</t>
  </si>
  <si>
    <t xml:space="preserve">eines erwerbsstatistischen Gesamtbildes - die weitgehende</t>
  </si>
  <si>
    <t xml:space="preserve">wirtschaftssystematische, berufsfachliche und regionale Koor-</t>
  </si>
  <si>
    <t xml:space="preserve">dinierung mit anderen nationalen und internationalen Erwerbs-</t>
  </si>
  <si>
    <t xml:space="preserve">tätigkeitsstatistiken.</t>
  </si>
  <si>
    <t xml:space="preserve">Seit der Auswertung für den Berichtsstichtag 30.6.1999 wird bei der Bundesagentur für Arbeit ein neues Aufbereitungsver-</t>
  </si>
  <si>
    <t xml:space="preserve">fahren eingesetzt. Die so gewonnenen und durch die Bundesagentur für Arbeit vorgelegten Ergebnisse weichen methodisch</t>
  </si>
  <si>
    <t xml:space="preserve">von den zuvor aus dem sogenannten Altverfahren  ermittelten Werten ab.</t>
  </si>
  <si>
    <t xml:space="preserve">Verfahrensbedingt gelten die vierteljährlichen Bestandsergebnisse künftig für einen Zeitraum von drei Jahren als vorläufig,</t>
  </si>
  <si>
    <t xml:space="preserve">sie können während dieses  Zeitraumes von der Bundesagentur für Arbeit in begründeten Fällen jederzeit geändert werden.</t>
  </si>
  <si>
    <t xml:space="preserve">Für die eindeutige Bezeichnung des Datenmaterials ist künftig neben der Angabe des Berichtsstichtages auch die Angabe</t>
  </si>
  <si>
    <t xml:space="preserve"> des Auswertungsstandes (des sog. Dateistandes) erforderlich.</t>
  </si>
  <si>
    <t xml:space="preserve">1</t>
  </si>
  <si>
    <t xml:space="preserve">1.2
1.2.1</t>
  </si>
  <si>
    <r>
      <rPr>
        <b val="true"/>
        <sz val="10"/>
        <rFont val="MetaNormalLF-Roman"/>
        <family val="2"/>
      </rPr>
      <t xml:space="preserve">Das Meldesystem zur Sozialversicherung
</t>
    </r>
    <r>
      <rPr>
        <b val="true"/>
        <sz val="9"/>
        <rFont val="MetaNormalLF-Roman"/>
        <family val="2"/>
      </rPr>
      <t xml:space="preserve">Auskunftspflichtige</t>
    </r>
  </si>
  <si>
    <t xml:space="preserve">1.2.1</t>
  </si>
  <si>
    <t xml:space="preserve">Auskunftspflichtige</t>
  </si>
  <si>
    <t xml:space="preserve">1.1</t>
  </si>
  <si>
    <t xml:space="preserve">Einführung</t>
  </si>
  <si>
    <t xml:space="preserve">Auskunftspflichtig sind gemäß den Vorschriften der Verord-</t>
  </si>
  <si>
    <t xml:space="preserve">nung über die Erfassung und Übermittlung von Daten für die</t>
  </si>
  <si>
    <t xml:space="preserve">Die Beschäftigtenstatistik beruht auf dem integrierten Melde-</t>
  </si>
  <si>
    <t xml:space="preserve">Träger der Sozialversicherung (Datenerfassung- und -über-</t>
  </si>
  <si>
    <t xml:space="preserve">verfahren zur Sozialversicherung (gesetzliche Kranken-</t>
  </si>
  <si>
    <t xml:space="preserve">mittlungsverordnung - DEÜV) 2) die Arbeitgeber.  Sie müssen</t>
  </si>
  <si>
    <t xml:space="preserve">Renten- und Pflegeversicherung) und zur Bundesanstalt </t>
  </si>
  <si>
    <t xml:space="preserve">an die Träger der Sozialversicherung Meldungen verschiede-</t>
  </si>
  <si>
    <t xml:space="preserve">für Arbeit (Arbeitslosenversicherung), das mit Wirkung vom</t>
  </si>
  <si>
    <t xml:space="preserve">nen Inhalts (vgl. Abschnitt 1.2.4) über die in ihren Betrieben</t>
  </si>
  <si>
    <t xml:space="preserve">1. Januar 1973 im früheren Bundesgebiet und nach der</t>
  </si>
  <si>
    <t xml:space="preserve">sozialversicherungspflichtig beschäftigten Arbeitnehmer er-</t>
  </si>
  <si>
    <t xml:space="preserve"> Wiedervereinigung auch in den neuen Ländern und Berlin-</t>
  </si>
  <si>
    <t xml:space="preserve">statten. Anlass, Form und Fristen für diese richten sich nach</t>
  </si>
  <si>
    <t xml:space="preserve">Ost eingeführt worden ist. Eine vollständige Überarbeitung</t>
  </si>
  <si>
    <t xml:space="preserve">den Vorschriften des zweiten Abschnittes der DEÜV (§§ 6 bis</t>
  </si>
  <si>
    <t xml:space="preserve"> und Neugestaltung des Verfahrens erfolgte zum 1.1.1999.</t>
  </si>
  <si>
    <t xml:space="preserve">13).</t>
  </si>
  <si>
    <t xml:space="preserve"> Dieses Verfahren verlangt von den Arbeitgebern für alle</t>
  </si>
  <si>
    <t xml:space="preserve">sozialversicherungspflichtig beschäftigten Arbeitnehmer</t>
  </si>
  <si>
    <t xml:space="preserve"> ("Beschäftigte") einheitliche und automationsgerechte Mel-</t>
  </si>
  <si>
    <t xml:space="preserve">1.2.2</t>
  </si>
  <si>
    <t xml:space="preserve">Erfasster Personenkreis</t>
  </si>
  <si>
    <t xml:space="preserve">dungen über demographische, erwerbsstatistische und</t>
  </si>
  <si>
    <t xml:space="preserve">sozialversicherungsrechtliche Tatbestände. Die maschinelle</t>
  </si>
  <si>
    <t xml:space="preserve">Der Personenkreis, für den Meldungen im Rahmen des</t>
  </si>
  <si>
    <t xml:space="preserve"> Verarbeitung der anfallenden Meldungen ermöglicht sowohl</t>
  </si>
  <si>
    <t xml:space="preserve">integrierten Meldeverfahrens zur Sozialversicherung zu</t>
  </si>
  <si>
    <t xml:space="preserve">Auswertungen zur kurzfristigen, laufenden Arbeitsmarkt- </t>
  </si>
  <si>
    <t xml:space="preserve"> erstatten sind, ist in §3 DEÜV festgelegt. Die Abgrenzung</t>
  </si>
  <si>
    <t xml:space="preserve">und Konjunkturbeobachtung als auch weitergehende</t>
  </si>
  <si>
    <t xml:space="preserve">der hier publizierten sozialversicherungspflichtig Beschäf-</t>
  </si>
  <si>
    <t xml:space="preserve">Strukturanalysen und -vergleiche in größeren Zeitabständen.</t>
  </si>
  <si>
    <t xml:space="preserve">tigten wird in Abschnitt 2 "Definitionen von Begriffen und</t>
  </si>
  <si>
    <t xml:space="preserve">Merkmalen" näher erläutert.</t>
  </si>
  <si>
    <t xml:space="preserve">Die gesetzliche Grundlage für die Durchführung der Statistik </t>
  </si>
  <si>
    <t xml:space="preserve">sozialversicherungspflichtig Beschäftigter ist seit dem 1. Ja-</t>
  </si>
  <si>
    <t xml:space="preserve">nuar 1998 das Dritte Buch Sozialgesetzbuch – Arbeitsförde-</t>
  </si>
  <si>
    <t xml:space="preserve">1.2.3</t>
  </si>
  <si>
    <t xml:space="preserve">Deckungsgrad der Beschäftigtenstatistik</t>
  </si>
  <si>
    <t xml:space="preserve">rung – (SGB III) vom 24. März 1997 (BGBl. I S. 594), in der</t>
  </si>
  <si>
    <t xml:space="preserve">Fassung der zwischenzeitlich erfolgten Änderungen 1). Nach</t>
  </si>
  <si>
    <t xml:space="preserve">Nach den Ergebnissen der Repräsentativstatistik über die</t>
  </si>
  <si>
    <t xml:space="preserve">§ 281 SGB III hat die Bundesagentur für Arbeit – wie nach der</t>
  </si>
  <si>
    <t xml:space="preserve">Bevölkerung und den Arbeitsmarkt (Mikrozensus) stellen </t>
  </si>
  <si>
    <t xml:space="preserve">bis dahin geltenden Regelung des Arbeitsförderungsgeset-</t>
  </si>
  <si>
    <t xml:space="preserve">sozialversicherungspflichtig Beschäftigte einen Anteil von </t>
  </si>
  <si>
    <t xml:space="preserve">zes (AFG) – aus den in ihrem Geschäftsbereich anfallenden</t>
  </si>
  <si>
    <t xml:space="preserve">mehr als drei Viertel an allen Erwerbstätigen.</t>
  </si>
  <si>
    <t xml:space="preserve">Daten Statistiken, insbesondere über Beschäftigung und</t>
  </si>
  <si>
    <t xml:space="preserve">Arbeitslosigkeit der Arbeitnehmer und über die Leistungen</t>
  </si>
  <si>
    <t xml:space="preserve">Bedingt durch die Beschäftigtenstruktur in den einzelnen</t>
  </si>
  <si>
    <t xml:space="preserve">der Arbeitsförderung, zu erstellen. Sie ist auch unverändert</t>
  </si>
  <si>
    <t xml:space="preserve">Wirtschaftszweigen ergibt sich aber, dass die Gesamtheit </t>
  </si>
  <si>
    <t xml:space="preserve">damit beauftragt, auf der Grundlage der Meldungen nach</t>
  </si>
  <si>
    <t xml:space="preserve">der Erwerbstätigen eines Wirtschaftszweiges durch die Er-</t>
  </si>
  <si>
    <t xml:space="preserve">§ 28a des Vierten Buches Sozialgesetzbuch – Sozialversiche-</t>
  </si>
  <si>
    <t xml:space="preserve">gebnisse der Beschäftigtenstatistik unterschiedlich stark</t>
  </si>
  <si>
    <t xml:space="preserve">rung – (SGB IV vom 23. Dezember 1976 (BGBl. I S. 3845), in</t>
  </si>
  <si>
    <t xml:space="preserve"> repräsentiert wird. Während im Verarbeitenden Gewerbe</t>
  </si>
  <si>
    <t xml:space="preserve">der Fassung zwischenzeitlicher Änderungen) eine Statistik</t>
  </si>
  <si>
    <t xml:space="preserve">der weitaus überwiegende Teil der Erwerbstätigen der So-</t>
  </si>
  <si>
    <t xml:space="preserve">sozialversicherungspflichtig Beschäftigter zu erstellen.</t>
  </si>
  <si>
    <t xml:space="preserve">zialversicherungspflicht unterliegt, ist der Deckungsgrad</t>
  </si>
  <si>
    <t xml:space="preserve">Aufgabe der Statistischen Ämter des Bundes und der Länder</t>
  </si>
  <si>
    <t xml:space="preserve">der Beschäftigtenstatistik in anderen Wirtschaftszweigen</t>
  </si>
  <si>
    <t xml:space="preserve"> ist es, in Ergänzung dazu im Rahmen des erwerbsstatisti-</t>
  </si>
  <si>
    <t xml:space="preserve">mit hohen Anteilen Selbständiger, mithelfender Familien-</t>
  </si>
  <si>
    <t xml:space="preserve">schen Gesamtsystems wichtige Tabellen und Dateien zu</t>
  </si>
  <si>
    <t xml:space="preserve">angehöriger, Beamter sowie geringfügig Beschäftigter ent-</t>
  </si>
  <si>
    <t xml:space="preserve"> erstellen, für allgemeine Zwecke zu veröffentlichen und sie</t>
  </si>
  <si>
    <t xml:space="preserve">scheidend geringer (z.B. Land- und Forstwirtschaft; Handel; </t>
  </si>
  <si>
    <t xml:space="preserve">mit den Beschäftigten- und Entgelttabellen aus anderen</t>
  </si>
  <si>
    <t xml:space="preserve">Instandhaltung und Reparatur von Kraftfahrzeugen und </t>
  </si>
  <si>
    <t xml:space="preserve">Quellen zu koordinieren. Die Bundesagentur für Arbeit stellt</t>
  </si>
  <si>
    <t xml:space="preserve">Gebrauchsgütern; Öffentliche Verwaltung, Verteidigung, </t>
  </si>
  <si>
    <t xml:space="preserve">dem Statistischen Bundesamt und den Statistischen Ämtern</t>
  </si>
  <si>
    <t xml:space="preserve">Sozialversicherung) 3).</t>
  </si>
  <si>
    <t xml:space="preserve">der Länder die hierfür erforderlichen anonymisierten Einzel-</t>
  </si>
  <si>
    <t xml:space="preserve">daten zu sozialversicherungspflichtig Beschäftigten gemäß</t>
  </si>
  <si>
    <t xml:space="preserve">Je nach Wirtschaftsstruktur weist der Deckungsgrad auch</t>
  </si>
  <si>
    <t xml:space="preserve">§ 282a Abs. 1 SGB III zur Verfügung.</t>
  </si>
  <si>
    <t xml:space="preserve">in regionaler Gliederung entsprechende Unterschiede auf.</t>
  </si>
  <si>
    <t xml:space="preserve">____________________</t>
  </si>
  <si>
    <t xml:space="preserve">1) Rechtsgrundlage in der Zeit bis zum 31.12.1997: Arbeits-</t>
  </si>
  <si>
    <t xml:space="preserve">3) Zur Stellung der Beschäftigtenstatistik im erwerbsstatisti-</t>
  </si>
  <si>
    <t xml:space="preserve">    förderungsgesetz vom 25. Juni 1969 (BGBl. I S. 582), zu-</t>
  </si>
  <si>
    <t xml:space="preserve">    schen Gesamtbild vgl. Herberger L., Becker,B.: Sozialver-</t>
  </si>
  <si>
    <t xml:space="preserve">    letzt geändert durch Artikel 30 des Gesetztes vom 20. De-</t>
  </si>
  <si>
    <t xml:space="preserve">    sicherungspflichtig Beschäftigte in der Beschäftigtensta-</t>
  </si>
  <si>
    <t xml:space="preserve">    zember 1996 (BGBl. I S. 2049). In seinen wesentlichen</t>
  </si>
  <si>
    <t xml:space="preserve">    tistik und im Mikrozensus, in: WiSta 4/1983, S. 290 ff. so-</t>
  </si>
  <si>
    <t xml:space="preserve">    Teilen mit Wirkung vom 1. Januar 1998 aufgehoben.</t>
  </si>
  <si>
    <t xml:space="preserve">    wie Herberger, L., Mayer, H.-L.: Überblick über die derzei-</t>
  </si>
  <si>
    <t xml:space="preserve">2) Im Bundesgesetzblatt veröffentlicht als Artikel 1 der Ver-</t>
  </si>
  <si>
    <t xml:space="preserve">    tigen Statistiken des Arbeitsmarktes und der Beschäfti-</t>
  </si>
  <si>
    <t xml:space="preserve">    ordnung zur Neuregelung des Meldeverfahrens in der So-</t>
  </si>
  <si>
    <t xml:space="preserve">    gung, in: Beilage zu WiSta 2/1984, S. 3 ff.</t>
  </si>
  <si>
    <t xml:space="preserve">    zialversicherung vom 10.2.1998 (BGBl. I S. 343).</t>
  </si>
  <si>
    <t xml:space="preserve">1.2.4</t>
  </si>
  <si>
    <t xml:space="preserve"> Art der Meldungen und Meldeweg</t>
  </si>
  <si>
    <t xml:space="preserve">von den Einzugsstellen geprüften Daten erfolgt innerhalb</t>
  </si>
  <si>
    <t xml:space="preserve">von 5 Arbeitstagen an die in § 34 DEÜV genannten Stellen.</t>
  </si>
  <si>
    <t xml:space="preserve">Im zweiten Abschnitt der Datenerfassungs- und –übermitt-</t>
  </si>
  <si>
    <t xml:space="preserve">Dies sind für Arbeiter und Versicherte der Bahnversiche-</t>
  </si>
  <si>
    <t xml:space="preserve">lungsverordnung (DEÜV) werden sämtliche im Rahmen des</t>
  </si>
  <si>
    <t xml:space="preserve">rungsanstalt an die Datenstelle der Rentenversicherungs-</t>
  </si>
  <si>
    <t xml:space="preserve">integrierten Meldeverfahrens zur Sozialversicherung mögli-</t>
  </si>
  <si>
    <t xml:space="preserve">träger, für Angestellte an die Bundesversicherungsanstalt für</t>
  </si>
  <si>
    <t xml:space="preserve">chen Meldungen mit den jeweils zu beachtenden Meldefris-</t>
  </si>
  <si>
    <t xml:space="preserve">Angestellte und für Versicherte der knappschaftlichen</t>
  </si>
  <si>
    <t xml:space="preserve">ten genannt. Nach dem (Melde-) Anlass werden unterschie-</t>
  </si>
  <si>
    <t xml:space="preserve">Krankenversicherung unmittelbar an die Bundesknapp-</t>
  </si>
  <si>
    <t xml:space="preserve">den:</t>
  </si>
  <si>
    <t xml:space="preserve">schaft, wenn diese die Rentenversicherung durchführt.</t>
  </si>
  <si>
    <t xml:space="preserve">       -</t>
  </si>
  <si>
    <t xml:space="preserve">die Anmeldung (§ 6 DEÜV) bei Aufnahme einer</t>
  </si>
  <si>
    <t xml:space="preserve">Nach einer weiteren Prüfung werden die für die Arbeitsver-</t>
  </si>
  <si>
    <t xml:space="preserve">Beschäftigung innerhalb von 2 bzw. 6 Wochen),</t>
  </si>
  <si>
    <t xml:space="preserve">waltung relevanten Daten an die Bundesagentur für Arbeit</t>
  </si>
  <si>
    <t xml:space="preserve">übermittelt.</t>
  </si>
  <si>
    <t xml:space="preserve">die Abmeldung (§ 8 DEÜV) bei Ende einer</t>
  </si>
  <si>
    <t xml:space="preserve">Beschäftigung (innerhalb von 6 Wochen),</t>
  </si>
  <si>
    <t xml:space="preserve">Die Bundesagentur für Arbeit führt für jeden Versicherten</t>
  </si>
  <si>
    <t xml:space="preserve"> unter seiner Versicherungsnummer ein so genanntes Ver-</t>
  </si>
  <si>
    <t xml:space="preserve">die Jahresmeldung (§ 10 DEÜV) für jedes am 31.12.</t>
  </si>
  <si>
    <t xml:space="preserve">sichertenkonto, auf dem alle eingehenden Meldungen in</t>
  </si>
  <si>
    <t xml:space="preserve">eines Jahres bestehende Beschäftigungsverhältnis</t>
  </si>
  <si>
    <t xml:space="preserve">der Reihenfolge des Wirksamkeitsdatums gespeichert</t>
  </si>
  <si>
    <t xml:space="preserve">(bis zum 15. April des Folgejahres),</t>
  </si>
  <si>
    <t xml:space="preserve">werden. Diese Versichertendatei bildet die Grundlage</t>
  </si>
  <si>
    <t xml:space="preserve">der Auszählungen für statistische Zwecke.</t>
  </si>
  <si>
    <t xml:space="preserve">die Unterbrechungsmeldung (§ 9 DEÜV) bei Unter-</t>
  </si>
  <si>
    <t xml:space="preserve">brechung einer versicherungspflichtigen Beschäf-</t>
  </si>
  <si>
    <t xml:space="preserve">Die Bundesagentur für Arbeit stellt dem Statistischen Bun-</t>
  </si>
  <si>
    <t xml:space="preserve">tigung durch Wegfall des Anspruchs auf Arbeits-</t>
  </si>
  <si>
    <t xml:space="preserve">desamt anonymisiertes Datenmaterial für Auswertungen im</t>
  </si>
  <si>
    <t xml:space="preserve">entgelt für mindestens einen Kalendermonat,</t>
  </si>
  <si>
    <t xml:space="preserve">Rahmen des erwerbsstatistischen Berichtssystems und zur</t>
  </si>
  <si>
    <t xml:space="preserve">Weitergabe an die Statistischen Landesämter zur Verfügung,</t>
  </si>
  <si>
    <t xml:space="preserve">Sofort- und Kontrollmeldungen (§ 7 DEÜV) bei</t>
  </si>
  <si>
    <t xml:space="preserve">die dieses Material insbesondere für vertiefte Regionalanaly-</t>
  </si>
  <si>
    <t xml:space="preserve">Beschäftigungsaufnahmen von Personen, die zur</t>
  </si>
  <si>
    <t xml:space="preserve">sen nutzen.</t>
  </si>
  <si>
    <t xml:space="preserve">Mitführung des Sozialversicherungsausweises</t>
  </si>
  <si>
    <t xml:space="preserve">verpflichtet sind (§§ 95 ff SGB IV – spätestens</t>
  </si>
  <si>
    <t xml:space="preserve">bis zum Ablauf des dritten Tages nach Beginn</t>
  </si>
  <si>
    <t xml:space="preserve">1.2.5</t>
  </si>
  <si>
    <t xml:space="preserve">Stichtagsmaterial</t>
  </si>
  <si>
    <t xml:space="preserve">der Beschäftigung),</t>
  </si>
  <si>
    <t xml:space="preserve">Die vierteljährlichen Auswertungen zur Ermittlung des Be-</t>
  </si>
  <si>
    <t xml:space="preserve">sonstige Meldungen (§ 12 DEÜV) sind zu erstatten bei</t>
  </si>
  <si>
    <t xml:space="preserve">schäftigtenbestandes werden derzeit noch sechs Monate</t>
  </si>
  <si>
    <t xml:space="preserve">einem Wechsel der Beitragsgruppe, des Personen-</t>
  </si>
  <si>
    <t xml:space="preserve">nach dem Berichtsstichtag (jeweils letzter Tag eines Quar-</t>
  </si>
  <si>
    <t xml:space="preserve">gruppenschlüssels, der Krankenkasse, bei Beendi-</t>
  </si>
  <si>
    <t xml:space="preserve">tals) durchgeführt. Dabei wird jedes Versichertenkonto ma-</t>
  </si>
  <si>
    <t xml:space="preserve">gung oder Beginn einer Berufsausbildung und/oder</t>
  </si>
  <si>
    <t xml:space="preserve">schinell daraufhin abgefragt, ob der betreffende Versicherte</t>
  </si>
  <si>
    <t xml:space="preserve">bei Wechsel von einer Betriebsstätte im Beitrittsge-</t>
  </si>
  <si>
    <t xml:space="preserve">am Berichtsstichtag in einem Beschäftigungsverhältnis </t>
  </si>
  <si>
    <t xml:space="preserve">biet zu einer Betriebsstätte im übrigen Bundesgebiet</t>
  </si>
  <si>
    <t xml:space="preserve">stand oder nicht. Die Gesamtheit aller Personen, die nach</t>
  </si>
  <si>
    <t xml:space="preserve">und umgekehrt.</t>
  </si>
  <si>
    <t xml:space="preserve"> den vorliegenden Meldungen am Stichtag in einem Beschäf-</t>
  </si>
  <si>
    <t xml:space="preserve"> tigungsverhältnis standen, in der Gliederung nach persönli-</t>
  </si>
  <si>
    <t xml:space="preserve">Darüber hinaus kann sich die Pflicht zur Abgabe einer Mel-</t>
  </si>
  <si>
    <t xml:space="preserve">chen und erwerbsstatistischen Merkmalen, stellt die Grund-</t>
  </si>
  <si>
    <t xml:space="preserve">dung auch bei einmaliger Zahlung beitragspflichtigen Ent-</t>
  </si>
  <si>
    <t xml:space="preserve">lage für die Erstellung der Bestandsergebnisse dar.</t>
  </si>
  <si>
    <t xml:space="preserve">gelts ergeben (§ 11 DEÜV). </t>
  </si>
  <si>
    <t xml:space="preserve">Die Wartezeit von sechs Monaten zwischen Berichtsstichtag</t>
  </si>
  <si>
    <t xml:space="preserve">und Auszählungszeitpunkt ist hierbei ein Kompromiss zwi-</t>
  </si>
  <si>
    <t xml:space="preserve">Die vom Arbeitgeber mitzuteilenden Merkmale und Tatbe-</t>
  </si>
  <si>
    <t xml:space="preserve">schen größtmöglicher Aktualität der Ergebnisse und mög-</t>
  </si>
  <si>
    <t xml:space="preserve">stände sind in § 28a Abs. 1 bis 4 SGB IV geregelt und umfas-</t>
  </si>
  <si>
    <t xml:space="preserve">lichst vollständiger Erfassung aller für den Berichtsstichtag</t>
  </si>
  <si>
    <t xml:space="preserve">sen u.a. die Adresse und Versicherungsnummer des/der Be-</t>
  </si>
  <si>
    <t xml:space="preserve"> relevanten Meldungen. Erfahrungsgemäß liegen der Bundes-</t>
  </si>
  <si>
    <t xml:space="preserve">schäftigten, demographische Merkmale, Angaben über die </t>
  </si>
  <si>
    <t xml:space="preserve">anstalt für Arbeit nach sechs Monaten etwa 95 % der Mel-</t>
  </si>
  <si>
    <t xml:space="preserve">ausgeübte Tätigkeit sowie die Beitragsgruppen zur Kranken-,</t>
  </si>
  <si>
    <t xml:space="preserve">dungen vor. Das versichertenbezogene Vorgehen erfordert</t>
  </si>
  <si>
    <t xml:space="preserve">Renten- und Arbeitslosenversicherung (vgl. Abschnitt 1.2.6).</t>
  </si>
  <si>
    <t xml:space="preserve">nicht die konsistente zeitliche Folge von Jahresmeldungen</t>
  </si>
  <si>
    <t xml:space="preserve">sowie An- und Abmeldungen. Es kann vielmehr ein Teil der</t>
  </si>
  <si>
    <t xml:space="preserve">Mit in Kraft treten der DEÜV zum 1.1.1999 wurde die elektro-</t>
  </si>
  <si>
    <t xml:space="preserve"> fehlenden Meldungen ausgeglichen werden, zum Beispiel</t>
  </si>
  <si>
    <t xml:space="preserve">nische Datenübermittlung bzw. die Datenübermittlung mit-</t>
  </si>
  <si>
    <t xml:space="preserve"> wenn von einem Versicherten – der seine Arbeitsstelle ge-</t>
  </si>
  <si>
    <t xml:space="preserve">tels Datenträger als Übermittlungsstandard des Regelfalles </t>
  </si>
  <si>
    <t xml:space="preserve">wechselt hat – zwar die Anmeldung des neuen Arbeitgebers,</t>
  </si>
  <si>
    <t xml:space="preserve">eingeführt (§ 16 DEÜV). Meldungen können jedoch auch</t>
  </si>
  <si>
    <t xml:space="preserve">aber noch nicht die Abmeldung des alten Arbeitgebers vor-</t>
  </si>
  <si>
    <t xml:space="preserve"> nach dem Stichtag 1.1.1999 mittels Meldevordruck abgege-</t>
  </si>
  <si>
    <t xml:space="preserve"> liegt. Das Vierteljahresmaterial für das frühere Bundesgebiet</t>
  </si>
  <si>
    <t xml:space="preserve">ben werden (§ 26 DEÜV). Die Arbeitgeber übermitteln ihre</t>
  </si>
  <si>
    <t xml:space="preserve"> liegt seit dem Stichtag 30.6.1974, für die neuen Länder und </t>
  </si>
  <si>
    <t xml:space="preserve">Meldungen an die im Zulassungsbescheid bezeichneten An-</t>
  </si>
  <si>
    <t xml:space="preserve">Berlin-Ost – von gewissen Begrenzungen der Merkmalsglie-</t>
  </si>
  <si>
    <t xml:space="preserve">nahmestellen (die zuständigen Krankenkassen oder die von</t>
  </si>
  <si>
    <t xml:space="preserve"> derungen abgesehen – seit dem 31.3.1992 vor. In Fachse-</t>
  </si>
  <si>
    <t xml:space="preserve"> ihnen beauftragten Annahmestellen). Diese prüfen die Mel-</t>
  </si>
  <si>
    <t xml:space="preserve">rien des Statistischen Bundesamtes werden diese Ergeb-</t>
  </si>
  <si>
    <t xml:space="preserve">dungen auf formale und inhaltliche Richtigkeit und nehmen</t>
  </si>
  <si>
    <t xml:space="preserve">nisse erstmals seit dem 31.3.1977 (früheres Bundesgebiet)</t>
  </si>
  <si>
    <t xml:space="preserve"> – falls erforderlich – Korrekturen vor. Die Weiterleitung der</t>
  </si>
  <si>
    <t xml:space="preserve">bzw. 30.6.1993 (neue Länder und Berlin-Ost) nachgewiesen.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Verband Deutscher Rentenversicherungsträger</t>
  </si>
  <si>
    <t xml:space="preserve">Bundesknappschaft
(zugleich: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1.2.6</t>
  </si>
  <si>
    <t xml:space="preserve">Merkmale der Beschäftigtenstatistik</t>
  </si>
  <si>
    <t xml:space="preserve">Einkommenshöchstgrenzen nicht überschritten werden) auf </t>
  </si>
  <si>
    <t xml:space="preserve">der anderen Seite unterschieden. Ab dem vorgenannten</t>
  </si>
  <si>
    <t xml:space="preserve">Als auswertbare Merkmale der Beschäftigtenstatistik</t>
  </si>
  <si>
    <t xml:space="preserve">Stichtag gilt im früheren Bundesgebiet wie auch in den</t>
  </si>
  <si>
    <t xml:space="preserve">stehen zur Verfügung:</t>
  </si>
  <si>
    <t xml:space="preserve">neuen Ländern und Berlin-Ost allerdings eine einheitliche</t>
  </si>
  <si>
    <t xml:space="preserve">Altersjahr; Geschlecht; Staatsangehörigkeit; erreichter </t>
  </si>
  <si>
    <t xml:space="preserve">und gegenwärtig  auf 400  Euro festgeschriebene</t>
  </si>
  <si>
    <t xml:space="preserve">allgemeiner und beruflicher Ausbildungsabschluss;</t>
  </si>
  <si>
    <t xml:space="preserve">Entgeltgrenze (unter Wegfall der bisherigen zeitl .Begrenzung).</t>
  </si>
  <si>
    <t xml:space="preserve">Stellung im Beruf/RV-Träger als Arbeiter/-in, Angestellte(r), </t>
  </si>
  <si>
    <r>
      <rPr>
        <sz val="9"/>
        <rFont val="MetaNormalLF-Roman"/>
        <family val="2"/>
      </rPr>
      <t xml:space="preserve">Auszubildende(r)</t>
    </r>
    <r>
      <rPr>
        <vertAlign val="superscript"/>
        <sz val="9"/>
        <rFont val="MetaNormalLF-Roman"/>
        <family val="2"/>
      </rPr>
      <t xml:space="preserve"> 4)</t>
    </r>
    <r>
      <rPr>
        <sz val="9"/>
        <rFont val="MetaNormalLF-Roman"/>
        <family val="2"/>
      </rPr>
      <t xml:space="preserve">; Stellung im Betrieb als Facharbeiter/-in,</t>
    </r>
  </si>
  <si>
    <r>
      <rPr>
        <sz val="9"/>
        <rFont val="MetaNormalLF-Roman"/>
        <family val="2"/>
      </rPr>
      <t xml:space="preserve"> Meister/-in oder Polier</t>
    </r>
    <r>
      <rPr>
        <vertAlign val="superscript"/>
        <sz val="9"/>
        <rFont val="MetaNormalLF-Roman"/>
        <family val="2"/>
      </rPr>
      <t xml:space="preserve"> 4)</t>
    </r>
    <r>
      <rPr>
        <sz val="9"/>
        <rFont val="MetaNormalLF-Roman"/>
        <family val="2"/>
      </rPr>
      <t xml:space="preserve">; andere(r) Vollzeitbeschäftigte(r); </t>
    </r>
  </si>
  <si>
    <t xml:space="preserve">Mit der gesetzlichen Neuregelung zum 1.4.1999 bzw. mit
Stichtag 1.4.1999/1.4.2003</t>
  </si>
  <si>
    <t xml:space="preserve"> der Modifizierung zum 1.4.2003 (Einführung der sogen.
Stichtag 1.4.1999/1.4.2003</t>
  </si>
  <si>
    <t xml:space="preserve">"Mini-Jobs" mit Nichtanrechnung des ersten Mini-Jobs  </t>
  </si>
  <si>
    <t xml:space="preserve">auf eine bereits vorliegende Hauptbeschäftigung)</t>
  </si>
  <si>
    <t xml:space="preserve">ausgeübte Tätigkeit (Beruf); Arbeitsort und Wohnort.</t>
  </si>
  <si>
    <t xml:space="preserve">sind Arbeitgeber verpflichtet, auch für Personen, die aus-</t>
  </si>
  <si>
    <t xml:space="preserve">schließlich so genannte geringfügig entlohnte Tätigkeiten</t>
  </si>
  <si>
    <t xml:space="preserve"> ausüben, pauschalierte Beiträge zu Kranken- und Rentenver-</t>
  </si>
  <si>
    <t xml:space="preserve">2</t>
  </si>
  <si>
    <t xml:space="preserve"> sicherung zu entrichten, wobei der Beitrag zur Rentenversi-</t>
  </si>
  <si>
    <t xml:space="preserve">cherung von den Beschäftigten zur Erlangung verbesserter </t>
  </si>
  <si>
    <t xml:space="preserve">Leistungsansprüche durch freiwillige Zuzahlung aufgestockt</t>
  </si>
  <si>
    <t xml:space="preserve">werden kann.</t>
  </si>
  <si>
    <t xml:space="preserve">2.1</t>
  </si>
  <si>
    <t xml:space="preserve">Sozialversicherungspflichtig Beschäftigte</t>
  </si>
  <si>
    <t xml:space="preserve">Zu diesem Personenkreis zählen alle Arbeitnehmer einschl.</t>
  </si>
  <si>
    <t xml:space="preserve">Ausschließlich geringfügig entlohnte Personen, die nur we-</t>
  </si>
  <si>
    <t xml:space="preserve">der zu ihrer Berufsausbildung Beschäftigten, die kranken-,</t>
  </si>
  <si>
    <t xml:space="preserve">gen der gesetzlichen Neuregelung in den Kreis der sozialver-</t>
  </si>
  <si>
    <t xml:space="preserve"> renten-, pflegeversicherungspflichtig und/oder beitrags-</t>
  </si>
  <si>
    <t xml:space="preserve">sicherungspflichtig Beschäftigten gelangt sind, werden in</t>
  </si>
  <si>
    <t xml:space="preserve"> pflichtig nach dem Recht der Arbeitsförderung sind oder für</t>
  </si>
  <si>
    <t xml:space="preserve"> den Tabellen dieser Fachserie bis auf weiteres nicht nachge-</t>
  </si>
  <si>
    <t xml:space="preserve">die von den Arbeitgebern Beitragsanteile nach dem Recht</t>
  </si>
  <si>
    <t xml:space="preserve">wiesen. Die Berichterstattung über diesen Personenkreis</t>
  </si>
  <si>
    <t xml:space="preserve"> der Arbeitsförderung zu entrichten sind. Aus dieser Abgren-</t>
  </si>
  <si>
    <t xml:space="preserve"> wird von der Bundesagentur für Arbeit wahrgenommen.</t>
  </si>
  <si>
    <t xml:space="preserve">zung ergibt sich, dass in der Regel alle Arbeiter und Ange-</t>
  </si>
  <si>
    <t xml:space="preserve"> stellten (einschl. Personen in beruflicher Ausbildung) von</t>
  </si>
  <si>
    <t xml:space="preserve">der Sozialversicherungspflicht erfasst werden. Daneben</t>
  </si>
  <si>
    <t xml:space="preserve">Personen, die als einzige Tätigkeit eine kurzzeitige Beschäf-</t>
  </si>
  <si>
    <t xml:space="preserve"> besteht in wenigen Fällen auch für Selbständige Versiche-</t>
  </si>
  <si>
    <t xml:space="preserve">tigung i Sinne des § 8 Abs. 1 SGB IV (neu) ausüben, bleiben</t>
  </si>
  <si>
    <t xml:space="preserve">rungspflicht in der Sozialversicherung.</t>
  </si>
  <si>
    <t xml:space="preserve">auch nach den neuen rechtlichen Regelungen frei von der</t>
  </si>
  <si>
    <t xml:space="preserve">Versicherungspflicht und sind daher ebenfalls nicht in der</t>
  </si>
  <si>
    <t xml:space="preserve"> Nachweisungsmasse dieser Veröffentlichung enthalten.</t>
  </si>
  <si>
    <t xml:space="preserve">Wehr- und Zivildienstleistende gelten nur dann als sozialver-</t>
  </si>
  <si>
    <t xml:space="preserve">sicherungspflichtig Beschäftigte, wenn sie ihren Dienst aus</t>
  </si>
  <si>
    <t xml:space="preserve"> einem weiterhin bestehenden Beschäftigungsverhältnis her-</t>
  </si>
  <si>
    <t xml:space="preserve">Für die Jahre der bisherigen Berichterstattung im Rahmen </t>
  </si>
  <si>
    <t xml:space="preserve">aus angetreten haben und nur wegen der Ableistung dieser</t>
  </si>
  <si>
    <t xml:space="preserve">dieser Veröffentlichungsreihe waren folgende DM- bzw. Euro-</t>
  </si>
  <si>
    <t xml:space="preserve"> Dienstzeiten kein Entgelt erhalten.</t>
  </si>
  <si>
    <t xml:space="preserve">Beträge für die Abgrenzung geringfügiger Tätigkeiten nach</t>
  </si>
  <si>
    <t xml:space="preserve">dem Entgelt-Kriterium des § 8 SGB IV maßgebend:</t>
  </si>
  <si>
    <t xml:space="preserve">Nicht zu den sozialversicherungspflichtig Beschäftigten</t>
  </si>
  <si>
    <t xml:space="preserve">Beschäftigungen</t>
  </si>
  <si>
    <t xml:space="preserve">zählen dagegen der weitaus überwiegende Teil der Selb-</t>
  </si>
  <si>
    <t xml:space="preserve">ständigen, die mithelfenden Familienangehörigen sowie</t>
  </si>
  <si>
    <t xml:space="preserve">Zeitraum</t>
  </si>
  <si>
    <t xml:space="preserve">im früheren
Bundesgebiet</t>
  </si>
  <si>
    <t xml:space="preserve">in den neuen</t>
  </si>
  <si>
    <t xml:space="preserve">die Beamten.</t>
  </si>
  <si>
    <t xml:space="preserve">Ländern und</t>
  </si>
  <si>
    <t xml:space="preserve">Berlin-Ost</t>
  </si>
  <si>
    <t xml:space="preserve">Ab dem Stichtag 1.4.1999 sind die gesetzlichen Regelungen</t>
  </si>
  <si>
    <t xml:space="preserve">01.01.1990 - 31.12.1990</t>
  </si>
  <si>
    <t xml:space="preserve">zur Sozialversicherungspflicht geringfügiger Beschäftigungs-</t>
  </si>
  <si>
    <t xml:space="preserve">01.01.1991 - 31.12.1991</t>
  </si>
  <si>
    <t xml:space="preserve"> verhältnisse grundlegend geändert bzw. ab dem Stichtag</t>
  </si>
  <si>
    <t xml:space="preserve">01.01.1992 - 31.12.1992</t>
  </si>
  <si>
    <t xml:space="preserve">01.04.2003 modifiziert worden.</t>
  </si>
  <si>
    <t xml:space="preserve">01.01.1993 - 31.12.1993</t>
  </si>
  <si>
    <t xml:space="preserve">Nach der maßgebenden Regelung des § 8 SGB IV (neu )</t>
  </si>
  <si>
    <t xml:space="preserve">01.01.1994 - 31.12.1994</t>
  </si>
  <si>
    <t xml:space="preserve"> wird zwar nach wie vor zwischen kurzfristigen</t>
  </si>
  <si>
    <t xml:space="preserve">01.01.1995 - 31.12.1995</t>
  </si>
  <si>
    <t xml:space="preserve"> Beschäftigungen (als „kurzfristig“ gilt eine Tätigkeit</t>
  </si>
  <si>
    <t xml:space="preserve">01.01.1996 - 31.12.1996</t>
  </si>
  <si>
    <t xml:space="preserve">immer dann, wenn sie nach ihrer Eigenart oder im Voraus</t>
  </si>
  <si>
    <t xml:space="preserve">01.01.1997 - 37.12.1997</t>
  </si>
  <si>
    <t xml:space="preserve">vertraglich auf höchstens zwei Monate oder 50 Arbeits-</t>
  </si>
  <si>
    <t xml:space="preserve">01.01.1998 - 31.12.1998</t>
  </si>
  <si>
    <t xml:space="preserve">tage begrenzt ist) auf der einen und geringfügig entlohn-</t>
  </si>
  <si>
    <t xml:space="preserve">01.01.1999 - 31.03.1999</t>
  </si>
  <si>
    <t xml:space="preserve">ten Tätigkeiten (als „geringfügig entlohnt“ ist eine Tätigkeit</t>
  </si>
  <si>
    <t xml:space="preserve">01.04.1999 - 31.03.2003</t>
  </si>
  <si>
    <t xml:space="preserve">  630 DM / 325 Euro</t>
  </si>
  <si>
    <t xml:space="preserve">immer dann zu klassifizieren, wenn bestimmte </t>
  </si>
  <si>
    <t xml:space="preserve">01.04.2003 -</t>
  </si>
  <si>
    <t xml:space="preserve">400 Euro</t>
  </si>
  <si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Bis 1995 jeweils nur zum 30.6.</t>
    </r>
  </si>
  <si>
    <t xml:space="preserve">2.2</t>
  </si>
  <si>
    <t xml:space="preserve">Auswertbare Merkmale der Statistik</t>
  </si>
  <si>
    <t xml:space="preserve">   unterricht besucht.  Die  Ausbildung  endet  mit  einer</t>
  </si>
  <si>
    <t xml:space="preserve">sozialversicherungspflichtig Beschäftigter</t>
  </si>
  <si>
    <t xml:space="preserve">   Abschlussprüfung. Bei zweijährigem Schulbesuch ent-</t>
  </si>
  <si>
    <t xml:space="preserve">   spricht der Abschluss der Fachschulreife)</t>
  </si>
  <si>
    <t xml:space="preserve">Alter</t>
  </si>
  <si>
    <t xml:space="preserve">oder</t>
  </si>
  <si>
    <t xml:space="preserve">Beim Stichtagsmaterial wird das Alter der Beschäftigten</t>
  </si>
  <si>
    <t xml:space="preserve">einer Fachschule (hierbei handelt es sich um berufsfortbil-</t>
  </si>
  <si>
    <t xml:space="preserve"> nach der so genannten Altersjahrmethode ermittelt. Bei </t>
  </si>
  <si>
    <t xml:space="preserve">dende Schulen, die freiwillig nach einer bereits erworbenen</t>
  </si>
  <si>
    <t xml:space="preserve">dieser Berechnung wird aus dem Geburtsdatum und dem </t>
  </si>
  <si>
    <t xml:space="preserve"> praktischen  Berufsausbildung  und  -erfahrung,  teilweise</t>
  </si>
  <si>
    <t xml:space="preserve">Berichtsstichtag exakt ermittelt, welches Altersjahr der</t>
  </si>
  <si>
    <t xml:space="preserve"> auch nach langjähriger praktischer Arbeitserfahrung oder</t>
  </si>
  <si>
    <t xml:space="preserve">Beschäftigte am Berichtsstichtag vollendet hatte.</t>
  </si>
  <si>
    <t xml:space="preserve">mit dem Nachweis einer fachspezifischen Begabung besucht</t>
  </si>
  <si>
    <t xml:space="preserve">werden können. Sie vermitteln eine weitergehende beruf-</t>
  </si>
  <si>
    <t xml:space="preserve">liche Fachausbildung (z.B. Meisterschulen, Technikerschu-</t>
  </si>
  <si>
    <t xml:space="preserve">Ausländer</t>
  </si>
  <si>
    <t xml:space="preserve">len). Die Dauer des Schulbesuchs liegt bei Vollzeitunterricht</t>
  </si>
  <si>
    <t xml:space="preserve">zwischen sechs Monaten und drei Jahren, bei Teilzeitunter-</t>
  </si>
  <si>
    <t xml:space="preserve">Als Ausländer gelten alle Personen, die nicht Deutsche im</t>
  </si>
  <si>
    <t xml:space="preserve"> richt beträgt sie im Allgemeinen sechs bis acht Halbjahre).</t>
  </si>
  <si>
    <t xml:space="preserve">Sinne des Artikels 116 Abs. 1 des Grundgesetzes sind. </t>
  </si>
  <si>
    <t xml:space="preserve">-  der Abschluss einer Fachhochschule/Verwaltungsfach-</t>
  </si>
  <si>
    <t xml:space="preserve">   Hochschule: Fachhochschulen (ohne Verwaltungsfach-</t>
  </si>
  <si>
    <t xml:space="preserve">Ausbildung</t>
  </si>
  <si>
    <t xml:space="preserve">   hochschulen) bieten eine anwendungsbezogene Ausbil-</t>
  </si>
  <si>
    <t xml:space="preserve">   dung in Studiengängen für Ingenieure und für andere Be-</t>
  </si>
  <si>
    <t xml:space="preserve">Nachgewiesen werden sowohl der erreichte allgemeine</t>
  </si>
  <si>
    <t xml:space="preserve">   rufe, vor allem in den Bereichen Wirtschaft, Sozialwesen, </t>
  </si>
  <si>
    <t xml:space="preserve">Schulabschluss als auch die abgeschlossene Berufsaus-</t>
  </si>
  <si>
    <t xml:space="preserve">   Gestaltung und Informatik. Das Studium ist in der Regel</t>
  </si>
  <si>
    <t xml:space="preserve">bildung. Die Angaben beziehen sich auf den höchsten Ab-</t>
  </si>
  <si>
    <t xml:space="preserve">   kürzer als das an wissenschaftlichen Hochschulen. Der </t>
  </si>
  <si>
    <t xml:space="preserve">schluss, auch wenn diese Ausbildung für die derzeit aus-</t>
  </si>
  <si>
    <t xml:space="preserve">   Besuch setzt die Fachhochschulreife voraus. Bei erfolgrei-</t>
  </si>
  <si>
    <t xml:space="preserve">geübte Tätigkeit nicht vorgeschrieben oder verlangt ist.</t>
  </si>
  <si>
    <t xml:space="preserve">   chem Abschluss wird die allgemeine Hochschulreife er-</t>
  </si>
  <si>
    <t xml:space="preserve">   worben. Verwaltungsfachhochschulen sind verwaltungs-</t>
  </si>
  <si>
    <t xml:space="preserve">Beim allgemein bildenden Schulabschluss werden folgende</t>
  </si>
  <si>
    <t xml:space="preserve">   interne Fachhochschulen, an denen Nachwuchskräfte für</t>
  </si>
  <si>
    <t xml:space="preserve">Kategorien unterschieden:</t>
  </si>
  <si>
    <t xml:space="preserve">   den gehobenen nichttechnischen Dienst des Bundes und</t>
  </si>
  <si>
    <t xml:space="preserve">   der Länder ausgebildet werden.</t>
  </si>
  <si>
    <t xml:space="preserve"> -  Volks-/Hauptschule, mittlere Reife oder gleichwertige</t>
  </si>
  <si>
    <t xml:space="preserve">    Schulausbildung: Personen, die Schulen besucht haben,</t>
  </si>
  <si>
    <t xml:space="preserve">-  der Abschluss an einer wissenschaftlichen Hochschule:B95</t>
  </si>
  <si>
    <t xml:space="preserve">    die den heutigen Grund- und Hauptschulen, Realschulen,</t>
  </si>
  <si>
    <t xml:space="preserve">   Dies sind unabhängig von der Trägerschaft nach dem Lan-</t>
  </si>
  <si>
    <t xml:space="preserve">    Grund- und Mittelstufen der integrierten Gesamtschulen</t>
  </si>
  <si>
    <t xml:space="preserve">   desrecht anerkannte staatliche oder nichtstaatliche Hoch-</t>
  </si>
  <si>
    <t xml:space="preserve">    und Freien Waldorfschulen entsprechen. Als gleichwertig</t>
  </si>
  <si>
    <t xml:space="preserve">   schulen. Dazu zählen Universitäten, technische Hochschu-</t>
  </si>
  <si>
    <t xml:space="preserve">    gilt  insbesondere  das  Versetzungszeugnis  in  den 11.</t>
  </si>
  <si>
    <t xml:space="preserve">   len, Gesamthochschulen, pädagogische Hochschulen, phi-</t>
  </si>
  <si>
    <t xml:space="preserve">    Schuljahrgang, das  Abgangszeugnis  aus  dem  11., 12.</t>
  </si>
  <si>
    <t xml:space="preserve">   losophisch/theologische Hochschulen sowie als eigen-</t>
  </si>
  <si>
    <t xml:space="preserve">    oder 13. Schuljahrgang (ohne Hochschulreife) eines Gym-</t>
  </si>
  <si>
    <t xml:space="preserve">   ständige Hochschulart die Kunsthochschulen. Die wissen-</t>
  </si>
  <si>
    <t xml:space="preserve">    nasiums oder einer integrierten Gesamtschule sowie das</t>
  </si>
  <si>
    <t xml:space="preserve">   schaftlichen Hochschulen und die Kunsthochschulen die-</t>
  </si>
  <si>
    <t xml:space="preserve">    Abschlusszeugnis einer Berufsaufbau- oder zweijährigen</t>
  </si>
  <si>
    <t xml:space="preserve">   nen der Pflege und der Entwicklung der Wissenschaften</t>
  </si>
  <si>
    <t xml:space="preserve">    Berufsfachschule</t>
  </si>
  <si>
    <t xml:space="preserve">   und der Künste durch Forschung, Lehre und Studium und</t>
  </si>
  <si>
    <t xml:space="preserve">   bereiten auf berufliche Tätigkeiten vor, die die Auswertung</t>
  </si>
  <si>
    <t xml:space="preserve"> -  Abitur: Personen mit allgemeiner oder fachgebundener</t>
  </si>
  <si>
    <t xml:space="preserve">   wissenschaftlicher Erkenntnisse und Methoden oder die </t>
  </si>
  <si>
    <t xml:space="preserve">    Hochschulreife, insbesondere Absolventen mit einem </t>
  </si>
  <si>
    <t xml:space="preserve">   Fähigkeit zu künstlerischer Gestaltung erfordern.</t>
  </si>
  <si>
    <t xml:space="preserve">    Abschlusszeugnis der Gymnasien, der gymnasialen Ober-</t>
  </si>
  <si>
    <t xml:space="preserve">    stufe von integrierten Gesamtschulen, der Abendgymna-</t>
  </si>
  <si>
    <t xml:space="preserve">In der Kombination mit allgemein bildenden Schulabschlüs-</t>
  </si>
  <si>
    <t xml:space="preserve">    sien und Kollegs sowie der Fachgymnasien. Personen mit</t>
  </si>
  <si>
    <t xml:space="preserve">sen werden als "abgeschlossene Berufsausbildung" die ab-</t>
  </si>
  <si>
    <t xml:space="preserve">    Fachhochschulreife sind überwiegend Absolventen mit</t>
  </si>
  <si>
    <t xml:space="preserve">geschlossene Lehr- oder Anlernausbildung sowie der Ab-</t>
  </si>
  <si>
    <t xml:space="preserve">    dem Abschlusszeugnis der Fachoberschulen.</t>
  </si>
  <si>
    <t xml:space="preserve">schluss an einer Berufsfach- oder Fachschule (zusammen-</t>
  </si>
  <si>
    <t xml:space="preserve">gefasst) nachgewiesen.</t>
  </si>
  <si>
    <t xml:space="preserve">Als berufsbildende Abschlüsse werden unterschieden:</t>
  </si>
  <si>
    <t xml:space="preserve">-  die Ausbildung in einem anerkannten Lehr- oder Anlern-</t>
  </si>
  <si>
    <t xml:space="preserve">Stellung im Beruf/RV-Träger </t>
  </si>
  <si>
    <t xml:space="preserve">   beruf (Ausbildung im Sinne des Berufsbildungsgesetzes),</t>
  </si>
  <si>
    <t xml:space="preserve"> (Arbeiter/-innen und Angestellte)</t>
  </si>
  <si>
    <t xml:space="preserve">   der Abschluss einer Berufsfachschule (dies sind berufs-</t>
  </si>
  <si>
    <t xml:space="preserve">   vorbereitende oder berufsausbildende Schulen mit min-</t>
  </si>
  <si>
    <t xml:space="preserve">Für die Differenzierung der sozialversicherungspflichtig Be-</t>
  </si>
  <si>
    <t xml:space="preserve">   destens einjähriger Schulbesuchsdauer, deren freiwilliger</t>
  </si>
  <si>
    <t xml:space="preserve">schäftigten nach Arbeitern/Arbeiterinnen und Angestellten</t>
  </si>
  <si>
    <t xml:space="preserve">   Besuch ganz oder teilweise den Pflichtbesuch einer Berufs-</t>
  </si>
  <si>
    <t xml:space="preserve"> ist die Zugehörigkeit der Beschäftigten zum jeweiligen</t>
  </si>
  <si>
    <t xml:space="preserve">   schule ersetzen kann. Sie werden in der Regel im Vollzeit-</t>
  </si>
  <si>
    <t xml:space="preserve"> Träger der Rentenversicherung maßgebend.</t>
  </si>
  <si>
    <t xml:space="preserve">Ausgeübte Tätigkeit (Beruf)</t>
  </si>
  <si>
    <t xml:space="preserve">Abschnitte                                        A - Q</t>
  </si>
  <si>
    <t xml:space="preserve">Maßgebend für die Berufsbezeichnung ist allein die gegen-</t>
  </si>
  <si>
    <t xml:space="preserve">31</t>
  </si>
  <si>
    <t xml:space="preserve">Unterabschnitte                            AA - QA</t>
  </si>
  <si>
    <t xml:space="preserve">wärtig ausgeübte Tätigkeit und nicht der erlernte oder früher</t>
  </si>
  <si>
    <t xml:space="preserve">60</t>
  </si>
  <si>
    <t xml:space="preserve">Abteilungen                                   01 - 99</t>
  </si>
  <si>
    <t xml:space="preserve"> ausgeübte Beruf. Die ausgeübte Tätigkeit wird nach der je-</t>
  </si>
  <si>
    <t xml:space="preserve">222</t>
  </si>
  <si>
    <t xml:space="preserve">Gruppen                                      01.1 - 99.0</t>
  </si>
  <si>
    <t xml:space="preserve">weils aktuellsten Ausgabe des Schlüsselverzeichnisses für</t>
  </si>
  <si>
    <t xml:space="preserve">513</t>
  </si>
  <si>
    <t xml:space="preserve">Klassen                                     01.11 - 99.00</t>
  </si>
  <si>
    <t xml:space="preserve">die Angaben zur Tätigkeit in den Versicherungsnachweisen -</t>
  </si>
  <si>
    <t xml:space="preserve">1041</t>
  </si>
  <si>
    <t xml:space="preserve">Unterklassen                       01.11.1 - 99.00.3</t>
  </si>
  <si>
    <t xml:space="preserve">herausgegeben von der Bundesagentur für Arbeit – verschlüs-</t>
  </si>
  <si>
    <t xml:space="preserve">selt. Die darin enthaltenen Schlüsselzahlen entsprechen den</t>
  </si>
  <si>
    <t xml:space="preserve">und entspricht bis zur Gliederungsebene der Wirtschafts-</t>
  </si>
  <si>
    <t xml:space="preserve">Berufsordnungen. Grundlage der 3-stelligen Signierung ist</t>
  </si>
  <si>
    <t xml:space="preserve">klassen der NACE Rev.1.1. Sie unterscheidet sich von der</t>
  </si>
  <si>
    <t xml:space="preserve">das systematische Verzeichnis der Berufe nach Berufsbe-</t>
  </si>
  <si>
    <t xml:space="preserve">europäischen Wirtschaftszweigsystematik durch die Ein-</t>
  </si>
  <si>
    <t xml:space="preserve">reichen, Berufsgruppen und Berufsordnungen der Bundes-</t>
  </si>
  <si>
    <t xml:space="preserve">führung der fünfstellig numerisch verschlüsselten</t>
  </si>
  <si>
    <t xml:space="preserve">anstalt für Arbeit in überarbeiteter Fassung aus dem Jahr</t>
  </si>
  <si>
    <t xml:space="preserve"> Unterklassen.</t>
  </si>
  <si>
    <t xml:space="preserve">1988 , das seinerseits auf der Klassifizierung der Berufe des</t>
  </si>
  <si>
    <t xml:space="preserve">Statistischen Bundesamtes, Ausgabe 1975, beruht.</t>
  </si>
  <si>
    <t xml:space="preserve">Grundsätzlich sind die wirtschaftsfachlichen Ergebnisse der</t>
  </si>
  <si>
    <t xml:space="preserve"> Beschäftigtenstatistik mit anderen deutschen und europäi-</t>
  </si>
  <si>
    <t xml:space="preserve">schen Wirtschaftsstatistiken vergleichbar. Darüber hinaus</t>
  </si>
  <si>
    <t xml:space="preserve">Voll-/Teilzeitbeschäftigte</t>
  </si>
  <si>
    <t xml:space="preserve"> ist eine Vergleichbarkeit hinsichtlich der nach Abschnitten</t>
  </si>
  <si>
    <t xml:space="preserve"> und Abteilungen gegliederten Ergebnisse aber auch mit</t>
  </si>
  <si>
    <t xml:space="preserve">Die Unterscheidung der sozialversicherungspflichtig Beschäf-</t>
  </si>
  <si>
    <t xml:space="preserve"> außereuropäischen Datenquellen gegeben, soweit diesen</t>
  </si>
  <si>
    <t xml:space="preserve">tigten nach Voll- und Teilzeitbeschäftigten richtet sich nach</t>
  </si>
  <si>
    <r>
      <rPr>
        <sz val="9"/>
        <rFont val="MetaNormalLF-Roman"/>
        <family val="2"/>
      </rPr>
      <t xml:space="preserve"> die Wirtschaftszweigsystematik der Vereinten Nationen</t>
    </r>
    <r>
      <rPr>
        <vertAlign val="superscript"/>
        <sz val="9"/>
        <rFont val="MetaNormalLF-Roman"/>
        <family val="2"/>
      </rPr>
      <t xml:space="preserve"> 6)</t>
    </r>
  </si>
  <si>
    <t xml:space="preserve">den von den Arbeitgebern in den Meldebelegen erteilten An-</t>
  </si>
  <si>
    <t xml:space="preserve"> zugrunde liegt.</t>
  </si>
  <si>
    <t xml:space="preserve">gaben. Je nachdem, welche arbeitsvertraglich vereinbarte</t>
  </si>
  <si>
    <t xml:space="preserve">Wochenarbeitszeit einem Beschäftigungsverhältnis zugrun-</t>
  </si>
  <si>
    <t xml:space="preserve">Bei einer Zusammenführung von Angaben der Beschäftigten-</t>
  </si>
  <si>
    <t xml:space="preserve">de liegt, wird zwischen den folgenden Kategorien unter-</t>
  </si>
  <si>
    <t xml:space="preserve">statistik mit anderen Datenquellen kann dennoch die Ver-</t>
  </si>
  <si>
    <t xml:space="preserve">schieden:</t>
  </si>
  <si>
    <t xml:space="preserve">gleichbarkeit aus methodischen Gründen eingeschränkt</t>
  </si>
  <si>
    <t xml:space="preserve"> sein. Dies gilt vor allem auch bei einer Gegenüberstellung</t>
  </si>
  <si>
    <t xml:space="preserve">-  vollzeitbeschäftigt,</t>
  </si>
  <si>
    <t xml:space="preserve">mit Beschäftigtenzahlen aus anderen statistischen Erhe-</t>
  </si>
  <si>
    <t xml:space="preserve">bungen. So können Abweichungen darauf beruhen, dass</t>
  </si>
  <si>
    <t xml:space="preserve">-  teilzeitbeschäftigt</t>
  </si>
  <si>
    <t xml:space="preserve"> sich die wirtschaftssystematische Klassifizierung auf unter-</t>
  </si>
  <si>
    <t xml:space="preserve">schiedliche statistische Einheiten (Unternehmen / Betrieb;</t>
  </si>
  <si>
    <t xml:space="preserve">Danach gilt als teilzeitbeschäftigt, wessen Arbeitszeit unter  </t>
  </si>
  <si>
    <t xml:space="preserve"> identisch mit der örtlichen Einheit) bezieht. Sie ergeben sich</t>
  </si>
  <si>
    <t xml:space="preserve">der betrieblichen Arbeitszeit (=Vollzeit) liegt.</t>
  </si>
  <si>
    <t xml:space="preserve"> fast zwangsläufig dann, wenn die Vergleichsergebnisse</t>
  </si>
  <si>
    <t xml:space="preserve">nicht ebenfalls durch die Befragung der statistischen Einheit</t>
  </si>
  <si>
    <t xml:space="preserve">Bei der Darstellung von Ergebnissen der Beschäftigtensta-</t>
  </si>
  <si>
    <t xml:space="preserve"> gewonnen, sondern – wie beim Mikrozensus, der jährlichen</t>
  </si>
  <si>
    <t xml:space="preserve">tistik in Veröffentlichungen des Statistischen Bundesamtes</t>
  </si>
  <si>
    <t xml:space="preserve">Repräsentativstatistik der Bevölkerung und des Arbeitsmark-</t>
  </si>
  <si>
    <t xml:space="preserve"> werden die beiden Gruppen der Teilzeitbeschäftigten – so-</t>
  </si>
  <si>
    <t xml:space="preserve">tes – beim Erwerbstätigen selbst erhoben worden sind.</t>
  </si>
  <si>
    <t xml:space="preserve">weit in Tabellen nachgewiesen – zusammengefasst.</t>
  </si>
  <si>
    <t xml:space="preserve">Als Kriterium für die Bestimmung des Schwerpunktes der</t>
  </si>
  <si>
    <t xml:space="preserve"> wirtschaftlichen Tätigkeit – nach ausschließlich funktionalen</t>
  </si>
  <si>
    <t xml:space="preserve">Wirtschaftszweig</t>
  </si>
  <si>
    <t xml:space="preserve">Aspekten – werden zuerst die Wertschöpfungsanteile, dann</t>
  </si>
  <si>
    <t xml:space="preserve">die Umsatzanteile, und nur in den Fällen, in denen solche</t>
  </si>
  <si>
    <t xml:space="preserve">Der Wirtschaftszweig wird nach der "Klassifikation der Wirt-</t>
  </si>
  <si>
    <t xml:space="preserve">nicht zur Verfügung stehen, hilfsweise die Zahl der Beschäf-</t>
  </si>
  <si>
    <t xml:space="preserve">schaftszweige "Ausgabe 2003 (WZ 2003)" verschlüsselt.</t>
  </si>
  <si>
    <t xml:space="preserve">tigten herangezogen. Eine solche Behelfslösung gilt auch für</t>
  </si>
  <si>
    <t xml:space="preserve">Grundlage der Klassifikation ist die statistische Systematik</t>
  </si>
  <si>
    <t xml:space="preserve">die Beschäftigtenstatistik. So gilt als „Betrieb“ – dessen wirt-</t>
  </si>
  <si>
    <t xml:space="preserve">der Wirtschaftszweige in der Europäischen Gemeinschaft</t>
  </si>
  <si>
    <t xml:space="preserve">schaftlicher Schwerpunkt maßgebend für die wirtschaftsfach-</t>
  </si>
  <si>
    <r>
      <rPr>
        <sz val="9"/>
        <rFont val="MetaNormalLF-Roman"/>
        <family val="2"/>
      </rPr>
      <t xml:space="preserve">(NACE Rev.1.1)</t>
    </r>
    <r>
      <rPr>
        <vertAlign val="superscript"/>
        <sz val="9"/>
        <rFont val="MetaNormalLF-Roman"/>
        <family val="2"/>
      </rPr>
      <t xml:space="preserve"> 5 )</t>
    </r>
    <r>
      <rPr>
        <sz val="9"/>
        <rFont val="MetaNormalLF-Roman"/>
        <family val="2"/>
      </rPr>
      <t xml:space="preserve"> vom Dez. 2001. Die WZ 2003 gliedert</t>
    </r>
  </si>
  <si>
    <t xml:space="preserve">liche Zuordnung der sozialversicherungspflichtig Beschäftig-</t>
  </si>
  <si>
    <t xml:space="preserve"> sich formal in </t>
  </si>
  <si>
    <t xml:space="preserve">ten ist – im Sinne der Beschäftigtenstatistik immer die Ein-</t>
  </si>
  <si>
    <t xml:space="preserve">heit, für die zur Durchführung des gemeinsamen Meldever-</t>
  </si>
  <si>
    <t xml:space="preserve">fahrens zur Sozialversicherung dem meldepflichtigen Arbeit-</t>
  </si>
  <si>
    <t xml:space="preserve">geber eine Betriebsnummer zu Verfügung gestellt worden</t>
  </si>
  <si>
    <t xml:space="preserve">__________</t>
  </si>
  <si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Zur Einführung der NACE Rev.1 – die aus der ersten Revi-</t>
    </r>
  </si>
  <si>
    <r>
      <rPr>
        <vertAlign val="superscript"/>
        <sz val="9"/>
        <rFont val="MetaNormalLF-Roman"/>
        <family val="2"/>
      </rPr>
      <t xml:space="preserve">6) </t>
    </r>
    <r>
      <rPr>
        <sz val="9"/>
        <rFont val="MetaNormalLF-Roman"/>
        <family val="2"/>
      </rPr>
      <t xml:space="preserve">ISIC Rev. 3.1 (International Standard Industrial Classi-</t>
    </r>
  </si>
  <si>
    <t xml:space="preserve"> sion der Nomenclature générale des activités économiques</t>
  </si>
  <si>
    <t xml:space="preserve">fication, 3. Revisionsfassung)</t>
  </si>
  <si>
    <t xml:space="preserve">dans les Communautés européennes von 1970 hervorge-</t>
  </si>
  <si>
    <t xml:space="preserve">gangen ist – vgl. auch Mai, H. : Die neue europäische Wirt-</t>
  </si>
  <si>
    <t xml:space="preserve">schaftszweigsystematik, in WiSTa 1/1991, S. 7 ff. </t>
  </si>
  <si>
    <t xml:space="preserve">ist. Dies ist im allgemeinen die wirtschaftsfachlich abgrenz-</t>
  </si>
  <si>
    <t xml:space="preserve">dem Wohnort im In- oder Ausland nachgewiesen. Der inlän-</t>
  </si>
  <si>
    <t xml:space="preserve">bare und regional abgegrenzte Niederlassung / Arbeits-</t>
  </si>
  <si>
    <t xml:space="preserve">dische Arbeitsort ist die Gemeinde, in der der Betrieb liegt,</t>
  </si>
  <si>
    <t xml:space="preserve">stätte, im Sinne der NACE Rev. 1 die örtliche Einheit, in der </t>
  </si>
  <si>
    <t xml:space="preserve"> in dem die Arbeitnehmer beschäftigt sind. Die Zuordnung</t>
  </si>
  <si>
    <t xml:space="preserve">sozialversicherungspflichtig Beschäftigte tätig sind. Der</t>
  </si>
  <si>
    <t xml:space="preserve"> zum Wohnort richtet sich nach den dem Arbeitgeber gegen-</t>
  </si>
  <si>
    <t xml:space="preserve"> „Betrieb“ kann jedoch auch aus mehreren Niederlassungen</t>
  </si>
  <si>
    <t xml:space="preserve">über angegebenen melderechtlichen Verhältnissen.</t>
  </si>
  <si>
    <t xml:space="preserve"> eines Unternehmens mit gleichem wirtschaftsfachlichen</t>
  </si>
  <si>
    <t xml:space="preserve">Schwerpunkt bestehen, die zur Vereinfachung des Meldever-</t>
  </si>
  <si>
    <t xml:space="preserve"> fahrens zusammengefasst werden dürfen, allerdings nur</t>
  </si>
  <si>
    <t xml:space="preserve">Der Gebietsstand ist jeweils stichtagsbezogen.</t>
  </si>
  <si>
    <t xml:space="preserve">dann, wenn sie innerhalb derselben Gemeinde liegen.</t>
  </si>
  <si>
    <t xml:space="preserve">Grundsätzlich anzumerken ist ferner, dass über die hier vor-</t>
  </si>
  <si>
    <t xml:space="preserve">Sozialversicherungspflichtig Beschäftigte, die nicht am</t>
  </si>
  <si>
    <t xml:space="preserve">gelegten Ergebnisgliederungen hinaus in den Statistischen</t>
  </si>
  <si>
    <t xml:space="preserve"> angegebenen Wohnort arbeiten, werden in der Ergebnis-</t>
  </si>
  <si>
    <t xml:space="preserve"> Ämtern von Bund und Ländern Angaben bis auf die Ebene</t>
  </si>
  <si>
    <t xml:space="preserve">darstellung auch als „Auspendler“, Beschäftigte, die nicht</t>
  </si>
  <si>
    <t xml:space="preserve"> der dreistellig numerisch verschlüsselten Gruppe zur Ver-</t>
  </si>
  <si>
    <t xml:space="preserve"> am Arbeitsort wohnen bzw. gemeldet sind, als „Einpendler“</t>
  </si>
  <si>
    <t xml:space="preserve">fügung stehen, die gleichzeitig der Tiefengliederung für den</t>
  </si>
  <si>
    <t xml:space="preserve"> bezeichnet. Aus der Sicht des Arbeitsortes ist der „Pendler-</t>
  </si>
  <si>
    <t xml:space="preserve">Mikrozensus entspricht (vgl. hierzu Anhang).</t>
  </si>
  <si>
    <t xml:space="preserve">saldo“ positiv oder negativ, je nachdem ob die Zahl der</t>
  </si>
  <si>
    <t xml:space="preserve"> „Einpendler“ die der „Auspendler“ übersteigt oder nicht.</t>
  </si>
  <si>
    <t xml:space="preserve">Regionale Zuordnung</t>
  </si>
  <si>
    <t xml:space="preserve">Angaben über Beschäftigte mit ausländischem Arbeitsort</t>
  </si>
  <si>
    <t xml:space="preserve">Die sozialversicherungspflichtig beschäftigten Arbeitnehmer</t>
  </si>
  <si>
    <t xml:space="preserve"> liegen aus dieser Berichterstattung definitionsgemäß nicht</t>
  </si>
  <si>
    <t xml:space="preserve"> werden sowohl nach dem inländischen Arbeitsort als auch</t>
  </si>
  <si>
    <t xml:space="preserve"> vor. Der gegenüber dem Ausland ausgewiesene „Pendler-</t>
  </si>
  <si>
    <t xml:space="preserve">– in allerdings zunächst noch begrenztem Umfang – nach</t>
  </si>
  <si>
    <t xml:space="preserve">saldo“ ist deshalb nur in formalem Sinne positiv.</t>
  </si>
  <si>
    <t xml:space="preserve">Entwicklung der sozialversicherungspflichtig Beschäftigten</t>
  </si>
  <si>
    <t xml:space="preserve">am Arbeitsort jeweils zum 30. Juni
1999 = 100</t>
  </si>
  <si>
    <t xml:space="preserve">am Arbeitsort jeweils zum Quartalsende</t>
  </si>
  <si>
    <t xml:space="preserve">Beschäftigte in Tausend</t>
  </si>
  <si>
    <t xml:space="preserve">Deutschland</t>
  </si>
  <si>
    <t xml:space="preserve">Quelle: Auswertungen aus der Beschäftigtenstatistik der Bundesagentur für Arbeit (BA)</t>
  </si>
  <si>
    <t xml:space="preserve"> Sozialversicherungspflichtig Beschäftigte am Arbeitsort</t>
  </si>
  <si>
    <t xml:space="preserve">1  Strukturdaten über sozialversicherungspflichtig Beschäftigte am 30.09.2003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3</t>
  </si>
  <si>
    <t xml:space="preserve">Zu- (+) bzw. Abnahme (-)
gegenüber 30.09.2002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9"/>
        <rFont val="MetaNormalLF-Roman"/>
        <family val="2"/>
      </rPr>
      <t xml:space="preserve">nach der Staatsangehörigkeit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r>
      <rPr>
        <b val="true"/>
        <sz val="9"/>
        <rFont val="MetaNormalLF-Roman"/>
        <family val="2"/>
      </rPr>
      <t xml:space="preserve">nach Altersgruppen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9"/>
        <rFont val="MetaNormalLF-Roman"/>
        <family val="2"/>
      </rPr>
      <t xml:space="preserve">nach der Stellung im Beruf / Rentenversicherungsträger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Arbeiter/-innen </t>
  </si>
  <si>
    <t xml:space="preserve">Angestellte </t>
  </si>
  <si>
    <r>
      <rPr>
        <b val="true"/>
        <sz val="9"/>
        <rFont val="MetaNormalLF-Roman"/>
        <family val="2"/>
      </rPr>
      <t xml:space="preserve">nach Vollzeit-/Teilzeitbeschäftig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9"/>
        <rFont val="MetaNormalLF-Roman"/>
        <family val="2"/>
      </rPr>
      <t xml:space="preserve">nach Berufsbereichen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Fälle „Ohne Angabe“ sind nicht enthalten.</t>
    </r>
  </si>
  <si>
    <r>
      <rPr>
        <vertAlign val="superscript"/>
        <sz val="8"/>
        <rFont val="MetaNormalLF-Roman"/>
        <family val="2"/>
      </rPr>
      <t xml:space="preserve">5)</t>
    </r>
    <r>
      <rPr>
        <sz val="8"/>
        <rFont val="MetaNormalLF-Roman"/>
        <family val="2"/>
      </rPr>
      <t xml:space="preserve"> Abgeschlossene Lehr- oder Anlernausbildung,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Klassifizierung der Berufe, Statistisches Bundesamt, Ausgabe 1975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6)</t>
    </r>
    <r>
      <rPr>
        <sz val="8"/>
        <rFont val="MetaNormalLF-Roman"/>
        <family val="2"/>
      </rPr>
      <t xml:space="preserve"> Hochschulreife allgemein oder fachgebunden.</t>
    </r>
  </si>
  <si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Oder gleichwertige Schulbildung.</t>
    </r>
  </si>
  <si>
    <r>
      <rPr>
        <vertAlign val="superscript"/>
        <sz val="8"/>
        <rFont val="MetaNormalLF-Roman"/>
        <family val="2"/>
      </rPr>
      <t xml:space="preserve">7)</t>
    </r>
    <r>
      <rPr>
        <sz val="8"/>
        <rFont val="MetaNormalLF-Roman"/>
        <family val="2"/>
      </rPr>
      <t xml:space="preserve"> Einschl. Ingenieurschul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t xml:space="preserve">Quelle: Auswertungen aus der Beschäftigtenstatistik der Bundesagentur für Arbeit (BA)
  Stand: März 2004</t>
  </si>
  <si>
    <t xml:space="preserve">Sozialversicherungspflichtig</t>
  </si>
  <si>
    <t xml:space="preserve">Beschäftigte am Arbeitsort</t>
  </si>
  <si>
    <t xml:space="preserve">2  Sozialversicherungspflichtig Beschäftigte am 30.09.2003</t>
  </si>
  <si>
    <t xml:space="preserve">nach Ländern und zusammengefassten Wirtschaftsabschnitten</t>
  </si>
  <si>
    <r>
      <rPr>
        <sz val="9"/>
        <rFont val="MetaNormalLF-Roman"/>
        <family val="2"/>
      </rPr>
      <t xml:space="preserve">Schl.-
Nr.</t>
    </r>
    <r>
      <rPr>
        <vertAlign val="superscript"/>
        <sz val="9"/>
        <rFont val="MetaNormalLF-Roman"/>
        <family val="2"/>
      </rPr>
      <t xml:space="preserve"> 1)</t>
    </r>
  </si>
  <si>
    <t xml:space="preserve">Regionale Gliederung
(i = insgesamt, w = weiblich)
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2)</t>
    </r>
  </si>
  <si>
    <t xml:space="preserve">Davon im</t>
  </si>
  <si>
    <r>
      <rPr>
        <sz val="9"/>
        <rFont val="MetaNormalLF-Roman"/>
        <family val="2"/>
      </rPr>
      <t xml:space="preserve">Wirtschaftsabschnitt</t>
    </r>
    <r>
      <rPr>
        <vertAlign val="superscript"/>
        <sz val="9"/>
        <rFont val="MetaNormalLF-Roman"/>
        <family val="2"/>
      </rPr>
      <t xml:space="preserve"> 3)</t>
    </r>
  </si>
  <si>
    <t xml:space="preserve">Regionale Gliederung</t>
  </si>
  <si>
    <t xml:space="preserve">Land- und Forstwirtschaft; Fischerei</t>
  </si>
  <si>
    <t xml:space="preserve">Produzierendes Gewerbe</t>
  </si>
  <si>
    <t xml:space="preserve">davon</t>
  </si>
  <si>
    <t xml:space="preserve">Handel, Gastgewerbe und Verkehr</t>
  </si>
  <si>
    <t xml:space="preserve">Sonstige
Dienst-
leistungen</t>
  </si>
  <si>
    <t xml:space="preserve">Bergbau</t>
  </si>
  <si>
    <t xml:space="preserve">Verarbeitendes Gewerbe</t>
  </si>
  <si>
    <t xml:space="preserve">Energie- und Wasser-versorgung</t>
  </si>
  <si>
    <t xml:space="preserve">Baugewerbe</t>
  </si>
  <si>
    <t xml:space="preserve">Handel</t>
  </si>
  <si>
    <t xml:space="preserve">Gastgewerbe</t>
  </si>
  <si>
    <t xml:space="preserve">Verkehr- und Nachrichten-übermittlung</t>
  </si>
  <si>
    <t xml:space="preserve">Kredit- und Versiche-rungs-gewerbe</t>
  </si>
  <si>
    <t xml:space="preserve">Grundstücks-, Wohnungswesen, Verm. bewegl. Sachen usw.</t>
  </si>
  <si>
    <t xml:space="preserve">Öffentliche Verwaltung usw.</t>
  </si>
  <si>
    <r>
      <rPr>
        <sz val="8"/>
        <rFont val="MetaNormalLF-Roman"/>
        <family val="2"/>
      </rPr>
      <t xml:space="preserve">Öffentliche und private Dienst-leistungen</t>
    </r>
    <r>
      <rPr>
        <vertAlign val="superscript"/>
        <sz val="8"/>
        <rFont val="MetaNormalLF-Roman"/>
        <family val="2"/>
      </rPr>
      <t xml:space="preserve"> 4)</t>
    </r>
  </si>
  <si>
    <t xml:space="preserve">Baden-Württemberg</t>
  </si>
  <si>
    <t xml:space="preserve">i</t>
  </si>
  <si>
    <t xml:space="preserve">Baden-</t>
  </si>
  <si>
    <t xml:space="preserve">w</t>
  </si>
  <si>
    <t xml:space="preserve">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Mecklenburg-</t>
  </si>
  <si>
    <t xml:space="preserve">Vorpommern</t>
  </si>
  <si>
    <t xml:space="preserve">Niedersachsen</t>
  </si>
  <si>
    <t xml:space="preserve">Nordrhein-Westfal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Schleswig-</t>
  </si>
  <si>
    <t xml:space="preserve">Holstein</t>
  </si>
  <si>
    <t xml:space="preserve">Thüringen</t>
  </si>
  <si>
    <t xml:space="preserve">Früheres </t>
  </si>
  <si>
    <t xml:space="preserve">Bundesgebiet</t>
  </si>
  <si>
    <t xml:space="preserve">Neue Länder und 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Regionalschlüssel gemäß amtlichem Gemeindeverzeich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Klassifikation der Wirtschaftszweige, Ausgabe 2003 (WZ 2003) - siehe Anhang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Einschl. Fälle ohne Angabe.</t>
    </r>
  </si>
  <si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Ohne öffentliche Verwaltung.</t>
    </r>
  </si>
  <si>
    <t xml:space="preserve">3  Sozialversicherungspflichtig Beschäftigte am 30.09.2003 nach Ländern, Arbeitern/Angestellten und
Vollzeit-/Teilzeitbeschäftigten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Arbeiter/-innen</t>
  </si>
  <si>
    <t xml:space="preserve">Angestellte</t>
  </si>
  <si>
    <r>
      <rPr>
        <sz val="8"/>
        <rFont val="MetaNormalLF-Roman"/>
        <family val="2"/>
      </rPr>
      <t xml:space="preserve">zusammen</t>
    </r>
    <r>
      <rPr>
        <vertAlign val="superscript"/>
        <sz val="8"/>
        <rFont val="MetaNormalLF-Roman"/>
        <family val="2"/>
      </rPr>
      <t xml:space="preserve"> 1)</t>
    </r>
  </si>
  <si>
    <t xml:space="preserve">Vollzeit-</t>
  </si>
  <si>
    <t xml:space="preserve">Teilzeit-</t>
  </si>
  <si>
    <t xml:space="preserve">beschäftigte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davon:
    West </t>
  </si>
  <si>
    <t xml:space="preserve">Ost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Nachrichtlich:
     Früheres Bundesgebiet </t>
  </si>
  <si>
    <t xml:space="preserve">Neue Länder und Berlin-Os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ohne Angabe.</t>
    </r>
  </si>
  <si>
    <t xml:space="preserve">4  Sozialversicherungspflichtig Beschäftigte am 30.09.2003 nach Wirtschaftsabschnitten und </t>
  </si>
  <si>
    <t xml:space="preserve">-unterabschnitten, Geschlecht, Stellung im Beruf sowie nach deutschen und ausländischen Beschäftigte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Und zwar</t>
  </si>
  <si>
    <r>
      <rPr>
        <sz val="8"/>
        <rFont val="MetaNormalLF-Roman"/>
        <family val="2"/>
      </rPr>
      <t xml:space="preserve">Arbeiter/
-innen</t>
    </r>
    <r>
      <rPr>
        <vertAlign val="superscript"/>
        <sz val="8"/>
        <rFont val="MetaNormalLF-Roman"/>
        <family val="2"/>
      </rPr>
      <t xml:space="preserve"> 3)</t>
    </r>
  </si>
  <si>
    <r>
      <rPr>
        <sz val="8"/>
        <rFont val="MetaNormalLF-Roman"/>
        <family val="2"/>
      </rPr>
      <t xml:space="preserve">Angestellte</t>
    </r>
    <r>
      <rPr>
        <vertAlign val="superscript"/>
        <sz val="8"/>
        <rFont val="MetaNormalLF-Roman"/>
        <family val="2"/>
      </rPr>
      <t xml:space="preserve"> 3)</t>
    </r>
  </si>
  <si>
    <t xml:space="preserve">deutsche</t>
  </si>
  <si>
    <t xml:space="preserve">ausländische</t>
  </si>
  <si>
    <r>
      <rPr>
        <sz val="8"/>
        <rFont val="MetaNormalLF-Roman"/>
        <family val="2"/>
      </rPr>
      <t xml:space="preserve">Beschäftigte</t>
    </r>
    <r>
      <rPr>
        <vertAlign val="superscript"/>
        <sz val="8"/>
        <rFont val="MetaNormalLF-Roman"/>
        <family val="2"/>
      </rPr>
      <t xml:space="preserve"> 3)</t>
    </r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-
   gewerbe </t>
  </si>
  <si>
    <t xml:space="preserve">DF
</t>
  </si>
  <si>
    <t xml:space="preserve">Kokerei, Mineralölverarbeitung,
   H.v.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u. Tankstellen))</t>
  </si>
  <si>
    <t xml:space="preserve">H</t>
  </si>
  <si>
    <t xml:space="preserve">Gastgewerbe </t>
  </si>
  <si>
    <t xml:space="preserve">I</t>
  </si>
  <si>
    <t xml:space="preserve">Verkehr-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Gesundheits- und 
  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9"/>
        <rFont val="MetaNormalLF-Roman"/>
        <family val="2"/>
      </rPr>
      <t xml:space="preserve"> 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</t>
    </r>
  </si>
  <si>
    <r>
      <rPr>
        <vertAlign val="superscript"/>
        <sz val="9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„Ohne Angabe“.</t>
    </r>
  </si>
  <si>
    <t xml:space="preserve">    werden ausgewählte Wirtschaftsabteilungen und -gruppen nachgewiesen.</t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älle „Ohne Angabe“ sind nicht enthalten.</t>
    </r>
  </si>
  <si>
    <t xml:space="preserve">Statistisches Bundesamt, Fachserie 1, R 4.2.1, 3.VJ/2003</t>
  </si>
  <si>
    <t xml:space="preserve">Einzelhandel (oh. Kfz.u. Tankstellen)</t>
  </si>
  <si>
    <t xml:space="preserve">____________</t>
  </si>
  <si>
    <t xml:space="preserve">5  Sozialversicherungspflichtig Beschäftigte am 30.09.2003 nach Wirtschaftsabschnitten und </t>
  </si>
  <si>
    <t xml:space="preserve">-unterabschnitten, Teilzeitbeschäftigten und Stellung im Beruf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1)</t>
    </r>
  </si>
  <si>
    <t xml:space="preserve">Darunter Teilzeitbeschäftigte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r>
      <rPr>
        <sz val="8"/>
        <rFont val="MetaNormalLF-Roman"/>
        <family val="2"/>
      </rPr>
      <t xml:space="preserve">Arbeiter/-innen</t>
    </r>
    <r>
      <rPr>
        <vertAlign val="superscript"/>
        <sz val="8"/>
        <rFont val="MetaNormalLF-Roman"/>
        <family val="2"/>
      </rPr>
      <t xml:space="preserve"> 3)</t>
    </r>
  </si>
  <si>
    <t xml:space="preserve">zusammen</t>
  </si>
  <si>
    <r>
      <rPr>
        <sz val="8"/>
        <rFont val="MetaNormalLF-Roman"/>
        <family val="2"/>
      </rPr>
      <t xml:space="preserve">Facharbeiter/-innen</t>
    </r>
    <r>
      <rPr>
        <vertAlign val="superscript"/>
        <sz val="9"/>
        <rFont val="MetaNormalLF-Roman"/>
        <family val="2"/>
      </rPr>
      <t xml:space="preserve"> 4)</t>
    </r>
  </si>
  <si>
    <t xml:space="preserve">Bergbau u. Gew. v. Steinen u.
   Erden</t>
  </si>
  <si>
    <t xml:space="preserve">Chemische Industrie </t>
  </si>
  <si>
    <t xml:space="preserve">Glasgewerbe, Keramik, Verarb.
   v. Steinen und Erden </t>
  </si>
  <si>
    <t xml:space="preserve">51 (ohne 51.1)</t>
  </si>
  <si>
    <t xml:space="preserve">dar.: Großhandel </t>
  </si>
  <si>
    <t xml:space="preserve">Einzelhandel </t>
  </si>
  <si>
    <t xml:space="preserve">
74.1
</t>
  </si>
  <si>
    <t xml:space="preserve">dar. Rechtsberatung u.a.</t>
  </si>
  <si>
    <t xml:space="preserve">Öffentliche Verwaltung u.ä.</t>
  </si>
  <si>
    <t xml:space="preserve">öffentliche Sicherheit u.ä.</t>
  </si>
  <si>
    <t xml:space="preserve">Gesundheits-, Veterinär- u.
   Sozialwesen </t>
  </si>
  <si>
    <t xml:space="preserve">Gesundheits- und Veterinär-
   wesen</t>
  </si>
  <si>
    <t xml:space="preserve">Private Haushalte </t>
  </si>
  <si>
    <r>
      <rPr>
        <vertAlign val="superscript"/>
        <sz val="9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. Zusätzlich </t>
    </r>
  </si>
  <si>
    <r>
      <rPr>
        <vertAlign val="superscript"/>
        <sz val="9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Einschl. "Meister/-in bzw. Polier/-in".</t>
    </r>
  </si>
  <si>
    <t xml:space="preserve">Darunter: weiblich</t>
  </si>
  <si>
    <t xml:space="preserve">Zusamm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2) </t>
    </r>
  </si>
  <si>
    <t xml:space="preserve">6  Ausländische sozialversicherungspflichtig</t>
  </si>
  <si>
    <t xml:space="preserve">Beschäftige am 30.09.2003 nach Staatsangehörigkeit und Ländern</t>
  </si>
  <si>
    <t xml:space="preserve">Land der Staatsangehörigkeit</t>
  </si>
  <si>
    <t xml:space="preserve">Deutsch-
land</t>
  </si>
  <si>
    <t xml:space="preserve">Baden-
Württem-
berg</t>
  </si>
  <si>
    <t xml:space="preserve">Branden-burg</t>
  </si>
  <si>
    <t xml:space="preserve">Mecklen-
burg-
Vor-
pommern</t>
  </si>
  <si>
    <t xml:space="preserve">Nieder-sachsen</t>
  </si>
  <si>
    <t xml:space="preserve">Nachrichtlich</t>
  </si>
  <si>
    <t xml:space="preserve">zu-
sammen</t>
  </si>
  <si>
    <t xml:space="preserve">Neue Länder und 
Berlin-Ost</t>
  </si>
  <si>
    <t xml:space="preserve">West</t>
  </si>
  <si>
    <t xml:space="preserve">Ost</t>
  </si>
  <si>
    <t xml:space="preserve">Europa </t>
  </si>
  <si>
    <t xml:space="preserve">EU-Länder </t>
  </si>
  <si>
    <t xml:space="preserve">Belgien </t>
  </si>
  <si>
    <t xml:space="preserve">Dänemark </t>
  </si>
  <si>
    <t xml:space="preserve">Finnland </t>
  </si>
  <si>
    <t xml:space="preserve">.  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Schweden </t>
  </si>
  <si>
    <t xml:space="preserve">Spanien </t>
  </si>
  <si>
    <t xml:space="preserve">Vereinigtes Königreich </t>
  </si>
  <si>
    <t xml:space="preserve">Übrige 
europäische Länder </t>
  </si>
  <si>
    <t xml:space="preserve">Übrige europäische Länder </t>
  </si>
  <si>
    <t xml:space="preserve">Bosnien und
  Herzegowina</t>
  </si>
  <si>
    <t xml:space="preserve">Bulgarien </t>
  </si>
  <si>
    <t xml:space="preserve">Island </t>
  </si>
  <si>
    <t xml:space="preserve">Kroatien </t>
  </si>
  <si>
    <t xml:space="preserve">Mazedonien </t>
  </si>
  <si>
    <t xml:space="preserve">Norwegen </t>
  </si>
  <si>
    <t xml:space="preserve">Polen </t>
  </si>
  <si>
    <t xml:space="preserve">Rumänien </t>
  </si>
  <si>
    <t xml:space="preserve">Russische Föderation </t>
  </si>
  <si>
    <t xml:space="preserve">Schweiz </t>
  </si>
  <si>
    <t xml:space="preserve">Serbien und
  Montenegro</t>
  </si>
  <si>
    <t xml:space="preserve">Slowakische Republik </t>
  </si>
  <si>
    <t xml:space="preserve">Slowenien </t>
  </si>
  <si>
    <t xml:space="preserve">Tschechische Republik </t>
  </si>
  <si>
    <t xml:space="preserve">Türkei </t>
  </si>
  <si>
    <t xml:space="preserve">Ungarn </t>
  </si>
  <si>
    <t xml:space="preserve">Sonstige </t>
  </si>
  <si>
    <t xml:space="preserve">Afrika </t>
  </si>
  <si>
    <t xml:space="preserve">Ägypten </t>
  </si>
  <si>
    <t xml:space="preserve">Algerien </t>
  </si>
  <si>
    <t xml:space="preserve">Ghana </t>
  </si>
  <si>
    <t xml:space="preserve">Marokko </t>
  </si>
  <si>
    <t xml:space="preserve">Nigeria </t>
  </si>
  <si>
    <t xml:space="preserve">Südafrika </t>
  </si>
  <si>
    <t xml:space="preserve">Amerika </t>
  </si>
  <si>
    <t xml:space="preserve">Argentinien </t>
  </si>
  <si>
    <t xml:space="preserve">Brasilien </t>
  </si>
  <si>
    <t xml:space="preserve">Chile </t>
  </si>
  <si>
    <t xml:space="preserve">Kanada </t>
  </si>
  <si>
    <t xml:space="preserve">Mexiko </t>
  </si>
  <si>
    <t xml:space="preserve">Peru </t>
  </si>
  <si>
    <t xml:space="preserve">Vereinigte Staaten </t>
  </si>
  <si>
    <t xml:space="preserve">Asien </t>
  </si>
  <si>
    <t xml:space="preserve">Bangladesch </t>
  </si>
  <si>
    <r>
      <rPr>
        <sz val="8"/>
        <rFont val="MetaNormalLF-Roman"/>
        <family val="2"/>
      </rPr>
      <t xml:space="preserve">China</t>
    </r>
    <r>
      <rPr>
        <vertAlign val="superscript"/>
        <sz val="9"/>
        <rFont val="MetaNormalLF-Roman"/>
        <family val="2"/>
      </rPr>
      <t xml:space="preserve">1) </t>
    </r>
  </si>
  <si>
    <t xml:space="preserve">Taiwan </t>
  </si>
  <si>
    <t xml:space="preserve">Indien </t>
  </si>
  <si>
    <t xml:space="preserve">Indonesien </t>
  </si>
  <si>
    <t xml:space="preserve">Irak </t>
  </si>
  <si>
    <t xml:space="preserve">Iran, Islamische
  Republik</t>
  </si>
  <si>
    <t xml:space="preserve">Israel </t>
  </si>
  <si>
    <t xml:space="preserve">Japan </t>
  </si>
  <si>
    <t xml:space="preserve">Jordanien </t>
  </si>
  <si>
    <t xml:space="preserve">Pakistan </t>
  </si>
  <si>
    <t xml:space="preserve">Australien und Ozeanien </t>
  </si>
  <si>
    <t xml:space="preserve">Insgesamt </t>
  </si>
  <si>
    <r>
      <rPr>
        <vertAlign val="superscript"/>
        <sz val="9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Taiwan.</t>
    </r>
  </si>
  <si>
    <t xml:space="preserve">7 Sozialversicherungspflichtig</t>
  </si>
  <si>
    <t xml:space="preserve">Beschäftigte nach Ländern 1998 - 2003</t>
  </si>
  <si>
    <t xml:space="preserve">Stichtag</t>
  </si>
  <si>
    <t xml:space="preserve">Deutsch-land</t>
  </si>
  <si>
    <t xml:space="preserve">Baden-Württem-berg</t>
  </si>
  <si>
    <t xml:space="preserve">Mecklen-burg-
Vor-pommern</t>
  </si>
  <si>
    <t xml:space="preserve">zu-sammen</t>
  </si>
  <si>
    <t xml:space="preserve">früheres Bundesgebiet</t>
  </si>
  <si>
    <t xml:space="preserve">neue Länder und 
Berlin-Ost</t>
  </si>
  <si>
    <t xml:space="preserve">Ins-</t>
  </si>
  <si>
    <t xml:space="preserve">gesamt</t>
  </si>
  <si>
    <t xml:space="preserve">31.03.</t>
  </si>
  <si>
    <t xml:space="preserve">30.06.</t>
  </si>
  <si>
    <t xml:space="preserve">30.09.</t>
  </si>
  <si>
    <t xml:space="preserve">31.12.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Darunter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
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nergie- und Wasserversorgung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Verkehr und Nachrichtenübermittlung</t>
  </si>
  <si>
    <t xml:space="preserve">IA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Kredit- und Versicherungsgewerb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Erziehung und Unterricht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Sonstige Dienstleistungen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[$-409]m/d/yyyy"/>
    <numFmt numFmtId="168" formatCode="###\ ##0.0__"/>
    <numFmt numFmtId="169" formatCode="##\ ###\ ###__;0;\-__"/>
    <numFmt numFmtId="170" formatCode="\-0.0__"/>
    <numFmt numFmtId="171" formatCode="00"/>
    <numFmt numFmtId="172" formatCode="###\ ###\ ##0__;0;\-__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b val="true"/>
      <sz val="2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7.5"/>
      <color rgb="FFFFFF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u val="single"/>
      <sz val="14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2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6" xfId="3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3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0" borderId="23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1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2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0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31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5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5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7" xfId="27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7" xfId="27" applyFont="true" applyBorder="true" applyAlignment="true" applyProtection="false">
      <alignment horizontal="left" vertical="bottom" textRotation="0" wrapText="true" indent="13" shrinkToFit="false"/>
      <protection locked="true" hidden="false"/>
    </xf>
    <xf numFmtId="169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6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6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6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9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-30-06_Tabelle11_unbearbeitet" xfId="21"/>
    <cellStyle name="Standard_2001-31-03_Tabelle1" xfId="22"/>
    <cellStyle name="Standard_2001-31-03_Tabelle6_unbearbeitet" xfId="23"/>
    <cellStyle name="Standard_2002-31-12_Tabelle7_unbearbeitet" xfId="24"/>
    <cellStyle name="Standard_2003-31-03_Tabelle7_unbearbeitet" xfId="25"/>
    <cellStyle name="Standard_Deckblatt" xfId="26"/>
    <cellStyle name="Standard_FS-2002_in-Arbeit-berechneteSummen" xfId="27"/>
    <cellStyle name="Standard_FS-2003_2-Quartal" xfId="28"/>
    <cellStyle name="Standard_FS-Quartal_V-O-R-L-A-G-E" xfId="29"/>
    <cellStyle name="Standard_Mappe1" xfId="30"/>
    <cellStyle name="Standard_Methodische-Erlaeuterung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0</xdr:row>
      <xdr:rowOff>152280</xdr:rowOff>
    </xdr:from>
    <xdr:to>
      <xdr:col>8</xdr:col>
      <xdr:colOff>61200</xdr:colOff>
      <xdr:row>4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71800" y="152280"/>
          <a:ext cx="28576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6</xdr:row>
      <xdr:rowOff>28440</xdr:rowOff>
    </xdr:from>
    <xdr:to>
      <xdr:col>2</xdr:col>
      <xdr:colOff>172080</xdr:colOff>
      <xdr:row>24</xdr:row>
      <xdr:rowOff>171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560" y="3305160"/>
          <a:ext cx="1710720" cy="163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2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3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4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1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2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5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16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1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5" customFormat="false" ht="25.5" hidden="false" customHeight="false" outlineLevel="0" collapsed="false">
      <c r="A5" s="2" t="s">
        <v>0</v>
      </c>
      <c r="B5" s="3"/>
      <c r="C5" s="3"/>
      <c r="D5" s="3"/>
      <c r="E5" s="3"/>
      <c r="F5" s="3"/>
      <c r="G5" s="3"/>
      <c r="H5" s="3"/>
    </row>
    <row r="6" customFormat="false" ht="19.5" hidden="false" customHeight="true" outlineLevel="0" collapsed="false"/>
    <row r="7" customFormat="false" ht="22.5" hidden="false" customHeight="false" outlineLevel="0" collapsed="false">
      <c r="A7" s="4"/>
      <c r="B7" s="4"/>
      <c r="C7" s="4"/>
      <c r="D7" s="5"/>
      <c r="E7" s="6"/>
      <c r="F7" s="4"/>
      <c r="H7" s="7" t="s">
        <v>1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22.5" hidden="false" customHeight="false" outlineLevel="0" collapsed="false">
      <c r="A12" s="6" t="s">
        <v>2</v>
      </c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20.25" hidden="false" customHeight="false" outlineLevel="0" collapsed="false">
      <c r="A14" s="8" t="s">
        <v>3</v>
      </c>
      <c r="B14" s="4"/>
      <c r="C14" s="4"/>
      <c r="D14" s="4"/>
      <c r="E14" s="4"/>
      <c r="F14" s="4"/>
      <c r="G14" s="4"/>
    </row>
    <row r="15" customFormat="false" ht="20.25" hidden="false" customHeight="false" outlineLevel="0" collapsed="false">
      <c r="A15" s="8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8" hidden="false" customHeight="false" outlineLevel="0" collapsed="false">
      <c r="A19" s="9"/>
      <c r="B19" s="4"/>
      <c r="C19" s="4"/>
      <c r="D19" s="4"/>
      <c r="E19" s="4"/>
      <c r="F19" s="4"/>
      <c r="G19" s="4"/>
    </row>
    <row r="20" customFormat="false" ht="18" hidden="false" customHeight="false" outlineLevel="0" collapsed="false">
      <c r="A20" s="9"/>
      <c r="B20" s="4"/>
      <c r="C20" s="4"/>
      <c r="D20" s="4"/>
      <c r="E20" s="4"/>
      <c r="F20" s="4"/>
      <c r="G20" s="4"/>
    </row>
    <row r="21" customFormat="false" ht="18" hidden="false" customHeight="false" outlineLevel="0" collapsed="false">
      <c r="A21" s="9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5.75" hidden="false" customHeight="false" outlineLevel="0" collapsed="false">
      <c r="A25" s="4"/>
      <c r="B25" s="4"/>
      <c r="C25" s="4"/>
      <c r="D25" s="10"/>
      <c r="E25" s="11"/>
      <c r="F25" s="4"/>
      <c r="G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</row>
    <row r="27" s="4" customFormat="true" ht="12.75" hidden="false" customHeight="false" outlineLevel="0" collapsed="false"/>
    <row r="28" s="4" customFormat="true" ht="20.25" hidden="false" customHeight="false" outlineLevel="0" collapsed="false">
      <c r="A28" s="12" t="s">
        <v>4</v>
      </c>
    </row>
    <row r="29" s="4" customFormat="true" ht="12.75" hidden="false" customHeight="false" outlineLevel="0" collapsed="false"/>
    <row r="30" s="4" customFormat="true" ht="18" hidden="false" customHeight="false" outlineLevel="0" collapsed="false">
      <c r="A30" s="13"/>
    </row>
    <row r="31" s="4" customFormat="true" ht="12.75" hidden="false" customHeight="false" outlineLevel="0" collapsed="false">
      <c r="A31" s="4" t="s">
        <v>5</v>
      </c>
    </row>
    <row r="32" s="4" customFormat="true" ht="12.75" hidden="false" customHeight="false" outlineLevel="0" collapsed="false">
      <c r="A32" s="4" t="s">
        <v>6</v>
      </c>
    </row>
    <row r="33" s="4" customFormat="true" ht="12.75" hidden="false" customHeight="false" outlineLevel="0" collapsed="false"/>
    <row r="34" s="4" customFormat="true" ht="12.75" hidden="false" customHeight="false" outlineLevel="0" collapsed="false"/>
    <row r="35" s="4" customFormat="true" ht="12.75" hidden="false" customHeight="false" outlineLevel="0" collapsed="false">
      <c r="A35" s="4" t="s">
        <v>7</v>
      </c>
    </row>
    <row r="36" s="4" customFormat="true" ht="12.75" hidden="false" customHeight="false" outlineLevel="0" collapsed="false">
      <c r="A36" s="4" t="s">
        <v>8</v>
      </c>
    </row>
    <row r="37" s="4" customFormat="true" ht="12.75" hidden="false" customHeight="false" outlineLevel="0" collapsed="false">
      <c r="A37" s="4" t="s">
        <v>9</v>
      </c>
    </row>
    <row r="38" s="4" customFormat="true" ht="12.75" hidden="false" customHeight="false" outlineLevel="0" collapsed="false">
      <c r="A38" s="4" t="s">
        <v>10</v>
      </c>
    </row>
    <row r="39" s="4" customFormat="true" ht="12.75" hidden="false" customHeight="false" outlineLevel="0" collapsed="false">
      <c r="A39" s="4" t="s">
        <v>11</v>
      </c>
    </row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>
      <c r="A42" s="14" t="s">
        <v>12</v>
      </c>
    </row>
    <row r="43" s="4" customFormat="true" ht="12.75" hidden="false" customHeight="false" outlineLevel="0" collapsed="false">
      <c r="A43" s="4" t="s">
        <v>13</v>
      </c>
    </row>
    <row r="44" s="4" customFormat="true" ht="12.75" hidden="false" customHeight="false" outlineLevel="0" collapsed="false">
      <c r="A44" s="4" t="s">
        <v>14</v>
      </c>
    </row>
    <row r="45" s="4" customFormat="true" ht="12.75" hidden="false" customHeight="false" outlineLevel="0" collapsed="false">
      <c r="A45" s="4" t="s">
        <v>15</v>
      </c>
    </row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3" width="5.28"/>
    <col collapsed="false" customWidth="true" hidden="false" outlineLevel="0" max="2" min="2" style="15" width="21.7"/>
    <col collapsed="false" customWidth="true" hidden="false" outlineLevel="0" max="3" min="3" style="15" width="2.84"/>
    <col collapsed="false" customWidth="true" hidden="false" outlineLevel="0" max="4" min="4" style="15" width="11.7"/>
    <col collapsed="false" customWidth="true" hidden="false" outlineLevel="0" max="5" min="5" style="15" width="10.71"/>
    <col collapsed="false" customWidth="true" hidden="false" outlineLevel="0" max="6" min="6" style="15" width="11.13"/>
    <col collapsed="false" customWidth="true" hidden="false" outlineLevel="0" max="7" min="7" style="15" width="9.7"/>
    <col collapsed="false" customWidth="true" hidden="false" outlineLevel="0" max="8" min="8" style="15" width="10.85"/>
    <col collapsed="false" customWidth="true" hidden="false" outlineLevel="0" max="10" min="9" style="15" width="9.7"/>
    <col collapsed="false" customWidth="true" hidden="false" outlineLevel="0" max="11" min="11" style="15" width="9.56"/>
    <col collapsed="false" customWidth="true" hidden="false" outlineLevel="0" max="12" min="12" style="15" width="9.41"/>
    <col collapsed="false" customWidth="true" hidden="false" outlineLevel="0" max="14" min="13" style="15" width="9.56"/>
    <col collapsed="false" customWidth="true" hidden="false" outlineLevel="0" max="15" min="15" style="15" width="10.41"/>
    <col collapsed="false" customWidth="true" hidden="false" outlineLevel="0" max="16" min="16" style="15" width="9.56"/>
    <col collapsed="false" customWidth="true" hidden="false" outlineLevel="0" max="17" min="17" style="15" width="13.28"/>
    <col collapsed="false" customWidth="true" hidden="false" outlineLevel="0" max="19" min="18" style="15" width="9.41"/>
    <col collapsed="false" customWidth="true" hidden="false" outlineLevel="0" max="20" min="20" style="15" width="13.41"/>
    <col collapsed="false" customWidth="false" hidden="false" outlineLevel="0" max="257" min="21" style="15" width="11.42"/>
  </cols>
  <sheetData>
    <row r="1" s="217" customFormat="true" ht="21" hidden="false" customHeight="tru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6" t="s">
        <v>794</v>
      </c>
      <c r="K1" s="215" t="s">
        <v>795</v>
      </c>
      <c r="L1" s="215"/>
      <c r="M1" s="215"/>
      <c r="N1" s="215"/>
      <c r="O1" s="215"/>
      <c r="P1" s="215"/>
      <c r="Q1" s="215"/>
      <c r="R1" s="215"/>
      <c r="S1" s="215"/>
      <c r="T1" s="215"/>
    </row>
    <row r="2" s="221" customFormat="true" ht="27" hidden="false" customHeight="true" outlineLevel="0" collapsed="false">
      <c r="A2" s="218"/>
      <c r="B2" s="219"/>
      <c r="C2" s="219"/>
      <c r="D2" s="219"/>
      <c r="E2" s="219"/>
      <c r="F2" s="219"/>
      <c r="G2" s="219"/>
      <c r="H2" s="219"/>
      <c r="I2" s="219"/>
      <c r="J2" s="220" t="s">
        <v>796</v>
      </c>
      <c r="K2" s="219" t="s">
        <v>797</v>
      </c>
      <c r="L2" s="219"/>
      <c r="M2" s="219"/>
      <c r="N2" s="219"/>
      <c r="O2" s="219"/>
      <c r="P2" s="219"/>
      <c r="Q2" s="219"/>
      <c r="R2" s="219"/>
      <c r="S2" s="219"/>
      <c r="T2" s="219"/>
    </row>
    <row r="3" s="231" customFormat="true" ht="18" hidden="false" customHeight="true" outlineLevel="0" collapsed="false">
      <c r="A3" s="222" t="s">
        <v>798</v>
      </c>
      <c r="B3" s="223" t="s">
        <v>799</v>
      </c>
      <c r="C3" s="223"/>
      <c r="D3" s="224" t="s">
        <v>800</v>
      </c>
      <c r="E3" s="225"/>
      <c r="F3" s="226"/>
      <c r="G3" s="226"/>
      <c r="H3" s="226"/>
      <c r="I3" s="226"/>
      <c r="J3" s="227" t="s">
        <v>801</v>
      </c>
      <c r="K3" s="228" t="s">
        <v>802</v>
      </c>
      <c r="L3" s="229"/>
      <c r="M3" s="229"/>
      <c r="N3" s="229"/>
      <c r="O3" s="229"/>
      <c r="P3" s="229"/>
      <c r="Q3" s="230"/>
      <c r="R3" s="228"/>
      <c r="S3" s="228"/>
      <c r="T3" s="225" t="s">
        <v>803</v>
      </c>
    </row>
    <row r="4" s="231" customFormat="true" ht="15" hidden="false" customHeight="true" outlineLevel="0" collapsed="false">
      <c r="A4" s="222"/>
      <c r="B4" s="223"/>
      <c r="C4" s="223"/>
      <c r="D4" s="224"/>
      <c r="E4" s="232" t="s">
        <v>804</v>
      </c>
      <c r="F4" s="232" t="s">
        <v>805</v>
      </c>
      <c r="G4" s="224" t="s">
        <v>806</v>
      </c>
      <c r="H4" s="224"/>
      <c r="I4" s="224"/>
      <c r="J4" s="224"/>
      <c r="K4" s="232" t="s">
        <v>807</v>
      </c>
      <c r="L4" s="233" t="s">
        <v>806</v>
      </c>
      <c r="M4" s="233"/>
      <c r="N4" s="233"/>
      <c r="O4" s="232" t="s">
        <v>808</v>
      </c>
      <c r="P4" s="234" t="s">
        <v>806</v>
      </c>
      <c r="Q4" s="234"/>
      <c r="R4" s="234"/>
      <c r="S4" s="234"/>
      <c r="T4" s="225"/>
    </row>
    <row r="5" s="231" customFormat="true" ht="45" hidden="false" customHeight="true" outlineLevel="0" collapsed="false">
      <c r="A5" s="222"/>
      <c r="B5" s="223"/>
      <c r="C5" s="223"/>
      <c r="D5" s="224"/>
      <c r="E5" s="232"/>
      <c r="F5" s="232"/>
      <c r="G5" s="235" t="s">
        <v>809</v>
      </c>
      <c r="H5" s="235" t="s">
        <v>810</v>
      </c>
      <c r="I5" s="235" t="s">
        <v>811</v>
      </c>
      <c r="J5" s="232" t="s">
        <v>812</v>
      </c>
      <c r="K5" s="232"/>
      <c r="L5" s="235" t="s">
        <v>813</v>
      </c>
      <c r="M5" s="235" t="s">
        <v>814</v>
      </c>
      <c r="N5" s="235" t="s">
        <v>815</v>
      </c>
      <c r="O5" s="232"/>
      <c r="P5" s="235" t="s">
        <v>816</v>
      </c>
      <c r="Q5" s="235" t="s">
        <v>817</v>
      </c>
      <c r="R5" s="235" t="s">
        <v>818</v>
      </c>
      <c r="S5" s="236" t="s">
        <v>819</v>
      </c>
      <c r="T5" s="225"/>
    </row>
    <row r="6" s="242" customFormat="true" ht="30" hidden="false" customHeight="true" outlineLevel="0" collapsed="false">
      <c r="A6" s="237" t="n">
        <v>8</v>
      </c>
      <c r="B6" s="238" t="s">
        <v>820</v>
      </c>
      <c r="C6" s="239" t="s">
        <v>821</v>
      </c>
      <c r="D6" s="240" t="n">
        <v>3808614</v>
      </c>
      <c r="E6" s="240" t="n">
        <v>26367</v>
      </c>
      <c r="F6" s="240" t="n">
        <v>1613386</v>
      </c>
      <c r="G6" s="240" t="n">
        <v>5550</v>
      </c>
      <c r="H6" s="240" t="n">
        <v>1362232</v>
      </c>
      <c r="I6" s="240" t="n">
        <v>29126</v>
      </c>
      <c r="J6" s="240" t="n">
        <v>216478</v>
      </c>
      <c r="K6" s="240" t="n">
        <v>782760</v>
      </c>
      <c r="L6" s="240" t="n">
        <v>527334</v>
      </c>
      <c r="M6" s="240" t="n">
        <v>95479</v>
      </c>
      <c r="N6" s="240" t="n">
        <v>159947</v>
      </c>
      <c r="O6" s="240" t="n">
        <v>1385885</v>
      </c>
      <c r="P6" s="240" t="n">
        <v>147250</v>
      </c>
      <c r="Q6" s="240" t="n">
        <v>399255</v>
      </c>
      <c r="R6" s="240" t="n">
        <v>203155</v>
      </c>
      <c r="S6" s="240" t="n">
        <v>636225</v>
      </c>
      <c r="T6" s="241" t="s">
        <v>822</v>
      </c>
    </row>
    <row r="7" s="248" customFormat="true" ht="18" hidden="false" customHeight="true" outlineLevel="0" collapsed="false">
      <c r="A7" s="243"/>
      <c r="B7" s="244"/>
      <c r="C7" s="245" t="s">
        <v>823</v>
      </c>
      <c r="D7" s="246" t="n">
        <v>1669686</v>
      </c>
      <c r="E7" s="246" t="n">
        <v>7825</v>
      </c>
      <c r="F7" s="246" t="n">
        <v>421696</v>
      </c>
      <c r="G7" s="246" t="n">
        <v>740</v>
      </c>
      <c r="H7" s="246" t="n">
        <v>384957</v>
      </c>
      <c r="I7" s="246" t="n">
        <v>6583</v>
      </c>
      <c r="J7" s="246" t="n">
        <v>29416</v>
      </c>
      <c r="K7" s="246" t="n">
        <v>375578</v>
      </c>
      <c r="L7" s="246" t="n">
        <v>271911</v>
      </c>
      <c r="M7" s="246" t="n">
        <v>56452</v>
      </c>
      <c r="N7" s="246" t="n">
        <v>47215</v>
      </c>
      <c r="O7" s="246" t="n">
        <v>864478</v>
      </c>
      <c r="P7" s="246" t="n">
        <v>82650</v>
      </c>
      <c r="Q7" s="246" t="n">
        <v>184256</v>
      </c>
      <c r="R7" s="246" t="n">
        <v>125805</v>
      </c>
      <c r="S7" s="246" t="n">
        <v>471767</v>
      </c>
      <c r="T7" s="247" t="s">
        <v>824</v>
      </c>
    </row>
    <row r="8" s="242" customFormat="true" ht="18" hidden="false" customHeight="true" outlineLevel="0" collapsed="false">
      <c r="A8" s="237" t="n">
        <v>9</v>
      </c>
      <c r="B8" s="238" t="s">
        <v>825</v>
      </c>
      <c r="C8" s="239" t="s">
        <v>821</v>
      </c>
      <c r="D8" s="240" t="n">
        <v>4373417</v>
      </c>
      <c r="E8" s="240" t="n">
        <v>33820</v>
      </c>
      <c r="F8" s="240" t="n">
        <v>1674735</v>
      </c>
      <c r="G8" s="240" t="n">
        <v>12282</v>
      </c>
      <c r="H8" s="240" t="n">
        <v>1342580</v>
      </c>
      <c r="I8" s="240" t="n">
        <v>33659</v>
      </c>
      <c r="J8" s="240" t="n">
        <v>286214</v>
      </c>
      <c r="K8" s="240" t="n">
        <v>998704</v>
      </c>
      <c r="L8" s="240" t="n">
        <v>654883</v>
      </c>
      <c r="M8" s="240" t="n">
        <v>139674</v>
      </c>
      <c r="N8" s="240" t="n">
        <v>204147</v>
      </c>
      <c r="O8" s="240" t="n">
        <v>1665831</v>
      </c>
      <c r="P8" s="240" t="n">
        <v>188622</v>
      </c>
      <c r="Q8" s="240" t="n">
        <v>468537</v>
      </c>
      <c r="R8" s="240" t="n">
        <v>232227</v>
      </c>
      <c r="S8" s="240" t="n">
        <v>776445</v>
      </c>
      <c r="T8" s="249" t="s">
        <v>825</v>
      </c>
    </row>
    <row r="9" s="248" customFormat="true" ht="18" hidden="false" customHeight="true" outlineLevel="0" collapsed="false">
      <c r="A9" s="243"/>
      <c r="B9" s="244"/>
      <c r="C9" s="245" t="s">
        <v>823</v>
      </c>
      <c r="D9" s="246" t="n">
        <v>1949599</v>
      </c>
      <c r="E9" s="246" t="n">
        <v>10941</v>
      </c>
      <c r="F9" s="246" t="n">
        <v>430227</v>
      </c>
      <c r="G9" s="246" t="n">
        <v>1865</v>
      </c>
      <c r="H9" s="246" t="n">
        <v>382650</v>
      </c>
      <c r="I9" s="246" t="n">
        <v>7794</v>
      </c>
      <c r="J9" s="246" t="n">
        <v>37918</v>
      </c>
      <c r="K9" s="246" t="n">
        <v>479053</v>
      </c>
      <c r="L9" s="246" t="n">
        <v>338727</v>
      </c>
      <c r="M9" s="246" t="n">
        <v>81020</v>
      </c>
      <c r="N9" s="246" t="n">
        <v>59306</v>
      </c>
      <c r="O9" s="246" t="n">
        <v>1029198</v>
      </c>
      <c r="P9" s="246" t="n">
        <v>104435</v>
      </c>
      <c r="Q9" s="246" t="n">
        <v>222667</v>
      </c>
      <c r="R9" s="246" t="n">
        <v>122286</v>
      </c>
      <c r="S9" s="246" t="n">
        <v>579810</v>
      </c>
      <c r="T9" s="247"/>
    </row>
    <row r="10" s="242" customFormat="true" ht="18" hidden="false" customHeight="true" outlineLevel="0" collapsed="false">
      <c r="A10" s="237" t="n">
        <v>11</v>
      </c>
      <c r="B10" s="238" t="s">
        <v>826</v>
      </c>
      <c r="C10" s="239" t="s">
        <v>821</v>
      </c>
      <c r="D10" s="240" t="n">
        <v>1078316</v>
      </c>
      <c r="E10" s="240" t="n">
        <v>5172</v>
      </c>
      <c r="F10" s="240" t="n">
        <v>198833</v>
      </c>
      <c r="G10" s="240" t="n">
        <v>791</v>
      </c>
      <c r="H10" s="240" t="n">
        <v>127273</v>
      </c>
      <c r="I10" s="240" t="n">
        <v>11111</v>
      </c>
      <c r="J10" s="240" t="n">
        <v>59658</v>
      </c>
      <c r="K10" s="240" t="n">
        <v>246674</v>
      </c>
      <c r="L10" s="240" t="n">
        <v>134711</v>
      </c>
      <c r="M10" s="240" t="n">
        <v>43281</v>
      </c>
      <c r="N10" s="240" t="n">
        <v>68682</v>
      </c>
      <c r="O10" s="240" t="n">
        <v>627458</v>
      </c>
      <c r="P10" s="240" t="n">
        <v>37042</v>
      </c>
      <c r="Q10" s="240" t="n">
        <v>200231</v>
      </c>
      <c r="R10" s="240" t="n">
        <v>99840</v>
      </c>
      <c r="S10" s="240" t="n">
        <v>290345</v>
      </c>
      <c r="T10" s="249" t="s">
        <v>826</v>
      </c>
    </row>
    <row r="11" s="248" customFormat="true" ht="18" hidden="false" customHeight="true" outlineLevel="0" collapsed="false">
      <c r="A11" s="243"/>
      <c r="B11" s="244"/>
      <c r="C11" s="245" t="s">
        <v>823</v>
      </c>
      <c r="D11" s="246" t="n">
        <v>551524</v>
      </c>
      <c r="E11" s="246" t="n">
        <v>1331</v>
      </c>
      <c r="F11" s="246" t="n">
        <v>51543</v>
      </c>
      <c r="G11" s="246" t="n">
        <v>280</v>
      </c>
      <c r="H11" s="246" t="n">
        <v>39820</v>
      </c>
      <c r="I11" s="246" t="n">
        <v>3498</v>
      </c>
      <c r="J11" s="246" t="n">
        <v>7945</v>
      </c>
      <c r="K11" s="246" t="n">
        <v>116306</v>
      </c>
      <c r="L11" s="246" t="n">
        <v>74727</v>
      </c>
      <c r="M11" s="246" t="n">
        <v>21607</v>
      </c>
      <c r="N11" s="246" t="n">
        <v>19972</v>
      </c>
      <c r="O11" s="246" t="n">
        <v>382255</v>
      </c>
      <c r="P11" s="246" t="n">
        <v>22674</v>
      </c>
      <c r="Q11" s="246" t="n">
        <v>98258</v>
      </c>
      <c r="R11" s="246" t="n">
        <v>67383</v>
      </c>
      <c r="S11" s="246" t="n">
        <v>193940</v>
      </c>
      <c r="T11" s="247"/>
    </row>
    <row r="12" s="242" customFormat="true" ht="18" hidden="false" customHeight="true" outlineLevel="0" collapsed="false">
      <c r="A12" s="237" t="n">
        <v>12</v>
      </c>
      <c r="B12" s="238" t="s">
        <v>827</v>
      </c>
      <c r="C12" s="239" t="s">
        <v>821</v>
      </c>
      <c r="D12" s="240" t="n">
        <v>744721</v>
      </c>
      <c r="E12" s="240" t="n">
        <v>29438</v>
      </c>
      <c r="F12" s="240" t="n">
        <v>202732</v>
      </c>
      <c r="G12" s="240" t="n">
        <v>6857</v>
      </c>
      <c r="H12" s="240" t="n">
        <v>107673</v>
      </c>
      <c r="I12" s="240" t="n">
        <v>10067</v>
      </c>
      <c r="J12" s="240" t="n">
        <v>78135</v>
      </c>
      <c r="K12" s="240" t="n">
        <v>176615</v>
      </c>
      <c r="L12" s="240" t="n">
        <v>102112</v>
      </c>
      <c r="M12" s="240" t="n">
        <v>21094</v>
      </c>
      <c r="N12" s="240" t="n">
        <v>53409</v>
      </c>
      <c r="O12" s="240" t="n">
        <v>335893</v>
      </c>
      <c r="P12" s="240" t="n">
        <v>12880</v>
      </c>
      <c r="Q12" s="240" t="n">
        <v>73061</v>
      </c>
      <c r="R12" s="240" t="n">
        <v>76718</v>
      </c>
      <c r="S12" s="240" t="n">
        <v>173234</v>
      </c>
      <c r="T12" s="249" t="s">
        <v>827</v>
      </c>
    </row>
    <row r="13" s="248" customFormat="true" ht="18" hidden="false" customHeight="true" outlineLevel="0" collapsed="false">
      <c r="A13" s="243"/>
      <c r="B13" s="244"/>
      <c r="C13" s="245" t="s">
        <v>823</v>
      </c>
      <c r="D13" s="246" t="n">
        <v>356942</v>
      </c>
      <c r="E13" s="246" t="n">
        <v>9520</v>
      </c>
      <c r="F13" s="246" t="n">
        <v>45725</v>
      </c>
      <c r="G13" s="246" t="n">
        <v>1380</v>
      </c>
      <c r="H13" s="246" t="n">
        <v>32692</v>
      </c>
      <c r="I13" s="246" t="n">
        <v>3200</v>
      </c>
      <c r="J13" s="246" t="n">
        <v>8453</v>
      </c>
      <c r="K13" s="246" t="n">
        <v>84588</v>
      </c>
      <c r="L13" s="246" t="n">
        <v>54886</v>
      </c>
      <c r="M13" s="246" t="n">
        <v>13768</v>
      </c>
      <c r="N13" s="246" t="n">
        <v>15934</v>
      </c>
      <c r="O13" s="246" t="n">
        <v>217096</v>
      </c>
      <c r="P13" s="246" t="n">
        <v>9311</v>
      </c>
      <c r="Q13" s="246" t="n">
        <v>36434</v>
      </c>
      <c r="R13" s="246" t="n">
        <v>53209</v>
      </c>
      <c r="S13" s="246" t="n">
        <v>118142</v>
      </c>
      <c r="T13" s="247"/>
    </row>
    <row r="14" s="242" customFormat="true" ht="18" hidden="false" customHeight="true" outlineLevel="0" collapsed="false">
      <c r="A14" s="237" t="n">
        <v>4</v>
      </c>
      <c r="B14" s="238" t="s">
        <v>828</v>
      </c>
      <c r="C14" s="239" t="s">
        <v>821</v>
      </c>
      <c r="D14" s="240" t="n">
        <v>282370</v>
      </c>
      <c r="E14" s="240" t="n">
        <v>941</v>
      </c>
      <c r="F14" s="240" t="n">
        <v>81156</v>
      </c>
      <c r="G14" s="240" t="n">
        <v>225</v>
      </c>
      <c r="H14" s="240" t="n">
        <v>65670</v>
      </c>
      <c r="I14" s="240" t="n">
        <v>1329</v>
      </c>
      <c r="J14" s="240" t="n">
        <v>13932</v>
      </c>
      <c r="K14" s="240" t="n">
        <v>79266</v>
      </c>
      <c r="L14" s="240" t="n">
        <v>41914</v>
      </c>
      <c r="M14" s="240" t="n">
        <v>6796</v>
      </c>
      <c r="N14" s="240" t="n">
        <v>30556</v>
      </c>
      <c r="O14" s="240" t="n">
        <v>120988</v>
      </c>
      <c r="P14" s="240" t="n">
        <v>9988</v>
      </c>
      <c r="Q14" s="240" t="n">
        <v>37950</v>
      </c>
      <c r="R14" s="240" t="n">
        <v>12086</v>
      </c>
      <c r="S14" s="240" t="n">
        <v>60964</v>
      </c>
      <c r="T14" s="249" t="s">
        <v>828</v>
      </c>
    </row>
    <row r="15" s="248" customFormat="true" ht="18" hidden="false" customHeight="true" outlineLevel="0" collapsed="false">
      <c r="A15" s="243"/>
      <c r="B15" s="244"/>
      <c r="C15" s="245" t="s">
        <v>823</v>
      </c>
      <c r="D15" s="246" t="n">
        <v>120656</v>
      </c>
      <c r="E15" s="246" t="n">
        <v>199</v>
      </c>
      <c r="F15" s="246" t="n">
        <v>14586</v>
      </c>
      <c r="G15" s="246" t="n">
        <v>39</v>
      </c>
      <c r="H15" s="246" t="n">
        <v>12476</v>
      </c>
      <c r="I15" s="246" t="n">
        <v>208</v>
      </c>
      <c r="J15" s="246" t="n">
        <v>1863</v>
      </c>
      <c r="K15" s="246" t="n">
        <v>34226</v>
      </c>
      <c r="L15" s="246" t="n">
        <v>21733</v>
      </c>
      <c r="M15" s="246" t="n">
        <v>3792</v>
      </c>
      <c r="N15" s="246" t="n">
        <v>8701</v>
      </c>
      <c r="O15" s="246" t="n">
        <v>71635</v>
      </c>
      <c r="P15" s="246" t="n">
        <v>5308</v>
      </c>
      <c r="Q15" s="246" t="n">
        <v>17112</v>
      </c>
      <c r="R15" s="246" t="n">
        <v>7132</v>
      </c>
      <c r="S15" s="246" t="n">
        <v>42083</v>
      </c>
      <c r="T15" s="247"/>
    </row>
    <row r="16" s="242" customFormat="true" ht="18" hidden="false" customHeight="true" outlineLevel="0" collapsed="false">
      <c r="A16" s="237" t="n">
        <v>2</v>
      </c>
      <c r="B16" s="238" t="s">
        <v>829</v>
      </c>
      <c r="C16" s="239" t="s">
        <v>821</v>
      </c>
      <c r="D16" s="240" t="n">
        <v>756352</v>
      </c>
      <c r="E16" s="240" t="n">
        <v>2788</v>
      </c>
      <c r="F16" s="240" t="n">
        <v>149885</v>
      </c>
      <c r="G16" s="240" t="n">
        <v>168</v>
      </c>
      <c r="H16" s="240" t="n">
        <v>111595</v>
      </c>
      <c r="I16" s="240" t="n">
        <v>6909</v>
      </c>
      <c r="J16" s="240" t="n">
        <v>31213</v>
      </c>
      <c r="K16" s="240" t="n">
        <v>228556</v>
      </c>
      <c r="L16" s="240" t="n">
        <v>132846</v>
      </c>
      <c r="M16" s="240" t="n">
        <v>23298</v>
      </c>
      <c r="N16" s="240" t="n">
        <v>72412</v>
      </c>
      <c r="O16" s="240" t="n">
        <v>375014</v>
      </c>
      <c r="P16" s="240" t="n">
        <v>50566</v>
      </c>
      <c r="Q16" s="240" t="n">
        <v>146989</v>
      </c>
      <c r="R16" s="240" t="n">
        <v>35665</v>
      </c>
      <c r="S16" s="240" t="n">
        <v>141794</v>
      </c>
      <c r="T16" s="249" t="s">
        <v>829</v>
      </c>
    </row>
    <row r="17" s="248" customFormat="true" ht="18" hidden="false" customHeight="true" outlineLevel="0" collapsed="false">
      <c r="A17" s="243"/>
      <c r="B17" s="244"/>
      <c r="C17" s="245" t="s">
        <v>823</v>
      </c>
      <c r="D17" s="246" t="n">
        <v>343543</v>
      </c>
      <c r="E17" s="246" t="n">
        <v>596</v>
      </c>
      <c r="F17" s="246" t="n">
        <v>35016</v>
      </c>
      <c r="G17" s="246" t="n">
        <v>22</v>
      </c>
      <c r="H17" s="246" t="n">
        <v>29194</v>
      </c>
      <c r="I17" s="246" t="n">
        <v>1878</v>
      </c>
      <c r="J17" s="246" t="n">
        <v>3922</v>
      </c>
      <c r="K17" s="246" t="n">
        <v>97257</v>
      </c>
      <c r="L17" s="246" t="n">
        <v>64373</v>
      </c>
      <c r="M17" s="246" t="n">
        <v>10906</v>
      </c>
      <c r="N17" s="246" t="n">
        <v>21978</v>
      </c>
      <c r="O17" s="246" t="n">
        <v>210621</v>
      </c>
      <c r="P17" s="246" t="n">
        <v>26433</v>
      </c>
      <c r="Q17" s="246" t="n">
        <v>68439</v>
      </c>
      <c r="R17" s="246" t="n">
        <v>19753</v>
      </c>
      <c r="S17" s="246" t="n">
        <v>95996</v>
      </c>
      <c r="T17" s="247"/>
    </row>
    <row r="18" s="242" customFormat="true" ht="18" hidden="false" customHeight="true" outlineLevel="0" collapsed="false">
      <c r="A18" s="237" t="n">
        <v>6</v>
      </c>
      <c r="B18" s="238" t="s">
        <v>830</v>
      </c>
      <c r="C18" s="239" t="s">
        <v>821</v>
      </c>
      <c r="D18" s="240" t="n">
        <v>2161397</v>
      </c>
      <c r="E18" s="240" t="n">
        <v>13631</v>
      </c>
      <c r="F18" s="240" t="n">
        <v>624595</v>
      </c>
      <c r="G18" s="240" t="n">
        <v>8284</v>
      </c>
      <c r="H18" s="240" t="n">
        <v>489061</v>
      </c>
      <c r="I18" s="240" t="n">
        <v>16841</v>
      </c>
      <c r="J18" s="240" t="n">
        <v>110409</v>
      </c>
      <c r="K18" s="240" t="n">
        <v>541674</v>
      </c>
      <c r="L18" s="240" t="n">
        <v>322657</v>
      </c>
      <c r="M18" s="240" t="n">
        <v>59767</v>
      </c>
      <c r="N18" s="240" t="n">
        <v>159250</v>
      </c>
      <c r="O18" s="240" t="n">
        <v>981167</v>
      </c>
      <c r="P18" s="240" t="n">
        <v>143257</v>
      </c>
      <c r="Q18" s="240" t="n">
        <v>323171</v>
      </c>
      <c r="R18" s="240" t="n">
        <v>131060</v>
      </c>
      <c r="S18" s="240" t="n">
        <v>383679</v>
      </c>
      <c r="T18" s="249" t="s">
        <v>830</v>
      </c>
    </row>
    <row r="19" s="248" customFormat="true" ht="18" hidden="false" customHeight="true" outlineLevel="0" collapsed="false">
      <c r="A19" s="243"/>
      <c r="B19" s="244"/>
      <c r="C19" s="245" t="s">
        <v>823</v>
      </c>
      <c r="D19" s="246" t="n">
        <v>949208</v>
      </c>
      <c r="E19" s="246" t="n">
        <v>3579</v>
      </c>
      <c r="F19" s="246" t="n">
        <v>143758</v>
      </c>
      <c r="G19" s="246" t="n">
        <v>844</v>
      </c>
      <c r="H19" s="246" t="n">
        <v>126116</v>
      </c>
      <c r="I19" s="246" t="n">
        <v>3428</v>
      </c>
      <c r="J19" s="246" t="n">
        <v>13370</v>
      </c>
      <c r="K19" s="246" t="n">
        <v>239874</v>
      </c>
      <c r="L19" s="246" t="n">
        <v>156048</v>
      </c>
      <c r="M19" s="246" t="n">
        <v>30886</v>
      </c>
      <c r="N19" s="246" t="n">
        <v>52940</v>
      </c>
      <c r="O19" s="246" t="n">
        <v>561831</v>
      </c>
      <c r="P19" s="246" t="n">
        <v>70238</v>
      </c>
      <c r="Q19" s="246" t="n">
        <v>141732</v>
      </c>
      <c r="R19" s="246" t="n">
        <v>77390</v>
      </c>
      <c r="S19" s="246" t="n">
        <v>272471</v>
      </c>
      <c r="T19" s="247"/>
    </row>
    <row r="20" s="242" customFormat="true" ht="18" hidden="false" customHeight="true" outlineLevel="0" collapsed="false">
      <c r="A20" s="237" t="n">
        <v>13</v>
      </c>
      <c r="B20" s="238" t="s">
        <v>831</v>
      </c>
      <c r="C20" s="239" t="s">
        <v>821</v>
      </c>
      <c r="D20" s="240" t="n">
        <v>534869</v>
      </c>
      <c r="E20" s="240" t="n">
        <v>22874</v>
      </c>
      <c r="F20" s="240" t="n">
        <v>121068</v>
      </c>
      <c r="G20" s="240" t="n">
        <v>736</v>
      </c>
      <c r="H20" s="240" t="n">
        <v>63388</v>
      </c>
      <c r="I20" s="240" t="n">
        <v>7276</v>
      </c>
      <c r="J20" s="240" t="n">
        <v>49668</v>
      </c>
      <c r="K20" s="240" t="n">
        <v>133432</v>
      </c>
      <c r="L20" s="240" t="n">
        <v>71485</v>
      </c>
      <c r="M20" s="240" t="n">
        <v>29363</v>
      </c>
      <c r="N20" s="240" t="n">
        <v>32584</v>
      </c>
      <c r="O20" s="240" t="n">
        <v>257449</v>
      </c>
      <c r="P20" s="240" t="n">
        <v>10523</v>
      </c>
      <c r="Q20" s="240" t="n">
        <v>55219</v>
      </c>
      <c r="R20" s="240" t="n">
        <v>52312</v>
      </c>
      <c r="S20" s="240" t="n">
        <v>139395</v>
      </c>
      <c r="T20" s="249" t="s">
        <v>832</v>
      </c>
    </row>
    <row r="21" s="248" customFormat="true" ht="18" hidden="false" customHeight="true" outlineLevel="0" collapsed="false">
      <c r="A21" s="243"/>
      <c r="B21" s="244"/>
      <c r="C21" s="245" t="s">
        <v>823</v>
      </c>
      <c r="D21" s="246" t="n">
        <v>269570</v>
      </c>
      <c r="E21" s="246" t="n">
        <v>5753</v>
      </c>
      <c r="F21" s="246" t="n">
        <v>26276</v>
      </c>
      <c r="G21" s="246" t="n">
        <v>104</v>
      </c>
      <c r="H21" s="246" t="n">
        <v>19317</v>
      </c>
      <c r="I21" s="246" t="n">
        <v>2177</v>
      </c>
      <c r="J21" s="246" t="n">
        <v>4678</v>
      </c>
      <c r="K21" s="246" t="n">
        <v>69034</v>
      </c>
      <c r="L21" s="246" t="n">
        <v>39842</v>
      </c>
      <c r="M21" s="246" t="n">
        <v>19367</v>
      </c>
      <c r="N21" s="246" t="n">
        <v>9825</v>
      </c>
      <c r="O21" s="246" t="n">
        <v>168472</v>
      </c>
      <c r="P21" s="246" t="n">
        <v>7314</v>
      </c>
      <c r="Q21" s="246" t="n">
        <v>29991</v>
      </c>
      <c r="R21" s="246" t="n">
        <v>34000</v>
      </c>
      <c r="S21" s="246" t="n">
        <v>97167</v>
      </c>
      <c r="T21" s="247" t="s">
        <v>833</v>
      </c>
    </row>
    <row r="22" s="242" customFormat="true" ht="18" hidden="false" customHeight="true" outlineLevel="0" collapsed="false">
      <c r="A22" s="237" t="n">
        <v>3</v>
      </c>
      <c r="B22" s="238" t="s">
        <v>834</v>
      </c>
      <c r="C22" s="239" t="s">
        <v>821</v>
      </c>
      <c r="D22" s="240" t="n">
        <v>2404584</v>
      </c>
      <c r="E22" s="240" t="n">
        <v>35916</v>
      </c>
      <c r="F22" s="240" t="n">
        <v>823739</v>
      </c>
      <c r="G22" s="240" t="n">
        <v>11769</v>
      </c>
      <c r="H22" s="240" t="n">
        <v>619711</v>
      </c>
      <c r="I22" s="240" t="n">
        <v>20761</v>
      </c>
      <c r="J22" s="240" t="n">
        <v>171498</v>
      </c>
      <c r="K22" s="240" t="n">
        <v>572411</v>
      </c>
      <c r="L22" s="240" t="n">
        <v>382851</v>
      </c>
      <c r="M22" s="240" t="n">
        <v>67116</v>
      </c>
      <c r="N22" s="240" t="n">
        <v>122444</v>
      </c>
      <c r="O22" s="240" t="n">
        <v>972150</v>
      </c>
      <c r="P22" s="240" t="n">
        <v>86291</v>
      </c>
      <c r="Q22" s="240" t="n">
        <v>236706</v>
      </c>
      <c r="R22" s="240" t="n">
        <v>164658</v>
      </c>
      <c r="S22" s="240" t="n">
        <v>484495</v>
      </c>
      <c r="T22" s="249" t="s">
        <v>834</v>
      </c>
    </row>
    <row r="23" s="248" customFormat="true" ht="18" hidden="false" customHeight="true" outlineLevel="0" collapsed="false">
      <c r="A23" s="243"/>
      <c r="B23" s="250"/>
      <c r="C23" s="245" t="s">
        <v>823</v>
      </c>
      <c r="D23" s="246" t="n">
        <v>1064464</v>
      </c>
      <c r="E23" s="246" t="n">
        <v>10016</v>
      </c>
      <c r="F23" s="246" t="n">
        <v>175065</v>
      </c>
      <c r="G23" s="246" t="n">
        <v>1534</v>
      </c>
      <c r="H23" s="246" t="n">
        <v>149196</v>
      </c>
      <c r="I23" s="246" t="n">
        <v>4909</v>
      </c>
      <c r="J23" s="246" t="n">
        <v>19426</v>
      </c>
      <c r="K23" s="246" t="n">
        <v>269212</v>
      </c>
      <c r="L23" s="246" t="n">
        <v>197524</v>
      </c>
      <c r="M23" s="246" t="n">
        <v>40124</v>
      </c>
      <c r="N23" s="246" t="n">
        <v>31564</v>
      </c>
      <c r="O23" s="246" t="n">
        <v>610051</v>
      </c>
      <c r="P23" s="246" t="n">
        <v>47589</v>
      </c>
      <c r="Q23" s="246" t="n">
        <v>113823</v>
      </c>
      <c r="R23" s="246" t="n">
        <v>87569</v>
      </c>
      <c r="S23" s="246" t="n">
        <v>361070</v>
      </c>
      <c r="T23" s="247"/>
    </row>
    <row r="24" s="242" customFormat="true" ht="18" hidden="false" customHeight="true" outlineLevel="0" collapsed="false">
      <c r="A24" s="237" t="n">
        <v>5</v>
      </c>
      <c r="B24" s="238" t="s">
        <v>835</v>
      </c>
      <c r="C24" s="239" t="s">
        <v>821</v>
      </c>
      <c r="D24" s="240" t="n">
        <v>5772366</v>
      </c>
      <c r="E24" s="240" t="n">
        <v>46316</v>
      </c>
      <c r="F24" s="240" t="n">
        <v>1948529</v>
      </c>
      <c r="G24" s="240" t="n">
        <v>46285</v>
      </c>
      <c r="H24" s="240" t="n">
        <v>1513919</v>
      </c>
      <c r="I24" s="240" t="n">
        <v>59898</v>
      </c>
      <c r="J24" s="240" t="n">
        <v>328427</v>
      </c>
      <c r="K24" s="240" t="n">
        <v>1369541</v>
      </c>
      <c r="L24" s="240" t="n">
        <v>930979</v>
      </c>
      <c r="M24" s="240" t="n">
        <v>133013</v>
      </c>
      <c r="N24" s="240" t="n">
        <v>305549</v>
      </c>
      <c r="O24" s="240" t="n">
        <v>2407350</v>
      </c>
      <c r="P24" s="240" t="n">
        <v>227501</v>
      </c>
      <c r="Q24" s="240" t="n">
        <v>706464</v>
      </c>
      <c r="R24" s="240" t="n">
        <v>313392</v>
      </c>
      <c r="S24" s="240" t="n">
        <v>1159993</v>
      </c>
      <c r="T24" s="249" t="s">
        <v>836</v>
      </c>
    </row>
    <row r="25" s="248" customFormat="true" ht="18" hidden="false" customHeight="true" outlineLevel="0" collapsed="false">
      <c r="A25" s="243"/>
      <c r="B25" s="250"/>
      <c r="C25" s="245" t="s">
        <v>823</v>
      </c>
      <c r="D25" s="246" t="n">
        <v>2484584</v>
      </c>
      <c r="E25" s="246" t="n">
        <v>11386</v>
      </c>
      <c r="F25" s="246" t="n">
        <v>411782</v>
      </c>
      <c r="G25" s="246" t="n">
        <v>1847</v>
      </c>
      <c r="H25" s="246" t="n">
        <v>359760</v>
      </c>
      <c r="I25" s="246" t="n">
        <v>12052</v>
      </c>
      <c r="J25" s="246" t="n">
        <v>38123</v>
      </c>
      <c r="K25" s="246" t="n">
        <v>606126</v>
      </c>
      <c r="L25" s="246" t="n">
        <v>452016</v>
      </c>
      <c r="M25" s="246" t="n">
        <v>72136</v>
      </c>
      <c r="N25" s="246" t="n">
        <v>81974</v>
      </c>
      <c r="O25" s="246" t="n">
        <v>1454956</v>
      </c>
      <c r="P25" s="246" t="n">
        <v>122002</v>
      </c>
      <c r="Q25" s="246" t="n">
        <v>324790</v>
      </c>
      <c r="R25" s="246" t="n">
        <v>175455</v>
      </c>
      <c r="S25" s="246" t="n">
        <v>832709</v>
      </c>
      <c r="T25" s="247" t="s">
        <v>837</v>
      </c>
    </row>
    <row r="26" s="242" customFormat="true" ht="18" hidden="false" customHeight="true" outlineLevel="0" collapsed="false">
      <c r="A26" s="237" t="n">
        <v>7</v>
      </c>
      <c r="B26" s="238" t="s">
        <v>838</v>
      </c>
      <c r="C26" s="239" t="s">
        <v>821</v>
      </c>
      <c r="D26" s="240" t="n">
        <v>1188288</v>
      </c>
      <c r="E26" s="240" t="n">
        <v>13372</v>
      </c>
      <c r="F26" s="240" t="n">
        <v>424311</v>
      </c>
      <c r="G26" s="240" t="n">
        <v>3498</v>
      </c>
      <c r="H26" s="240" t="n">
        <v>328521</v>
      </c>
      <c r="I26" s="240" t="n">
        <v>10039</v>
      </c>
      <c r="J26" s="240" t="n">
        <v>82253</v>
      </c>
      <c r="K26" s="240" t="n">
        <v>268067</v>
      </c>
      <c r="L26" s="240" t="n">
        <v>178213</v>
      </c>
      <c r="M26" s="240" t="n">
        <v>35429</v>
      </c>
      <c r="N26" s="240" t="n">
        <v>54425</v>
      </c>
      <c r="O26" s="240" t="n">
        <v>482290</v>
      </c>
      <c r="P26" s="240" t="n">
        <v>39235</v>
      </c>
      <c r="Q26" s="240" t="n">
        <v>105250</v>
      </c>
      <c r="R26" s="240" t="n">
        <v>91513</v>
      </c>
      <c r="S26" s="240" t="n">
        <v>246292</v>
      </c>
      <c r="T26" s="249" t="s">
        <v>838</v>
      </c>
    </row>
    <row r="27" s="248" customFormat="true" ht="18" hidden="false" customHeight="true" outlineLevel="0" collapsed="false">
      <c r="A27" s="243"/>
      <c r="B27" s="250"/>
      <c r="C27" s="245" t="s">
        <v>823</v>
      </c>
      <c r="D27" s="246" t="n">
        <v>530511</v>
      </c>
      <c r="E27" s="246" t="n">
        <v>3574</v>
      </c>
      <c r="F27" s="246" t="n">
        <v>93065</v>
      </c>
      <c r="G27" s="246" t="n">
        <v>487</v>
      </c>
      <c r="H27" s="246" t="n">
        <v>80577</v>
      </c>
      <c r="I27" s="246" t="n">
        <v>2199</v>
      </c>
      <c r="J27" s="246" t="n">
        <v>9802</v>
      </c>
      <c r="K27" s="246" t="n">
        <v>128488</v>
      </c>
      <c r="L27" s="246" t="n">
        <v>91834</v>
      </c>
      <c r="M27" s="246" t="n">
        <v>20999</v>
      </c>
      <c r="N27" s="246" t="n">
        <v>15655</v>
      </c>
      <c r="O27" s="246" t="n">
        <v>305284</v>
      </c>
      <c r="P27" s="246" t="n">
        <v>22284</v>
      </c>
      <c r="Q27" s="246" t="n">
        <v>50997</v>
      </c>
      <c r="R27" s="246" t="n">
        <v>48857</v>
      </c>
      <c r="S27" s="246" t="n">
        <v>183146</v>
      </c>
      <c r="T27" s="247"/>
    </row>
    <row r="28" s="242" customFormat="true" ht="18" hidden="false" customHeight="true" outlineLevel="0" collapsed="false">
      <c r="A28" s="237" t="n">
        <v>10</v>
      </c>
      <c r="B28" s="238" t="s">
        <v>839</v>
      </c>
      <c r="C28" s="239" t="s">
        <v>821</v>
      </c>
      <c r="D28" s="240" t="n">
        <v>352068</v>
      </c>
      <c r="E28" s="240" t="n">
        <v>1558</v>
      </c>
      <c r="F28" s="240" t="n">
        <v>135700</v>
      </c>
      <c r="G28" s="240" t="n">
        <v>7958</v>
      </c>
      <c r="H28" s="240" t="n">
        <v>103347</v>
      </c>
      <c r="I28" s="240" t="n">
        <v>3890</v>
      </c>
      <c r="J28" s="240" t="n">
        <v>20505</v>
      </c>
      <c r="K28" s="240" t="n">
        <v>75672</v>
      </c>
      <c r="L28" s="240" t="n">
        <v>53817</v>
      </c>
      <c r="M28" s="240" t="n">
        <v>7208</v>
      </c>
      <c r="N28" s="240" t="n">
        <v>14647</v>
      </c>
      <c r="O28" s="240" t="n">
        <v>139001</v>
      </c>
      <c r="P28" s="240" t="n">
        <v>13307</v>
      </c>
      <c r="Q28" s="240" t="n">
        <v>39301</v>
      </c>
      <c r="R28" s="240" t="n">
        <v>19522</v>
      </c>
      <c r="S28" s="240" t="n">
        <v>66871</v>
      </c>
      <c r="T28" s="249" t="s">
        <v>839</v>
      </c>
    </row>
    <row r="29" s="248" customFormat="true" ht="18" hidden="false" customHeight="true" outlineLevel="0" collapsed="false">
      <c r="A29" s="243"/>
      <c r="B29" s="250"/>
      <c r="C29" s="245" t="s">
        <v>823</v>
      </c>
      <c r="D29" s="246" t="n">
        <v>146320</v>
      </c>
      <c r="E29" s="246" t="n">
        <v>417</v>
      </c>
      <c r="F29" s="246" t="n">
        <v>24753</v>
      </c>
      <c r="G29" s="246" t="n">
        <v>418</v>
      </c>
      <c r="H29" s="246" t="n">
        <v>21469</v>
      </c>
      <c r="I29" s="246" t="n">
        <v>740</v>
      </c>
      <c r="J29" s="246" t="n">
        <v>2126</v>
      </c>
      <c r="K29" s="246" t="n">
        <v>36800</v>
      </c>
      <c r="L29" s="246" t="n">
        <v>28544</v>
      </c>
      <c r="M29" s="246" t="n">
        <v>4286</v>
      </c>
      <c r="N29" s="246" t="n">
        <v>3970</v>
      </c>
      <c r="O29" s="246" t="n">
        <v>84271</v>
      </c>
      <c r="P29" s="246" t="n">
        <v>7552</v>
      </c>
      <c r="Q29" s="246" t="n">
        <v>18239</v>
      </c>
      <c r="R29" s="246" t="n">
        <v>10279</v>
      </c>
      <c r="S29" s="246" t="n">
        <v>48201</v>
      </c>
      <c r="T29" s="247"/>
    </row>
    <row r="30" s="242" customFormat="true" ht="18" hidden="false" customHeight="true" outlineLevel="0" collapsed="false">
      <c r="A30" s="237" t="n">
        <v>14</v>
      </c>
      <c r="B30" s="238" t="s">
        <v>840</v>
      </c>
      <c r="C30" s="239" t="s">
        <v>821</v>
      </c>
      <c r="D30" s="240" t="n">
        <v>1418426</v>
      </c>
      <c r="E30" s="240" t="n">
        <v>33729</v>
      </c>
      <c r="F30" s="240" t="n">
        <v>435410</v>
      </c>
      <c r="G30" s="240" t="n">
        <v>4493</v>
      </c>
      <c r="H30" s="240" t="n">
        <v>283440</v>
      </c>
      <c r="I30" s="240" t="n">
        <v>16044</v>
      </c>
      <c r="J30" s="240" t="n">
        <v>131433</v>
      </c>
      <c r="K30" s="240" t="n">
        <v>305625</v>
      </c>
      <c r="L30" s="240" t="n">
        <v>184650</v>
      </c>
      <c r="M30" s="240" t="n">
        <v>39791</v>
      </c>
      <c r="N30" s="240" t="n">
        <v>81184</v>
      </c>
      <c r="O30" s="240" t="n">
        <v>643592</v>
      </c>
      <c r="P30" s="240" t="n">
        <v>33755</v>
      </c>
      <c r="Q30" s="240" t="n">
        <v>158949</v>
      </c>
      <c r="R30" s="240" t="n">
        <v>104399</v>
      </c>
      <c r="S30" s="240" t="n">
        <v>346489</v>
      </c>
      <c r="T30" s="249" t="s">
        <v>840</v>
      </c>
    </row>
    <row r="31" s="248" customFormat="true" ht="18" hidden="false" customHeight="true" outlineLevel="0" collapsed="false">
      <c r="A31" s="243"/>
      <c r="B31" s="250"/>
      <c r="C31" s="245" t="s">
        <v>823</v>
      </c>
      <c r="D31" s="246" t="n">
        <v>690020</v>
      </c>
      <c r="E31" s="246" t="n">
        <v>10966</v>
      </c>
      <c r="F31" s="246" t="n">
        <v>113205</v>
      </c>
      <c r="G31" s="246" t="n">
        <v>826</v>
      </c>
      <c r="H31" s="246" t="n">
        <v>92586</v>
      </c>
      <c r="I31" s="246" t="n">
        <v>5072</v>
      </c>
      <c r="J31" s="246" t="n">
        <v>14721</v>
      </c>
      <c r="K31" s="246" t="n">
        <v>153786</v>
      </c>
      <c r="L31" s="246" t="n">
        <v>102489</v>
      </c>
      <c r="M31" s="246" t="n">
        <v>26630</v>
      </c>
      <c r="N31" s="246" t="n">
        <v>24667</v>
      </c>
      <c r="O31" s="246" t="n">
        <v>412025</v>
      </c>
      <c r="P31" s="246" t="n">
        <v>23755</v>
      </c>
      <c r="Q31" s="246" t="n">
        <v>74638</v>
      </c>
      <c r="R31" s="246" t="n">
        <v>70779</v>
      </c>
      <c r="S31" s="246" t="n">
        <v>242853</v>
      </c>
      <c r="T31" s="247"/>
    </row>
    <row r="32" s="242" customFormat="true" ht="18" hidden="false" customHeight="true" outlineLevel="0" collapsed="false">
      <c r="A32" s="237" t="n">
        <v>15</v>
      </c>
      <c r="B32" s="238" t="s">
        <v>841</v>
      </c>
      <c r="C32" s="239" t="s">
        <v>821</v>
      </c>
      <c r="D32" s="240" t="n">
        <v>771807</v>
      </c>
      <c r="E32" s="240" t="n">
        <v>25835</v>
      </c>
      <c r="F32" s="240" t="n">
        <v>217092</v>
      </c>
      <c r="G32" s="240" t="n">
        <v>6652</v>
      </c>
      <c r="H32" s="240" t="n">
        <v>125463</v>
      </c>
      <c r="I32" s="240" t="n">
        <v>7657</v>
      </c>
      <c r="J32" s="240" t="n">
        <v>77320</v>
      </c>
      <c r="K32" s="240" t="n">
        <v>172936</v>
      </c>
      <c r="L32" s="240" t="n">
        <v>102935</v>
      </c>
      <c r="M32" s="240" t="n">
        <v>19337</v>
      </c>
      <c r="N32" s="240" t="n">
        <v>50664</v>
      </c>
      <c r="O32" s="240" t="n">
        <v>355798</v>
      </c>
      <c r="P32" s="240" t="n">
        <v>14112</v>
      </c>
      <c r="Q32" s="240" t="n">
        <v>76840</v>
      </c>
      <c r="R32" s="240" t="n">
        <v>84397</v>
      </c>
      <c r="S32" s="240" t="n">
        <v>180449</v>
      </c>
      <c r="T32" s="249" t="s">
        <v>841</v>
      </c>
    </row>
    <row r="33" s="248" customFormat="true" ht="18" hidden="false" customHeight="true" outlineLevel="0" collapsed="false">
      <c r="A33" s="243"/>
      <c r="B33" s="250"/>
      <c r="C33" s="245" t="s">
        <v>823</v>
      </c>
      <c r="D33" s="246" t="n">
        <v>381261</v>
      </c>
      <c r="E33" s="246" t="n">
        <v>8188</v>
      </c>
      <c r="F33" s="246" t="n">
        <v>48455</v>
      </c>
      <c r="G33" s="246" t="n">
        <v>844</v>
      </c>
      <c r="H33" s="246" t="n">
        <v>37055</v>
      </c>
      <c r="I33" s="246" t="n">
        <v>2255</v>
      </c>
      <c r="J33" s="246" t="n">
        <v>8301</v>
      </c>
      <c r="K33" s="246" t="n">
        <v>87145</v>
      </c>
      <c r="L33" s="246" t="n">
        <v>59067</v>
      </c>
      <c r="M33" s="246" t="n">
        <v>12869</v>
      </c>
      <c r="N33" s="246" t="n">
        <v>15209</v>
      </c>
      <c r="O33" s="246" t="n">
        <v>237407</v>
      </c>
      <c r="P33" s="246" t="n">
        <v>9986</v>
      </c>
      <c r="Q33" s="246" t="n">
        <v>38657</v>
      </c>
      <c r="R33" s="246" t="n">
        <v>59216</v>
      </c>
      <c r="S33" s="246" t="n">
        <v>129548</v>
      </c>
      <c r="T33" s="247"/>
    </row>
    <row r="34" s="242" customFormat="true" ht="18" hidden="false" customHeight="true" outlineLevel="0" collapsed="false">
      <c r="A34" s="237" t="n">
        <v>1</v>
      </c>
      <c r="B34" s="238" t="s">
        <v>842</v>
      </c>
      <c r="C34" s="239" t="s">
        <v>821</v>
      </c>
      <c r="D34" s="240" t="n">
        <v>803382</v>
      </c>
      <c r="E34" s="240" t="n">
        <v>14974</v>
      </c>
      <c r="F34" s="240" t="n">
        <v>220905</v>
      </c>
      <c r="G34" s="240" t="n">
        <v>998</v>
      </c>
      <c r="H34" s="240" t="n">
        <v>154034</v>
      </c>
      <c r="I34" s="240" t="n">
        <v>9848</v>
      </c>
      <c r="J34" s="240" t="n">
        <v>56025</v>
      </c>
      <c r="K34" s="240" t="n">
        <v>225570</v>
      </c>
      <c r="L34" s="240" t="n">
        <v>148683</v>
      </c>
      <c r="M34" s="240" t="n">
        <v>31200</v>
      </c>
      <c r="N34" s="240" t="n">
        <v>45687</v>
      </c>
      <c r="O34" s="240" t="n">
        <v>341717</v>
      </c>
      <c r="P34" s="240" t="n">
        <v>26633</v>
      </c>
      <c r="Q34" s="240" t="n">
        <v>79420</v>
      </c>
      <c r="R34" s="240" t="n">
        <v>65456</v>
      </c>
      <c r="S34" s="240" t="n">
        <v>170208</v>
      </c>
      <c r="T34" s="249" t="s">
        <v>843</v>
      </c>
    </row>
    <row r="35" s="248" customFormat="true" ht="18" hidden="false" customHeight="true" outlineLevel="0" collapsed="false">
      <c r="A35" s="243"/>
      <c r="B35" s="250"/>
      <c r="C35" s="245" t="s">
        <v>823</v>
      </c>
      <c r="D35" s="246" t="n">
        <v>377206</v>
      </c>
      <c r="E35" s="246" t="n">
        <v>3461</v>
      </c>
      <c r="F35" s="246" t="n">
        <v>53386</v>
      </c>
      <c r="G35" s="246" t="n">
        <v>115</v>
      </c>
      <c r="H35" s="246" t="n">
        <v>44414</v>
      </c>
      <c r="I35" s="246" t="n">
        <v>2115</v>
      </c>
      <c r="J35" s="246" t="n">
        <v>6742</v>
      </c>
      <c r="K35" s="246" t="n">
        <v>104217</v>
      </c>
      <c r="L35" s="246" t="n">
        <v>74684</v>
      </c>
      <c r="M35" s="246" t="n">
        <v>17784</v>
      </c>
      <c r="N35" s="246" t="n">
        <v>11749</v>
      </c>
      <c r="O35" s="246" t="n">
        <v>216056</v>
      </c>
      <c r="P35" s="246" t="n">
        <v>15021</v>
      </c>
      <c r="Q35" s="246" t="n">
        <v>39886</v>
      </c>
      <c r="R35" s="246" t="n">
        <v>33849</v>
      </c>
      <c r="S35" s="246" t="n">
        <v>127300</v>
      </c>
      <c r="T35" s="247" t="s">
        <v>844</v>
      </c>
    </row>
    <row r="36" s="242" customFormat="true" ht="18" hidden="false" customHeight="true" outlineLevel="0" collapsed="false">
      <c r="A36" s="237" t="n">
        <v>16</v>
      </c>
      <c r="B36" s="238" t="s">
        <v>845</v>
      </c>
      <c r="C36" s="239" t="s">
        <v>821</v>
      </c>
      <c r="D36" s="240" t="n">
        <v>753407</v>
      </c>
      <c r="E36" s="240" t="n">
        <v>21917</v>
      </c>
      <c r="F36" s="240" t="n">
        <v>257602</v>
      </c>
      <c r="G36" s="240" t="n">
        <v>3107</v>
      </c>
      <c r="H36" s="240" t="n">
        <v>174813</v>
      </c>
      <c r="I36" s="240" t="n">
        <v>7022</v>
      </c>
      <c r="J36" s="240" t="n">
        <v>72660</v>
      </c>
      <c r="K36" s="240" t="n">
        <v>157069</v>
      </c>
      <c r="L36" s="240" t="n">
        <v>95971</v>
      </c>
      <c r="M36" s="240" t="n">
        <v>19071</v>
      </c>
      <c r="N36" s="240" t="n">
        <v>42027</v>
      </c>
      <c r="O36" s="240" t="n">
        <v>316729</v>
      </c>
      <c r="P36" s="240" t="n">
        <v>15124</v>
      </c>
      <c r="Q36" s="240" t="n">
        <v>75050</v>
      </c>
      <c r="R36" s="240" t="n">
        <v>57675</v>
      </c>
      <c r="S36" s="240" t="n">
        <v>168880</v>
      </c>
      <c r="T36" s="249" t="s">
        <v>845</v>
      </c>
    </row>
    <row r="37" s="248" customFormat="true" ht="18" hidden="false" customHeight="true" outlineLevel="0" collapsed="false">
      <c r="A37" s="243"/>
      <c r="B37" s="250"/>
      <c r="C37" s="245" t="s">
        <v>823</v>
      </c>
      <c r="D37" s="246" t="n">
        <v>363939</v>
      </c>
      <c r="E37" s="246" t="n">
        <v>6972</v>
      </c>
      <c r="F37" s="246" t="n">
        <v>69950</v>
      </c>
      <c r="G37" s="246" t="n">
        <v>416</v>
      </c>
      <c r="H37" s="246" t="n">
        <v>59472</v>
      </c>
      <c r="I37" s="246" t="n">
        <v>2154</v>
      </c>
      <c r="J37" s="246" t="n">
        <v>7908</v>
      </c>
      <c r="K37" s="246" t="n">
        <v>78715</v>
      </c>
      <c r="L37" s="246" t="n">
        <v>53204</v>
      </c>
      <c r="M37" s="246" t="n">
        <v>13025</v>
      </c>
      <c r="N37" s="246" t="n">
        <v>12486</v>
      </c>
      <c r="O37" s="246" t="n">
        <v>208257</v>
      </c>
      <c r="P37" s="246" t="n">
        <v>10470</v>
      </c>
      <c r="Q37" s="246" t="n">
        <v>37412</v>
      </c>
      <c r="R37" s="246" t="n">
        <v>38678</v>
      </c>
      <c r="S37" s="246" t="n">
        <v>121697</v>
      </c>
      <c r="T37" s="247"/>
    </row>
    <row r="38" s="242" customFormat="true" ht="24" hidden="false" customHeight="true" outlineLevel="0" collapsed="false">
      <c r="A38" s="237"/>
      <c r="B38" s="251" t="s">
        <v>27</v>
      </c>
      <c r="C38" s="239" t="s">
        <v>821</v>
      </c>
      <c r="D38" s="240" t="n">
        <v>22620447</v>
      </c>
      <c r="E38" s="240" t="n">
        <v>192749</v>
      </c>
      <c r="F38" s="240" t="n">
        <v>7837334</v>
      </c>
      <c r="G38" s="240" t="n">
        <v>97044</v>
      </c>
      <c r="H38" s="240" t="n">
        <v>6191160</v>
      </c>
      <c r="I38" s="240" t="n">
        <v>194787</v>
      </c>
      <c r="J38" s="240" t="n">
        <v>1354343</v>
      </c>
      <c r="K38" s="240" t="n">
        <v>5310466</v>
      </c>
      <c r="L38" s="240" t="n">
        <v>3468476</v>
      </c>
      <c r="M38" s="240" t="n">
        <v>627347</v>
      </c>
      <c r="N38" s="240" t="n">
        <v>1214643</v>
      </c>
      <c r="O38" s="240" t="n">
        <v>9277155</v>
      </c>
      <c r="P38" s="240" t="n">
        <v>958176</v>
      </c>
      <c r="Q38" s="240" t="n">
        <v>2676265</v>
      </c>
      <c r="R38" s="240" t="n">
        <v>1332310</v>
      </c>
      <c r="S38" s="240" t="n">
        <v>4310404</v>
      </c>
      <c r="T38" s="252" t="s">
        <v>846</v>
      </c>
    </row>
    <row r="39" s="248" customFormat="true" ht="18" hidden="false" customHeight="true" outlineLevel="0" collapsed="false">
      <c r="A39" s="243"/>
      <c r="B39" s="244"/>
      <c r="C39" s="245" t="s">
        <v>823</v>
      </c>
      <c r="D39" s="246" t="n">
        <v>10000554</v>
      </c>
      <c r="E39" s="246" t="n">
        <v>52664</v>
      </c>
      <c r="F39" s="246" t="n">
        <v>1840932</v>
      </c>
      <c r="G39" s="246" t="n">
        <v>7916</v>
      </c>
      <c r="H39" s="246" t="n">
        <v>1622135</v>
      </c>
      <c r="I39" s="246" t="n">
        <v>42769</v>
      </c>
      <c r="J39" s="246" t="n">
        <v>168112</v>
      </c>
      <c r="K39" s="246" t="n">
        <v>2450063</v>
      </c>
      <c r="L39" s="246" t="n">
        <v>1749195</v>
      </c>
      <c r="M39" s="246" t="n">
        <v>352521</v>
      </c>
      <c r="N39" s="246" t="n">
        <v>348347</v>
      </c>
      <c r="O39" s="246" t="n">
        <v>5655584</v>
      </c>
      <c r="P39" s="246" t="n">
        <v>518995</v>
      </c>
      <c r="Q39" s="246" t="n">
        <v>1249271</v>
      </c>
      <c r="R39" s="246" t="n">
        <v>749854</v>
      </c>
      <c r="S39" s="246" t="n">
        <v>3137464</v>
      </c>
      <c r="T39" s="253" t="s">
        <v>847</v>
      </c>
    </row>
    <row r="40" s="242" customFormat="true" ht="18" hidden="false" customHeight="true" outlineLevel="0" collapsed="false">
      <c r="A40" s="237"/>
      <c r="B40" s="251" t="s">
        <v>28</v>
      </c>
      <c r="C40" s="239" t="s">
        <v>821</v>
      </c>
      <c r="D40" s="240" t="n">
        <v>4583937</v>
      </c>
      <c r="E40" s="240" t="n">
        <v>135899</v>
      </c>
      <c r="F40" s="240" t="n">
        <v>1292344</v>
      </c>
      <c r="G40" s="240" t="n">
        <v>22609</v>
      </c>
      <c r="H40" s="240" t="n">
        <v>781560</v>
      </c>
      <c r="I40" s="240" t="n">
        <v>56690</v>
      </c>
      <c r="J40" s="240" t="n">
        <v>431485</v>
      </c>
      <c r="K40" s="240" t="n">
        <v>1024106</v>
      </c>
      <c r="L40" s="240" t="n">
        <v>597565</v>
      </c>
      <c r="M40" s="240" t="n">
        <v>143570</v>
      </c>
      <c r="N40" s="240" t="n">
        <v>282971</v>
      </c>
      <c r="O40" s="240" t="n">
        <v>2131157</v>
      </c>
      <c r="P40" s="240" t="n">
        <v>97910</v>
      </c>
      <c r="Q40" s="240" t="n">
        <v>506128</v>
      </c>
      <c r="R40" s="240" t="n">
        <v>411765</v>
      </c>
      <c r="S40" s="240" t="n">
        <v>1115354</v>
      </c>
      <c r="T40" s="252" t="s">
        <v>848</v>
      </c>
    </row>
    <row r="41" s="248" customFormat="true" ht="18" hidden="false" customHeight="true" outlineLevel="0" collapsed="false">
      <c r="A41" s="243"/>
      <c r="B41" s="244"/>
      <c r="C41" s="245" t="s">
        <v>823</v>
      </c>
      <c r="D41" s="246" t="n">
        <v>2248479</v>
      </c>
      <c r="E41" s="246" t="n">
        <v>42060</v>
      </c>
      <c r="F41" s="246" t="n">
        <v>317556</v>
      </c>
      <c r="G41" s="246" t="n">
        <v>3845</v>
      </c>
      <c r="H41" s="246" t="n">
        <v>249616</v>
      </c>
      <c r="I41" s="246" t="n">
        <v>17493</v>
      </c>
      <c r="J41" s="246" t="n">
        <v>46602</v>
      </c>
      <c r="K41" s="246" t="n">
        <v>510342</v>
      </c>
      <c r="L41" s="246" t="n">
        <v>332414</v>
      </c>
      <c r="M41" s="246" t="n">
        <v>93130</v>
      </c>
      <c r="N41" s="246" t="n">
        <v>84798</v>
      </c>
      <c r="O41" s="246" t="n">
        <v>1378309</v>
      </c>
      <c r="P41" s="246" t="n">
        <v>68027</v>
      </c>
      <c r="Q41" s="246" t="n">
        <v>248060</v>
      </c>
      <c r="R41" s="246" t="n">
        <v>281786</v>
      </c>
      <c r="S41" s="246" t="n">
        <v>780436</v>
      </c>
      <c r="T41" s="253" t="s">
        <v>457</v>
      </c>
    </row>
    <row r="42" s="259" customFormat="true" ht="18" hidden="false" customHeight="true" outlineLevel="0" collapsed="false">
      <c r="A42" s="254"/>
      <c r="B42" s="255" t="s">
        <v>718</v>
      </c>
      <c r="C42" s="256" t="s">
        <v>821</v>
      </c>
      <c r="D42" s="257" t="n">
        <v>27204384</v>
      </c>
      <c r="E42" s="257" t="n">
        <v>328648</v>
      </c>
      <c r="F42" s="257" t="n">
        <v>9129678</v>
      </c>
      <c r="G42" s="257" t="n">
        <v>119653</v>
      </c>
      <c r="H42" s="257" t="n">
        <v>6972720</v>
      </c>
      <c r="I42" s="257" t="n">
        <v>251477</v>
      </c>
      <c r="J42" s="257" t="n">
        <v>1785828</v>
      </c>
      <c r="K42" s="257" t="n">
        <v>6334572</v>
      </c>
      <c r="L42" s="257" t="n">
        <v>4066041</v>
      </c>
      <c r="M42" s="257" t="n">
        <v>770917</v>
      </c>
      <c r="N42" s="257" t="n">
        <v>1497614</v>
      </c>
      <c r="O42" s="257" t="n">
        <v>11408312</v>
      </c>
      <c r="P42" s="257" t="n">
        <v>1056086</v>
      </c>
      <c r="Q42" s="257" t="n">
        <v>3182393</v>
      </c>
      <c r="R42" s="257" t="n">
        <v>1744075</v>
      </c>
      <c r="S42" s="257" t="n">
        <v>5425758</v>
      </c>
      <c r="T42" s="258" t="s">
        <v>718</v>
      </c>
    </row>
    <row r="43" s="265" customFormat="true" ht="18" hidden="false" customHeight="true" outlineLevel="0" collapsed="false">
      <c r="A43" s="260"/>
      <c r="B43" s="261"/>
      <c r="C43" s="262" t="s">
        <v>823</v>
      </c>
      <c r="D43" s="263" t="n">
        <v>12249033</v>
      </c>
      <c r="E43" s="263" t="n">
        <v>94724</v>
      </c>
      <c r="F43" s="263" t="n">
        <v>2158488</v>
      </c>
      <c r="G43" s="263" t="n">
        <v>11761</v>
      </c>
      <c r="H43" s="263" t="n">
        <v>1871751</v>
      </c>
      <c r="I43" s="263" t="n">
        <v>60262</v>
      </c>
      <c r="J43" s="263" t="n">
        <v>214714</v>
      </c>
      <c r="K43" s="263" t="n">
        <v>2960405</v>
      </c>
      <c r="L43" s="263" t="n">
        <v>2081609</v>
      </c>
      <c r="M43" s="263" t="n">
        <v>445651</v>
      </c>
      <c r="N43" s="263" t="n">
        <v>433145</v>
      </c>
      <c r="O43" s="263" t="n">
        <v>7033893</v>
      </c>
      <c r="P43" s="263" t="n">
        <v>587022</v>
      </c>
      <c r="Q43" s="263" t="n">
        <v>1497331</v>
      </c>
      <c r="R43" s="263" t="n">
        <v>1031640</v>
      </c>
      <c r="S43" s="263" t="n">
        <v>3917900</v>
      </c>
      <c r="T43" s="264"/>
    </row>
    <row r="44" s="57" customFormat="true" ht="15" hidden="false" customHeight="true" outlineLevel="0" collapsed="false">
      <c r="A44" s="266" t="s">
        <v>670</v>
      </c>
      <c r="B44" s="267"/>
      <c r="C44" s="267"/>
      <c r="D44" s="268"/>
      <c r="E44" s="268"/>
      <c r="F44" s="268"/>
      <c r="G44" s="268"/>
      <c r="H44" s="268"/>
      <c r="I44" s="268"/>
      <c r="J44" s="268"/>
      <c r="K44" s="266" t="s">
        <v>670</v>
      </c>
      <c r="L44" s="269"/>
      <c r="M44" s="269"/>
      <c r="N44" s="269"/>
      <c r="O44" s="269"/>
      <c r="P44" s="269"/>
      <c r="Q44" s="269"/>
      <c r="R44" s="269"/>
      <c r="S44" s="269"/>
      <c r="T44" s="269"/>
    </row>
    <row r="45" s="57" customFormat="true" ht="14.25" hidden="false" customHeight="true" outlineLevel="0" collapsed="false">
      <c r="A45" s="270" t="s">
        <v>849</v>
      </c>
      <c r="B45" s="267"/>
      <c r="C45" s="267"/>
      <c r="D45" s="268"/>
      <c r="E45" s="268"/>
      <c r="F45" s="268"/>
      <c r="G45" s="268"/>
      <c r="H45" s="268"/>
      <c r="I45" s="268"/>
      <c r="J45" s="268"/>
      <c r="K45" s="270" t="s">
        <v>850</v>
      </c>
      <c r="L45" s="269"/>
      <c r="M45" s="269"/>
      <c r="N45" s="269"/>
      <c r="O45" s="269"/>
      <c r="P45" s="269"/>
      <c r="Q45" s="269"/>
      <c r="R45" s="269"/>
      <c r="S45" s="269"/>
      <c r="T45" s="269"/>
    </row>
    <row r="46" s="275" customFormat="true" ht="21" hidden="false" customHeight="true" outlineLevel="0" collapsed="false">
      <c r="A46" s="271" t="s">
        <v>851</v>
      </c>
      <c r="B46" s="272"/>
      <c r="C46" s="272"/>
      <c r="D46" s="272"/>
      <c r="E46" s="272"/>
      <c r="F46" s="273"/>
      <c r="G46" s="274"/>
      <c r="H46" s="274"/>
      <c r="I46" s="274"/>
      <c r="J46" s="274"/>
      <c r="K46" s="271" t="s">
        <v>852</v>
      </c>
      <c r="L46" s="271"/>
      <c r="M46" s="271"/>
      <c r="N46" s="271"/>
      <c r="O46" s="273"/>
      <c r="P46" s="274"/>
      <c r="Q46" s="274"/>
      <c r="R46" s="274"/>
      <c r="S46" s="274"/>
      <c r="T46" s="274"/>
    </row>
    <row r="47" s="44" customFormat="true" ht="18" hidden="false" customHeight="true" outlineLevel="0" collapsed="false">
      <c r="A47" s="276" t="s">
        <v>793</v>
      </c>
      <c r="B47" s="276"/>
      <c r="C47" s="276"/>
      <c r="D47" s="276"/>
      <c r="E47" s="276"/>
      <c r="F47" s="277" t="s">
        <v>47</v>
      </c>
      <c r="G47" s="277"/>
      <c r="H47" s="277"/>
      <c r="I47" s="277"/>
      <c r="J47" s="277"/>
      <c r="K47" s="276" t="s">
        <v>793</v>
      </c>
      <c r="L47" s="276"/>
      <c r="M47" s="276"/>
      <c r="N47" s="276"/>
      <c r="O47" s="276"/>
      <c r="P47" s="276"/>
      <c r="Q47" s="277" t="s">
        <v>47</v>
      </c>
      <c r="R47" s="277"/>
      <c r="S47" s="277"/>
      <c r="T47" s="277"/>
    </row>
  </sheetData>
  <mergeCells count="15">
    <mergeCell ref="A3:A5"/>
    <mergeCell ref="B3:C5"/>
    <mergeCell ref="D3:D5"/>
    <mergeCell ref="T3:T5"/>
    <mergeCell ref="E4:E5"/>
    <mergeCell ref="F4:F5"/>
    <mergeCell ref="G4:J4"/>
    <mergeCell ref="K4:K5"/>
    <mergeCell ref="L4:N4"/>
    <mergeCell ref="O4:O5"/>
    <mergeCell ref="P4:S4"/>
    <mergeCell ref="A47:E47"/>
    <mergeCell ref="F47:J47"/>
    <mergeCell ref="K47:P47"/>
    <mergeCell ref="Q47:T47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78" width="22.85"/>
    <col collapsed="false" customWidth="true" hidden="false" outlineLevel="0" max="2" min="2" style="278" width="12.7"/>
    <col collapsed="false" customWidth="true" hidden="false" outlineLevel="0" max="3" min="3" style="278" width="11.7"/>
    <col collapsed="false" customWidth="true" hidden="false" outlineLevel="0" max="5" min="4" style="278" width="10.71"/>
    <col collapsed="false" customWidth="true" hidden="false" outlineLevel="0" max="6" min="6" style="278" width="11.56"/>
    <col collapsed="false" customWidth="true" hidden="false" outlineLevel="0" max="8" min="7" style="278" width="10.71"/>
    <col collapsed="false" customWidth="false" hidden="false" outlineLevel="0" max="257" min="9" style="278" width="11.42"/>
  </cols>
  <sheetData>
    <row r="1" s="280" customFormat="true" ht="21" hidden="false" customHeight="true" outlineLevel="0" collapsed="false">
      <c r="A1" s="279" t="s">
        <v>30</v>
      </c>
      <c r="B1" s="279"/>
      <c r="C1" s="279"/>
      <c r="D1" s="279"/>
      <c r="E1" s="279"/>
      <c r="F1" s="279"/>
      <c r="G1" s="279"/>
      <c r="H1" s="279"/>
    </row>
    <row r="2" s="282" customFormat="true" ht="33" hidden="false" customHeight="true" outlineLevel="0" collapsed="false">
      <c r="A2" s="281" t="s">
        <v>853</v>
      </c>
      <c r="B2" s="281"/>
      <c r="C2" s="281"/>
      <c r="D2" s="281"/>
      <c r="E2" s="281"/>
      <c r="F2" s="281"/>
      <c r="G2" s="281"/>
      <c r="H2" s="281"/>
    </row>
    <row r="3" s="286" customFormat="true" ht="15" hidden="false" customHeight="true" outlineLevel="0" collapsed="false">
      <c r="A3" s="283" t="s">
        <v>803</v>
      </c>
      <c r="B3" s="284" t="s">
        <v>854</v>
      </c>
      <c r="C3" s="284" t="s">
        <v>855</v>
      </c>
      <c r="D3" s="284"/>
      <c r="E3" s="284"/>
      <c r="F3" s="285" t="s">
        <v>856</v>
      </c>
      <c r="G3" s="285"/>
      <c r="H3" s="285"/>
    </row>
    <row r="4" s="286" customFormat="true" ht="10.5" hidden="false" customHeight="true" outlineLevel="0" collapsed="false">
      <c r="A4" s="283"/>
      <c r="B4" s="284"/>
      <c r="C4" s="287" t="s">
        <v>857</v>
      </c>
      <c r="D4" s="288" t="s">
        <v>858</v>
      </c>
      <c r="E4" s="288" t="s">
        <v>859</v>
      </c>
      <c r="F4" s="287" t="s">
        <v>857</v>
      </c>
      <c r="G4" s="288" t="s">
        <v>858</v>
      </c>
      <c r="H4" s="289" t="s">
        <v>859</v>
      </c>
    </row>
    <row r="5" s="286" customFormat="true" ht="10.5" hidden="false" customHeight="true" outlineLevel="0" collapsed="false">
      <c r="A5" s="283"/>
      <c r="B5" s="284"/>
      <c r="C5" s="284"/>
      <c r="D5" s="290" t="s">
        <v>860</v>
      </c>
      <c r="E5" s="290"/>
      <c r="F5" s="287"/>
      <c r="G5" s="291" t="s">
        <v>860</v>
      </c>
      <c r="H5" s="291"/>
    </row>
    <row r="6" s="293" customFormat="true" ht="18" hidden="false" customHeight="true" outlineLevel="0" collapsed="false">
      <c r="A6" s="292" t="s">
        <v>723</v>
      </c>
      <c r="B6" s="292"/>
      <c r="C6" s="292"/>
      <c r="D6" s="292"/>
      <c r="E6" s="292"/>
      <c r="F6" s="292"/>
      <c r="G6" s="292"/>
      <c r="H6" s="292"/>
    </row>
    <row r="7" customFormat="false" ht="10.5" hidden="false" customHeight="true" outlineLevel="0" collapsed="false">
      <c r="A7" s="294" t="s">
        <v>861</v>
      </c>
      <c r="B7" s="295" t="n">
        <v>27204384</v>
      </c>
      <c r="C7" s="295" t="n">
        <v>11375766</v>
      </c>
      <c r="D7" s="295" t="n">
        <v>10155956</v>
      </c>
      <c r="E7" s="295" t="n">
        <v>1219037</v>
      </c>
      <c r="F7" s="295" t="n">
        <v>15828618</v>
      </c>
      <c r="G7" s="295" t="n">
        <v>12756961</v>
      </c>
      <c r="H7" s="295" t="n">
        <v>3062792</v>
      </c>
    </row>
    <row r="8" customFormat="false" ht="15" hidden="false" customHeight="true" outlineLevel="0" collapsed="false">
      <c r="A8" s="296" t="s">
        <v>862</v>
      </c>
      <c r="B8" s="295" t="n">
        <v>3808614</v>
      </c>
      <c r="C8" s="295" t="n">
        <v>1606704</v>
      </c>
      <c r="D8" s="295" t="n">
        <v>1436131</v>
      </c>
      <c r="E8" s="295" t="n">
        <v>170552</v>
      </c>
      <c r="F8" s="295" t="n">
        <v>2201910</v>
      </c>
      <c r="G8" s="295" t="n">
        <v>1782694</v>
      </c>
      <c r="H8" s="295" t="n">
        <v>418461</v>
      </c>
    </row>
    <row r="9" customFormat="false" ht="10.5" hidden="false" customHeight="true" outlineLevel="0" collapsed="false">
      <c r="A9" s="296" t="s">
        <v>863</v>
      </c>
      <c r="B9" s="295" t="n">
        <v>4373417</v>
      </c>
      <c r="C9" s="295" t="n">
        <v>1858575</v>
      </c>
      <c r="D9" s="295" t="n">
        <v>1656177</v>
      </c>
      <c r="E9" s="295" t="n">
        <v>202307</v>
      </c>
      <c r="F9" s="295" t="n">
        <v>2514842</v>
      </c>
      <c r="G9" s="295" t="n">
        <v>2025412</v>
      </c>
      <c r="H9" s="295" t="n">
        <v>488325</v>
      </c>
    </row>
    <row r="10" customFormat="false" ht="10.5" hidden="false" customHeight="true" outlineLevel="0" collapsed="false">
      <c r="A10" s="296" t="s">
        <v>864</v>
      </c>
      <c r="B10" s="295" t="n">
        <v>1078316</v>
      </c>
      <c r="C10" s="295" t="n">
        <v>357438</v>
      </c>
      <c r="D10" s="295" t="n">
        <v>304106</v>
      </c>
      <c r="E10" s="295" t="n">
        <v>53311</v>
      </c>
      <c r="F10" s="295" t="n">
        <v>720878</v>
      </c>
      <c r="G10" s="295" t="n">
        <v>579025</v>
      </c>
      <c r="H10" s="295" t="n">
        <v>141302</v>
      </c>
    </row>
    <row r="11" customFormat="false" ht="20.25" hidden="false" customHeight="true" outlineLevel="0" collapsed="false">
      <c r="A11" s="297" t="s">
        <v>865</v>
      </c>
      <c r="B11" s="295" t="n">
        <v>717609</v>
      </c>
      <c r="C11" s="295" t="n">
        <v>240576</v>
      </c>
      <c r="D11" s="295" t="n">
        <v>202187</v>
      </c>
      <c r="E11" s="295" t="n">
        <v>38381</v>
      </c>
      <c r="F11" s="295" t="n">
        <v>477033</v>
      </c>
      <c r="G11" s="295" t="n">
        <v>374647</v>
      </c>
      <c r="H11" s="295" t="n">
        <v>102088</v>
      </c>
    </row>
    <row r="12" customFormat="false" ht="10.5" hidden="false" customHeight="true" outlineLevel="0" collapsed="false">
      <c r="A12" s="298" t="s">
        <v>866</v>
      </c>
      <c r="B12" s="295" t="n">
        <v>360707</v>
      </c>
      <c r="C12" s="295" t="n">
        <v>116862</v>
      </c>
      <c r="D12" s="295" t="n">
        <v>101919</v>
      </c>
      <c r="E12" s="295" t="n">
        <v>14930</v>
      </c>
      <c r="F12" s="295" t="n">
        <v>243845</v>
      </c>
      <c r="G12" s="295" t="n">
        <v>204378</v>
      </c>
      <c r="H12" s="295" t="n">
        <v>39214</v>
      </c>
    </row>
    <row r="13" customFormat="false" ht="10.5" hidden="false" customHeight="true" outlineLevel="0" collapsed="false">
      <c r="A13" s="296" t="s">
        <v>867</v>
      </c>
      <c r="B13" s="295" t="n">
        <v>744721</v>
      </c>
      <c r="C13" s="295" t="n">
        <v>346363</v>
      </c>
      <c r="D13" s="295" t="n">
        <v>316616</v>
      </c>
      <c r="E13" s="295" t="n">
        <v>29740</v>
      </c>
      <c r="F13" s="295" t="n">
        <v>398358</v>
      </c>
      <c r="G13" s="295" t="n">
        <v>326035</v>
      </c>
      <c r="H13" s="295" t="n">
        <v>71953</v>
      </c>
    </row>
    <row r="14" customFormat="false" ht="10.5" hidden="false" customHeight="true" outlineLevel="0" collapsed="false">
      <c r="A14" s="296" t="s">
        <v>868</v>
      </c>
      <c r="B14" s="295" t="n">
        <v>282370</v>
      </c>
      <c r="C14" s="295" t="n">
        <v>113548</v>
      </c>
      <c r="D14" s="295" t="n">
        <v>98655</v>
      </c>
      <c r="E14" s="295" t="n">
        <v>14892</v>
      </c>
      <c r="F14" s="295" t="n">
        <v>168822</v>
      </c>
      <c r="G14" s="295" t="n">
        <v>133104</v>
      </c>
      <c r="H14" s="295" t="n">
        <v>35655</v>
      </c>
    </row>
    <row r="15" customFormat="false" ht="10.5" hidden="false" customHeight="true" outlineLevel="0" collapsed="false">
      <c r="A15" s="296" t="s">
        <v>869</v>
      </c>
      <c r="B15" s="295" t="n">
        <v>756352</v>
      </c>
      <c r="C15" s="295" t="n">
        <v>229465</v>
      </c>
      <c r="D15" s="295" t="n">
        <v>193099</v>
      </c>
      <c r="E15" s="295" t="n">
        <v>35901</v>
      </c>
      <c r="F15" s="295" t="n">
        <v>526887</v>
      </c>
      <c r="G15" s="295" t="n">
        <v>437579</v>
      </c>
      <c r="H15" s="295" t="n">
        <v>88201</v>
      </c>
    </row>
    <row r="16" customFormat="false" ht="10.5" hidden="false" customHeight="true" outlineLevel="0" collapsed="false">
      <c r="A16" s="296" t="s">
        <v>870</v>
      </c>
      <c r="B16" s="295" t="n">
        <v>2161397</v>
      </c>
      <c r="C16" s="295" t="n">
        <v>771883</v>
      </c>
      <c r="D16" s="295" t="n">
        <v>676982</v>
      </c>
      <c r="E16" s="295" t="n">
        <v>94886</v>
      </c>
      <c r="F16" s="295" t="n">
        <v>1389514</v>
      </c>
      <c r="G16" s="295" t="n">
        <v>1129873</v>
      </c>
      <c r="H16" s="295" t="n">
        <v>258922</v>
      </c>
    </row>
    <row r="17" customFormat="false" ht="10.5" hidden="false" customHeight="true" outlineLevel="0" collapsed="false">
      <c r="A17" s="296" t="s">
        <v>871</v>
      </c>
      <c r="B17" s="295" t="n">
        <v>534869</v>
      </c>
      <c r="C17" s="295" t="n">
        <v>245384</v>
      </c>
      <c r="D17" s="295" t="n">
        <v>223546</v>
      </c>
      <c r="E17" s="295" t="n">
        <v>21834</v>
      </c>
      <c r="F17" s="295" t="n">
        <v>289485</v>
      </c>
      <c r="G17" s="295" t="n">
        <v>237777</v>
      </c>
      <c r="H17" s="295" t="n">
        <v>51568</v>
      </c>
    </row>
    <row r="18" customFormat="false" ht="10.5" hidden="false" customHeight="true" outlineLevel="0" collapsed="false">
      <c r="A18" s="296" t="s">
        <v>872</v>
      </c>
      <c r="B18" s="295" t="n">
        <v>2404584</v>
      </c>
      <c r="C18" s="295" t="n">
        <v>1090118</v>
      </c>
      <c r="D18" s="295" t="n">
        <v>970650</v>
      </c>
      <c r="E18" s="295" t="n">
        <v>119428</v>
      </c>
      <c r="F18" s="295" t="n">
        <v>1314466</v>
      </c>
      <c r="G18" s="295" t="n">
        <v>1018723</v>
      </c>
      <c r="H18" s="295" t="n">
        <v>295032</v>
      </c>
    </row>
    <row r="19" customFormat="false" ht="10.5" hidden="false" customHeight="true" outlineLevel="0" collapsed="false">
      <c r="A19" s="296" t="s">
        <v>873</v>
      </c>
      <c r="B19" s="295" t="n">
        <v>5772366</v>
      </c>
      <c r="C19" s="295" t="n">
        <v>2346516</v>
      </c>
      <c r="D19" s="295" t="n">
        <v>2100681</v>
      </c>
      <c r="E19" s="295" t="n">
        <v>245788</v>
      </c>
      <c r="F19" s="295" t="n">
        <v>3425850</v>
      </c>
      <c r="G19" s="295" t="n">
        <v>2788720</v>
      </c>
      <c r="H19" s="295" t="n">
        <v>635091</v>
      </c>
    </row>
    <row r="20" customFormat="false" ht="10.5" hidden="false" customHeight="true" outlineLevel="0" collapsed="false">
      <c r="A20" s="296" t="s">
        <v>874</v>
      </c>
      <c r="B20" s="295" t="n">
        <v>1188288</v>
      </c>
      <c r="C20" s="295" t="n">
        <v>516567</v>
      </c>
      <c r="D20" s="295" t="n">
        <v>460431</v>
      </c>
      <c r="E20" s="295" t="n">
        <v>56126</v>
      </c>
      <c r="F20" s="295" t="n">
        <v>671721</v>
      </c>
      <c r="G20" s="295" t="n">
        <v>523778</v>
      </c>
      <c r="H20" s="295" t="n">
        <v>147659</v>
      </c>
    </row>
    <row r="21" customFormat="false" ht="10.5" hidden="false" customHeight="true" outlineLevel="0" collapsed="false">
      <c r="A21" s="296" t="s">
        <v>875</v>
      </c>
      <c r="B21" s="295" t="n">
        <v>352068</v>
      </c>
      <c r="C21" s="295" t="n">
        <v>166816</v>
      </c>
      <c r="D21" s="295" t="n">
        <v>152008</v>
      </c>
      <c r="E21" s="295" t="n">
        <v>14808</v>
      </c>
      <c r="F21" s="295" t="n">
        <v>185252</v>
      </c>
      <c r="G21" s="295" t="n">
        <v>149834</v>
      </c>
      <c r="H21" s="295" t="n">
        <v>35384</v>
      </c>
    </row>
    <row r="22" customFormat="false" ht="10.5" hidden="false" customHeight="true" outlineLevel="0" collapsed="false">
      <c r="A22" s="296" t="s">
        <v>876</v>
      </c>
      <c r="B22" s="295" t="n">
        <v>1418426</v>
      </c>
      <c r="C22" s="295" t="n">
        <v>649328</v>
      </c>
      <c r="D22" s="295" t="n">
        <v>590612</v>
      </c>
      <c r="E22" s="295" t="n">
        <v>58700</v>
      </c>
      <c r="F22" s="295" t="n">
        <v>769098</v>
      </c>
      <c r="G22" s="295" t="n">
        <v>623464</v>
      </c>
      <c r="H22" s="295" t="n">
        <v>145153</v>
      </c>
    </row>
    <row r="23" customFormat="false" ht="10.5" hidden="false" customHeight="true" outlineLevel="0" collapsed="false">
      <c r="A23" s="296" t="s">
        <v>877</v>
      </c>
      <c r="B23" s="295" t="n">
        <v>771807</v>
      </c>
      <c r="C23" s="295" t="n">
        <v>361145</v>
      </c>
      <c r="D23" s="295" t="n">
        <v>331045</v>
      </c>
      <c r="E23" s="295" t="n">
        <v>30086</v>
      </c>
      <c r="F23" s="295" t="n">
        <v>410662</v>
      </c>
      <c r="G23" s="295" t="n">
        <v>337347</v>
      </c>
      <c r="H23" s="295" t="n">
        <v>73142</v>
      </c>
    </row>
    <row r="24" customFormat="false" ht="10.5" hidden="false" customHeight="true" outlineLevel="0" collapsed="false">
      <c r="A24" s="296" t="s">
        <v>878</v>
      </c>
      <c r="B24" s="295" t="n">
        <v>803382</v>
      </c>
      <c r="C24" s="295" t="n">
        <v>346281</v>
      </c>
      <c r="D24" s="295" t="n">
        <v>304406</v>
      </c>
      <c r="E24" s="295" t="n">
        <v>41860</v>
      </c>
      <c r="F24" s="295" t="n">
        <v>457101</v>
      </c>
      <c r="G24" s="295" t="n">
        <v>353699</v>
      </c>
      <c r="H24" s="295" t="n">
        <v>103212</v>
      </c>
    </row>
    <row r="25" customFormat="false" ht="10.5" hidden="false" customHeight="true" outlineLevel="0" collapsed="false">
      <c r="A25" s="296" t="s">
        <v>879</v>
      </c>
      <c r="B25" s="295" t="n">
        <v>753407</v>
      </c>
      <c r="C25" s="295" t="n">
        <v>369635</v>
      </c>
      <c r="D25" s="295" t="n">
        <v>340811</v>
      </c>
      <c r="E25" s="295" t="n">
        <v>28818</v>
      </c>
      <c r="F25" s="295" t="n">
        <v>383772</v>
      </c>
      <c r="G25" s="295" t="n">
        <v>309897</v>
      </c>
      <c r="H25" s="295" t="n">
        <v>73732</v>
      </c>
    </row>
    <row r="26" customFormat="false" ht="21" hidden="false" customHeight="true" outlineLevel="0" collapsed="false">
      <c r="A26" s="299" t="s">
        <v>880</v>
      </c>
      <c r="B26" s="295" t="n">
        <v>22620447</v>
      </c>
      <c r="C26" s="295" t="n">
        <v>9287049</v>
      </c>
      <c r="D26" s="295" t="n">
        <v>8251407</v>
      </c>
      <c r="E26" s="295" t="n">
        <v>1034929</v>
      </c>
      <c r="F26" s="295" t="n">
        <v>13333398</v>
      </c>
      <c r="G26" s="295" t="n">
        <v>10718063</v>
      </c>
      <c r="H26" s="295" t="n">
        <v>2608030</v>
      </c>
    </row>
    <row r="27" s="301" customFormat="true" ht="10.5" hidden="false" customHeight="true" outlineLevel="0" collapsed="false">
      <c r="A27" s="300" t="s">
        <v>881</v>
      </c>
      <c r="B27" s="295" t="n">
        <v>4583937</v>
      </c>
      <c r="C27" s="295" t="n">
        <v>2088717</v>
      </c>
      <c r="D27" s="295" t="n">
        <v>1904549</v>
      </c>
      <c r="E27" s="295" t="n">
        <v>184108</v>
      </c>
      <c r="F27" s="295" t="n">
        <v>2495220</v>
      </c>
      <c r="G27" s="295" t="n">
        <v>2038898</v>
      </c>
      <c r="H27" s="295" t="n">
        <v>454762</v>
      </c>
    </row>
    <row r="28" s="293" customFormat="true" ht="15" hidden="false" customHeight="true" outlineLevel="0" collapsed="false">
      <c r="A28" s="292" t="s">
        <v>724</v>
      </c>
      <c r="B28" s="292"/>
      <c r="C28" s="292"/>
      <c r="D28" s="292"/>
      <c r="E28" s="292"/>
      <c r="F28" s="292"/>
      <c r="G28" s="292"/>
      <c r="H28" s="292"/>
    </row>
    <row r="29" customFormat="false" ht="10.5" hidden="false" customHeight="true" outlineLevel="0" collapsed="false">
      <c r="A29" s="294" t="s">
        <v>861</v>
      </c>
      <c r="B29" s="295" t="n">
        <v>14955351</v>
      </c>
      <c r="C29" s="302" t="n">
        <v>8491721</v>
      </c>
      <c r="D29" s="302" t="n">
        <v>8197319</v>
      </c>
      <c r="E29" s="302" t="n">
        <v>293770</v>
      </c>
      <c r="F29" s="302" t="n">
        <v>6463630</v>
      </c>
      <c r="G29" s="302" t="n">
        <v>6101515</v>
      </c>
      <c r="H29" s="302" t="n">
        <v>357549</v>
      </c>
    </row>
    <row r="30" customFormat="false" ht="15" hidden="false" customHeight="true" outlineLevel="0" collapsed="false">
      <c r="A30" s="296" t="s">
        <v>862</v>
      </c>
      <c r="B30" s="295" t="n">
        <v>2138928</v>
      </c>
      <c r="C30" s="302" t="n">
        <v>1180329</v>
      </c>
      <c r="D30" s="302" t="n">
        <v>1144868</v>
      </c>
      <c r="E30" s="302" t="n">
        <v>35447</v>
      </c>
      <c r="F30" s="302" t="n">
        <v>958599</v>
      </c>
      <c r="G30" s="302" t="n">
        <v>911678</v>
      </c>
      <c r="H30" s="302" t="n">
        <v>46540</v>
      </c>
    </row>
    <row r="31" customFormat="false" ht="10.5" hidden="false" customHeight="true" outlineLevel="0" collapsed="false">
      <c r="A31" s="296" t="s">
        <v>863</v>
      </c>
      <c r="B31" s="295" t="n">
        <v>2423818</v>
      </c>
      <c r="C31" s="302" t="n">
        <v>1365692</v>
      </c>
      <c r="D31" s="302" t="n">
        <v>1319046</v>
      </c>
      <c r="E31" s="302" t="n">
        <v>46583</v>
      </c>
      <c r="F31" s="302" t="n">
        <v>1058126</v>
      </c>
      <c r="G31" s="302" t="n">
        <v>1005094</v>
      </c>
      <c r="H31" s="302" t="n">
        <v>52500</v>
      </c>
    </row>
    <row r="32" customFormat="false" ht="10.5" hidden="false" customHeight="true" outlineLevel="0" collapsed="false">
      <c r="A32" s="296" t="s">
        <v>864</v>
      </c>
      <c r="B32" s="295" t="n">
        <v>526792</v>
      </c>
      <c r="C32" s="302" t="n">
        <v>254288</v>
      </c>
      <c r="D32" s="302" t="n">
        <v>234154</v>
      </c>
      <c r="E32" s="302" t="n">
        <v>20119</v>
      </c>
      <c r="F32" s="302" t="n">
        <v>272504</v>
      </c>
      <c r="G32" s="302" t="n">
        <v>244501</v>
      </c>
      <c r="H32" s="302" t="n">
        <v>27740</v>
      </c>
    </row>
    <row r="33" customFormat="false" ht="20.25" hidden="false" customHeight="true" outlineLevel="0" collapsed="false">
      <c r="A33" s="297" t="s">
        <v>865</v>
      </c>
      <c r="B33" s="295" t="n">
        <v>352832</v>
      </c>
      <c r="C33" s="302" t="n">
        <v>169775</v>
      </c>
      <c r="D33" s="302" t="n">
        <v>155379</v>
      </c>
      <c r="E33" s="302" t="n">
        <v>14392</v>
      </c>
      <c r="F33" s="302" t="n">
        <v>183057</v>
      </c>
      <c r="G33" s="302" t="n">
        <v>163295</v>
      </c>
      <c r="H33" s="302" t="n">
        <v>19629</v>
      </c>
    </row>
    <row r="34" customFormat="false" ht="10.5" hidden="false" customHeight="true" outlineLevel="0" collapsed="false">
      <c r="A34" s="298" t="s">
        <v>866</v>
      </c>
      <c r="B34" s="295" t="n">
        <v>173960</v>
      </c>
      <c r="C34" s="302" t="n">
        <v>84513</v>
      </c>
      <c r="D34" s="302" t="n">
        <v>78775</v>
      </c>
      <c r="E34" s="302" t="n">
        <v>5727</v>
      </c>
      <c r="F34" s="302" t="n">
        <v>89447</v>
      </c>
      <c r="G34" s="302" t="n">
        <v>81206</v>
      </c>
      <c r="H34" s="302" t="n">
        <v>8111</v>
      </c>
    </row>
    <row r="35" customFormat="false" ht="10.5" hidden="false" customHeight="true" outlineLevel="0" collapsed="false">
      <c r="A35" s="296" t="s">
        <v>867</v>
      </c>
      <c r="B35" s="295" t="n">
        <v>387779</v>
      </c>
      <c r="C35" s="302" t="n">
        <v>259982</v>
      </c>
      <c r="D35" s="302" t="n">
        <v>250779</v>
      </c>
      <c r="E35" s="302" t="n">
        <v>9199</v>
      </c>
      <c r="F35" s="302" t="n">
        <v>127797</v>
      </c>
      <c r="G35" s="302" t="n">
        <v>120057</v>
      </c>
      <c r="H35" s="302" t="n">
        <v>7576</v>
      </c>
    </row>
    <row r="36" customFormat="false" ht="10.5" hidden="false" customHeight="true" outlineLevel="0" collapsed="false">
      <c r="A36" s="296" t="s">
        <v>868</v>
      </c>
      <c r="B36" s="295" t="n">
        <v>161714</v>
      </c>
      <c r="C36" s="302" t="n">
        <v>87113</v>
      </c>
      <c r="D36" s="302" t="n">
        <v>83374</v>
      </c>
      <c r="E36" s="302" t="n">
        <v>3738</v>
      </c>
      <c r="F36" s="302" t="n">
        <v>74601</v>
      </c>
      <c r="G36" s="302" t="n">
        <v>69363</v>
      </c>
      <c r="H36" s="302" t="n">
        <v>5202</v>
      </c>
    </row>
    <row r="37" customFormat="false" ht="10.5" hidden="false" customHeight="true" outlineLevel="0" collapsed="false">
      <c r="A37" s="296" t="s">
        <v>869</v>
      </c>
      <c r="B37" s="295" t="n">
        <v>412809</v>
      </c>
      <c r="C37" s="302" t="n">
        <v>170560</v>
      </c>
      <c r="D37" s="302" t="n">
        <v>158703</v>
      </c>
      <c r="E37" s="302" t="n">
        <v>11448</v>
      </c>
      <c r="F37" s="302" t="n">
        <v>242249</v>
      </c>
      <c r="G37" s="302" t="n">
        <v>226069</v>
      </c>
      <c r="H37" s="302" t="n">
        <v>15532</v>
      </c>
    </row>
    <row r="38" customFormat="false" ht="10.5" hidden="false" customHeight="true" outlineLevel="0" collapsed="false">
      <c r="A38" s="296" t="s">
        <v>870</v>
      </c>
      <c r="B38" s="295" t="n">
        <v>1212189</v>
      </c>
      <c r="C38" s="302" t="n">
        <v>582329</v>
      </c>
      <c r="D38" s="302" t="n">
        <v>557378</v>
      </c>
      <c r="E38" s="302" t="n">
        <v>24940</v>
      </c>
      <c r="F38" s="302" t="n">
        <v>629860</v>
      </c>
      <c r="G38" s="302" t="n">
        <v>596468</v>
      </c>
      <c r="H38" s="302" t="n">
        <v>32997</v>
      </c>
    </row>
    <row r="39" customFormat="false" ht="10.5" hidden="false" customHeight="true" outlineLevel="0" collapsed="false">
      <c r="A39" s="296" t="s">
        <v>871</v>
      </c>
      <c r="B39" s="295" t="n">
        <v>265299</v>
      </c>
      <c r="C39" s="302" t="n">
        <v>178910</v>
      </c>
      <c r="D39" s="302" t="n">
        <v>171440</v>
      </c>
      <c r="E39" s="302" t="n">
        <v>7466</v>
      </c>
      <c r="F39" s="302" t="n">
        <v>86389</v>
      </c>
      <c r="G39" s="302" t="n">
        <v>81447</v>
      </c>
      <c r="H39" s="302" t="n">
        <v>4856</v>
      </c>
    </row>
    <row r="40" customFormat="false" ht="10.5" hidden="false" customHeight="true" outlineLevel="0" collapsed="false">
      <c r="A40" s="296" t="s">
        <v>872</v>
      </c>
      <c r="B40" s="295" t="n">
        <v>1340120</v>
      </c>
      <c r="C40" s="302" t="n">
        <v>820510</v>
      </c>
      <c r="D40" s="302" t="n">
        <v>796715</v>
      </c>
      <c r="E40" s="302" t="n">
        <v>23761</v>
      </c>
      <c r="F40" s="302" t="n">
        <v>519610</v>
      </c>
      <c r="G40" s="302" t="n">
        <v>491713</v>
      </c>
      <c r="H40" s="302" t="n">
        <v>27602</v>
      </c>
    </row>
    <row r="41" customFormat="false" ht="10.5" hidden="false" customHeight="true" outlineLevel="0" collapsed="false">
      <c r="A41" s="296" t="s">
        <v>873</v>
      </c>
      <c r="B41" s="295" t="n">
        <v>3287782</v>
      </c>
      <c r="C41" s="302" t="n">
        <v>1809792</v>
      </c>
      <c r="D41" s="302" t="n">
        <v>1752890</v>
      </c>
      <c r="E41" s="302" t="n">
        <v>56867</v>
      </c>
      <c r="F41" s="302" t="n">
        <v>1477990</v>
      </c>
      <c r="G41" s="302" t="n">
        <v>1397086</v>
      </c>
      <c r="H41" s="302" t="n">
        <v>79724</v>
      </c>
    </row>
    <row r="42" customFormat="false" ht="10.5" hidden="false" customHeight="true" outlineLevel="0" collapsed="false">
      <c r="A42" s="296" t="s">
        <v>874</v>
      </c>
      <c r="B42" s="295" t="n">
        <v>657777</v>
      </c>
      <c r="C42" s="302" t="n">
        <v>392430</v>
      </c>
      <c r="D42" s="302" t="n">
        <v>381340</v>
      </c>
      <c r="E42" s="302" t="n">
        <v>11081</v>
      </c>
      <c r="F42" s="302" t="n">
        <v>265347</v>
      </c>
      <c r="G42" s="302" t="n">
        <v>250667</v>
      </c>
      <c r="H42" s="302" t="n">
        <v>14560</v>
      </c>
    </row>
    <row r="43" customFormat="false" ht="10.5" hidden="false" customHeight="true" outlineLevel="0" collapsed="false">
      <c r="A43" s="296" t="s">
        <v>875</v>
      </c>
      <c r="B43" s="295" t="n">
        <v>205748</v>
      </c>
      <c r="C43" s="302" t="n">
        <v>129840</v>
      </c>
      <c r="D43" s="302" t="n">
        <v>126972</v>
      </c>
      <c r="E43" s="302" t="n">
        <v>2868</v>
      </c>
      <c r="F43" s="302" t="n">
        <v>75908</v>
      </c>
      <c r="G43" s="302" t="n">
        <v>72166</v>
      </c>
      <c r="H43" s="302" t="n">
        <v>3727</v>
      </c>
    </row>
    <row r="44" customFormat="false" ht="10.5" hidden="false" customHeight="true" outlineLevel="0" collapsed="false">
      <c r="A44" s="296" t="s">
        <v>876</v>
      </c>
      <c r="B44" s="295" t="n">
        <v>728406</v>
      </c>
      <c r="C44" s="302" t="n">
        <v>473346</v>
      </c>
      <c r="D44" s="302" t="n">
        <v>456582</v>
      </c>
      <c r="E44" s="302" t="n">
        <v>16753</v>
      </c>
      <c r="F44" s="302" t="n">
        <v>255060</v>
      </c>
      <c r="G44" s="302" t="n">
        <v>239993</v>
      </c>
      <c r="H44" s="302" t="n">
        <v>14845</v>
      </c>
    </row>
    <row r="45" customFormat="false" ht="10.5" hidden="false" customHeight="true" outlineLevel="0" collapsed="false">
      <c r="A45" s="296" t="s">
        <v>877</v>
      </c>
      <c r="B45" s="295" t="n">
        <v>390546</v>
      </c>
      <c r="C45" s="302" t="n">
        <v>268574</v>
      </c>
      <c r="D45" s="302" t="n">
        <v>261699</v>
      </c>
      <c r="E45" s="302" t="n">
        <v>6868</v>
      </c>
      <c r="F45" s="302" t="n">
        <v>121972</v>
      </c>
      <c r="G45" s="302" t="n">
        <v>115503</v>
      </c>
      <c r="H45" s="302" t="n">
        <v>6387</v>
      </c>
    </row>
    <row r="46" customFormat="false" ht="10.5" hidden="false" customHeight="true" outlineLevel="0" collapsed="false">
      <c r="A46" s="296" t="s">
        <v>878</v>
      </c>
      <c r="B46" s="295" t="n">
        <v>426176</v>
      </c>
      <c r="C46" s="302" t="n">
        <v>252113</v>
      </c>
      <c r="D46" s="302" t="n">
        <v>242585</v>
      </c>
      <c r="E46" s="302" t="n">
        <v>9517</v>
      </c>
      <c r="F46" s="302" t="n">
        <v>174063</v>
      </c>
      <c r="G46" s="302" t="n">
        <v>163358</v>
      </c>
      <c r="H46" s="302" t="n">
        <v>10617</v>
      </c>
    </row>
    <row r="47" customFormat="false" ht="10.5" hidden="false" customHeight="true" outlineLevel="0" collapsed="false">
      <c r="A47" s="296" t="s">
        <v>879</v>
      </c>
      <c r="B47" s="295" t="n">
        <v>389468</v>
      </c>
      <c r="C47" s="302" t="n">
        <v>265913</v>
      </c>
      <c r="D47" s="302" t="n">
        <v>258794</v>
      </c>
      <c r="E47" s="302" t="n">
        <v>7115</v>
      </c>
      <c r="F47" s="302" t="n">
        <v>123555</v>
      </c>
      <c r="G47" s="302" t="n">
        <v>116352</v>
      </c>
      <c r="H47" s="302" t="n">
        <v>7144</v>
      </c>
    </row>
    <row r="48" customFormat="false" ht="21" hidden="false" customHeight="true" outlineLevel="0" collapsed="false">
      <c r="A48" s="299" t="s">
        <v>880</v>
      </c>
      <c r="B48" s="295" t="n">
        <v>12619893</v>
      </c>
      <c r="C48" s="302" t="n">
        <v>6960483</v>
      </c>
      <c r="D48" s="302" t="n">
        <v>6719250</v>
      </c>
      <c r="E48" s="302" t="n">
        <v>240642</v>
      </c>
      <c r="F48" s="302" t="n">
        <v>5659410</v>
      </c>
      <c r="G48" s="302" t="n">
        <v>5346957</v>
      </c>
      <c r="H48" s="302" t="n">
        <v>308630</v>
      </c>
    </row>
    <row r="49" s="301" customFormat="true" ht="10.5" hidden="false" customHeight="true" outlineLevel="0" collapsed="false">
      <c r="A49" s="300" t="s">
        <v>881</v>
      </c>
      <c r="B49" s="295" t="n">
        <v>2335458</v>
      </c>
      <c r="C49" s="302" t="n">
        <v>1531238</v>
      </c>
      <c r="D49" s="302" t="n">
        <v>1478069</v>
      </c>
      <c r="E49" s="302" t="n">
        <v>53128</v>
      </c>
      <c r="F49" s="302" t="n">
        <v>804220</v>
      </c>
      <c r="G49" s="302" t="n">
        <v>754558</v>
      </c>
      <c r="H49" s="302" t="n">
        <v>48919</v>
      </c>
    </row>
    <row r="50" s="293" customFormat="true" ht="15" hidden="false" customHeight="true" outlineLevel="0" collapsed="false">
      <c r="A50" s="292" t="s">
        <v>725</v>
      </c>
      <c r="B50" s="292"/>
      <c r="C50" s="292"/>
      <c r="D50" s="292"/>
      <c r="E50" s="292"/>
      <c r="F50" s="292"/>
      <c r="G50" s="292"/>
      <c r="H50" s="292"/>
    </row>
    <row r="51" customFormat="false" ht="10.5" hidden="false" customHeight="true" outlineLevel="0" collapsed="false">
      <c r="A51" s="294" t="s">
        <v>861</v>
      </c>
      <c r="B51" s="295" t="n">
        <v>12249033</v>
      </c>
      <c r="C51" s="302" t="n">
        <v>2884045</v>
      </c>
      <c r="D51" s="302" t="n">
        <v>1958637</v>
      </c>
      <c r="E51" s="302" t="n">
        <v>925267</v>
      </c>
      <c r="F51" s="302" t="n">
        <v>9364988</v>
      </c>
      <c r="G51" s="302" t="n">
        <v>6655446</v>
      </c>
      <c r="H51" s="302" t="n">
        <v>2705243</v>
      </c>
    </row>
    <row r="52" customFormat="false" ht="15" hidden="false" customHeight="true" outlineLevel="0" collapsed="false">
      <c r="A52" s="296" t="s">
        <v>862</v>
      </c>
      <c r="B52" s="295" t="n">
        <v>1669686</v>
      </c>
      <c r="C52" s="302" t="n">
        <v>426375</v>
      </c>
      <c r="D52" s="302" t="n">
        <v>291263</v>
      </c>
      <c r="E52" s="302" t="n">
        <v>135105</v>
      </c>
      <c r="F52" s="302" t="n">
        <v>1243311</v>
      </c>
      <c r="G52" s="302" t="n">
        <v>871016</v>
      </c>
      <c r="H52" s="302" t="n">
        <v>371921</v>
      </c>
    </row>
    <row r="53" customFormat="false" ht="10.5" hidden="false" customHeight="true" outlineLevel="0" collapsed="false">
      <c r="A53" s="296" t="s">
        <v>863</v>
      </c>
      <c r="B53" s="295" t="n">
        <v>1949599</v>
      </c>
      <c r="C53" s="302" t="n">
        <v>492883</v>
      </c>
      <c r="D53" s="302" t="n">
        <v>337131</v>
      </c>
      <c r="E53" s="302" t="n">
        <v>155724</v>
      </c>
      <c r="F53" s="302" t="n">
        <v>1456716</v>
      </c>
      <c r="G53" s="302" t="n">
        <v>1020318</v>
      </c>
      <c r="H53" s="302" t="n">
        <v>435825</v>
      </c>
    </row>
    <row r="54" customFormat="false" ht="10.5" hidden="false" customHeight="true" outlineLevel="0" collapsed="false">
      <c r="A54" s="296" t="s">
        <v>864</v>
      </c>
      <c r="B54" s="295" t="n">
        <v>551524</v>
      </c>
      <c r="C54" s="302" t="n">
        <v>103150</v>
      </c>
      <c r="D54" s="302" t="n">
        <v>69952</v>
      </c>
      <c r="E54" s="302" t="n">
        <v>33192</v>
      </c>
      <c r="F54" s="302" t="n">
        <v>448374</v>
      </c>
      <c r="G54" s="302" t="n">
        <v>334524</v>
      </c>
      <c r="H54" s="302" t="n">
        <v>113562</v>
      </c>
    </row>
    <row r="55" customFormat="false" ht="21" hidden="false" customHeight="true" outlineLevel="0" collapsed="false">
      <c r="A55" s="297" t="s">
        <v>865</v>
      </c>
      <c r="B55" s="295" t="n">
        <v>364777</v>
      </c>
      <c r="C55" s="302" t="n">
        <v>70801</v>
      </c>
      <c r="D55" s="302" t="n">
        <v>46808</v>
      </c>
      <c r="E55" s="302" t="n">
        <v>23989</v>
      </c>
      <c r="F55" s="302" t="n">
        <v>293976</v>
      </c>
      <c r="G55" s="302" t="n">
        <v>211352</v>
      </c>
      <c r="H55" s="302" t="n">
        <v>82459</v>
      </c>
    </row>
    <row r="56" customFormat="false" ht="10.5" hidden="false" customHeight="true" outlineLevel="0" collapsed="false">
      <c r="A56" s="298" t="s">
        <v>866</v>
      </c>
      <c r="B56" s="295" t="n">
        <v>186747</v>
      </c>
      <c r="C56" s="302" t="n">
        <v>32349</v>
      </c>
      <c r="D56" s="302" t="n">
        <v>23144</v>
      </c>
      <c r="E56" s="302" t="n">
        <v>9203</v>
      </c>
      <c r="F56" s="302" t="n">
        <v>154398</v>
      </c>
      <c r="G56" s="302" t="n">
        <v>123172</v>
      </c>
      <c r="H56" s="302" t="n">
        <v>31103</v>
      </c>
    </row>
    <row r="57" customFormat="false" ht="10.5" hidden="false" customHeight="true" outlineLevel="0" collapsed="false">
      <c r="A57" s="296" t="s">
        <v>867</v>
      </c>
      <c r="B57" s="295" t="n">
        <v>356942</v>
      </c>
      <c r="C57" s="302" t="n">
        <v>86381</v>
      </c>
      <c r="D57" s="302" t="n">
        <v>65837</v>
      </c>
      <c r="E57" s="302" t="n">
        <v>20541</v>
      </c>
      <c r="F57" s="302" t="n">
        <v>270561</v>
      </c>
      <c r="G57" s="302" t="n">
        <v>205978</v>
      </c>
      <c r="H57" s="302" t="n">
        <v>64377</v>
      </c>
    </row>
    <row r="58" customFormat="false" ht="10.5" hidden="false" customHeight="true" outlineLevel="0" collapsed="false">
      <c r="A58" s="296" t="s">
        <v>868</v>
      </c>
      <c r="B58" s="295" t="n">
        <v>120656</v>
      </c>
      <c r="C58" s="302" t="n">
        <v>26435</v>
      </c>
      <c r="D58" s="302" t="n">
        <v>15281</v>
      </c>
      <c r="E58" s="302" t="n">
        <v>11154</v>
      </c>
      <c r="F58" s="302" t="n">
        <v>94221</v>
      </c>
      <c r="G58" s="302" t="n">
        <v>63741</v>
      </c>
      <c r="H58" s="302" t="n">
        <v>30453</v>
      </c>
    </row>
    <row r="59" customFormat="false" ht="10.5" hidden="false" customHeight="true" outlineLevel="0" collapsed="false">
      <c r="A59" s="296" t="s">
        <v>869</v>
      </c>
      <c r="B59" s="295" t="n">
        <v>343543</v>
      </c>
      <c r="C59" s="302" t="n">
        <v>58905</v>
      </c>
      <c r="D59" s="302" t="n">
        <v>34396</v>
      </c>
      <c r="E59" s="302" t="n">
        <v>24453</v>
      </c>
      <c r="F59" s="302" t="n">
        <v>284638</v>
      </c>
      <c r="G59" s="302" t="n">
        <v>211510</v>
      </c>
      <c r="H59" s="302" t="n">
        <v>72669</v>
      </c>
    </row>
    <row r="60" customFormat="false" ht="10.5" hidden="false" customHeight="true" outlineLevel="0" collapsed="false">
      <c r="A60" s="296" t="s">
        <v>870</v>
      </c>
      <c r="B60" s="295" t="n">
        <v>949208</v>
      </c>
      <c r="C60" s="302" t="n">
        <v>189554</v>
      </c>
      <c r="D60" s="302" t="n">
        <v>119604</v>
      </c>
      <c r="E60" s="302" t="n">
        <v>69946</v>
      </c>
      <c r="F60" s="302" t="n">
        <v>759654</v>
      </c>
      <c r="G60" s="302" t="n">
        <v>533405</v>
      </c>
      <c r="H60" s="302" t="n">
        <v>225925</v>
      </c>
    </row>
    <row r="61" customFormat="false" ht="10.5" hidden="false" customHeight="true" outlineLevel="0" collapsed="false">
      <c r="A61" s="296" t="s">
        <v>871</v>
      </c>
      <c r="B61" s="295" t="n">
        <v>269570</v>
      </c>
      <c r="C61" s="302" t="n">
        <v>66474</v>
      </c>
      <c r="D61" s="302" t="n">
        <v>52106</v>
      </c>
      <c r="E61" s="302" t="n">
        <v>14368</v>
      </c>
      <c r="F61" s="302" t="n">
        <v>203096</v>
      </c>
      <c r="G61" s="302" t="n">
        <v>156330</v>
      </c>
      <c r="H61" s="302" t="n">
        <v>46712</v>
      </c>
    </row>
    <row r="62" customFormat="false" ht="10.5" hidden="false" customHeight="true" outlineLevel="0" collapsed="false">
      <c r="A62" s="296" t="s">
        <v>872</v>
      </c>
      <c r="B62" s="295" t="n">
        <v>1064464</v>
      </c>
      <c r="C62" s="302" t="n">
        <v>269608</v>
      </c>
      <c r="D62" s="302" t="n">
        <v>173935</v>
      </c>
      <c r="E62" s="302" t="n">
        <v>95667</v>
      </c>
      <c r="F62" s="302" t="n">
        <v>794856</v>
      </c>
      <c r="G62" s="302" t="n">
        <v>527010</v>
      </c>
      <c r="H62" s="302" t="n">
        <v>267430</v>
      </c>
    </row>
    <row r="63" customFormat="false" ht="10.5" hidden="false" customHeight="true" outlineLevel="0" collapsed="false">
      <c r="A63" s="296" t="s">
        <v>873</v>
      </c>
      <c r="B63" s="295" t="n">
        <v>2484584</v>
      </c>
      <c r="C63" s="302" t="n">
        <v>536724</v>
      </c>
      <c r="D63" s="302" t="n">
        <v>347791</v>
      </c>
      <c r="E63" s="302" t="n">
        <v>188921</v>
      </c>
      <c r="F63" s="302" t="n">
        <v>1947860</v>
      </c>
      <c r="G63" s="302" t="n">
        <v>1391634</v>
      </c>
      <c r="H63" s="302" t="n">
        <v>555367</v>
      </c>
    </row>
    <row r="64" customFormat="false" ht="10.5" hidden="false" customHeight="true" outlineLevel="0" collapsed="false">
      <c r="A64" s="296" t="s">
        <v>874</v>
      </c>
      <c r="B64" s="295" t="n">
        <v>530511</v>
      </c>
      <c r="C64" s="302" t="n">
        <v>124137</v>
      </c>
      <c r="D64" s="302" t="n">
        <v>79091</v>
      </c>
      <c r="E64" s="302" t="n">
        <v>45045</v>
      </c>
      <c r="F64" s="302" t="n">
        <v>406374</v>
      </c>
      <c r="G64" s="302" t="n">
        <v>273111</v>
      </c>
      <c r="H64" s="302" t="n">
        <v>133099</v>
      </c>
    </row>
    <row r="65" customFormat="false" ht="10.5" hidden="false" customHeight="true" outlineLevel="0" collapsed="false">
      <c r="A65" s="296" t="s">
        <v>875</v>
      </c>
      <c r="B65" s="295" t="n">
        <v>146320</v>
      </c>
      <c r="C65" s="302" t="n">
        <v>36976</v>
      </c>
      <c r="D65" s="302" t="n">
        <v>25036</v>
      </c>
      <c r="E65" s="302" t="n">
        <v>11940</v>
      </c>
      <c r="F65" s="302" t="n">
        <v>109344</v>
      </c>
      <c r="G65" s="302" t="n">
        <v>77668</v>
      </c>
      <c r="H65" s="302" t="n">
        <v>31657</v>
      </c>
    </row>
    <row r="66" customFormat="false" ht="10.5" hidden="false" customHeight="true" outlineLevel="0" collapsed="false">
      <c r="A66" s="296" t="s">
        <v>876</v>
      </c>
      <c r="B66" s="295" t="n">
        <v>690020</v>
      </c>
      <c r="C66" s="302" t="n">
        <v>175982</v>
      </c>
      <c r="D66" s="302" t="n">
        <v>134030</v>
      </c>
      <c r="E66" s="302" t="n">
        <v>41947</v>
      </c>
      <c r="F66" s="302" t="n">
        <v>514038</v>
      </c>
      <c r="G66" s="302" t="n">
        <v>383471</v>
      </c>
      <c r="H66" s="302" t="n">
        <v>130308</v>
      </c>
    </row>
    <row r="67" customFormat="false" ht="10.5" hidden="false" customHeight="true" outlineLevel="0" collapsed="false">
      <c r="A67" s="296" t="s">
        <v>877</v>
      </c>
      <c r="B67" s="295" t="n">
        <v>381261</v>
      </c>
      <c r="C67" s="302" t="n">
        <v>92571</v>
      </c>
      <c r="D67" s="302" t="n">
        <v>69346</v>
      </c>
      <c r="E67" s="302" t="n">
        <v>23218</v>
      </c>
      <c r="F67" s="302" t="n">
        <v>288690</v>
      </c>
      <c r="G67" s="302" t="n">
        <v>221844</v>
      </c>
      <c r="H67" s="302" t="n">
        <v>66755</v>
      </c>
    </row>
    <row r="68" customFormat="false" ht="10.5" hidden="false" customHeight="true" outlineLevel="0" collapsed="false">
      <c r="A68" s="296" t="s">
        <v>878</v>
      </c>
      <c r="B68" s="295" t="n">
        <v>377206</v>
      </c>
      <c r="C68" s="302" t="n">
        <v>94168</v>
      </c>
      <c r="D68" s="302" t="n">
        <v>61821</v>
      </c>
      <c r="E68" s="302" t="n">
        <v>32343</v>
      </c>
      <c r="F68" s="302" t="n">
        <v>283038</v>
      </c>
      <c r="G68" s="302" t="n">
        <v>190341</v>
      </c>
      <c r="H68" s="302" t="n">
        <v>92595</v>
      </c>
    </row>
    <row r="69" customFormat="false" ht="10.5" hidden="false" customHeight="true" outlineLevel="0" collapsed="false">
      <c r="A69" s="296" t="s">
        <v>879</v>
      </c>
      <c r="B69" s="295" t="n">
        <v>363939</v>
      </c>
      <c r="C69" s="302" t="n">
        <v>103722</v>
      </c>
      <c r="D69" s="302" t="n">
        <v>82017</v>
      </c>
      <c r="E69" s="302" t="n">
        <v>21703</v>
      </c>
      <c r="F69" s="302" t="n">
        <v>260217</v>
      </c>
      <c r="G69" s="302" t="n">
        <v>193545</v>
      </c>
      <c r="H69" s="302" t="n">
        <v>66588</v>
      </c>
    </row>
    <row r="70" customFormat="false" ht="21" hidden="false" customHeight="true" outlineLevel="0" collapsed="false">
      <c r="A70" s="299" t="s">
        <v>880</v>
      </c>
      <c r="B70" s="295" t="n">
        <v>10000554</v>
      </c>
      <c r="C70" s="302" t="n">
        <v>2326566</v>
      </c>
      <c r="D70" s="302" t="n">
        <v>1532157</v>
      </c>
      <c r="E70" s="302" t="n">
        <v>794287</v>
      </c>
      <c r="F70" s="302" t="n">
        <v>7673988</v>
      </c>
      <c r="G70" s="302" t="n">
        <v>5371106</v>
      </c>
      <c r="H70" s="302" t="n">
        <v>2299400</v>
      </c>
    </row>
    <row r="71" s="301" customFormat="true" ht="12" hidden="false" customHeight="true" outlineLevel="0" collapsed="false">
      <c r="A71" s="300" t="s">
        <v>881</v>
      </c>
      <c r="B71" s="295" t="n">
        <v>2248479</v>
      </c>
      <c r="C71" s="302" t="n">
        <v>557479</v>
      </c>
      <c r="D71" s="302" t="n">
        <v>426480</v>
      </c>
      <c r="E71" s="302" t="n">
        <v>130980</v>
      </c>
      <c r="F71" s="302" t="n">
        <v>1691000</v>
      </c>
      <c r="G71" s="302" t="n">
        <v>1284340</v>
      </c>
      <c r="H71" s="302" t="n">
        <v>405843</v>
      </c>
    </row>
    <row r="72" s="306" customFormat="true" ht="15" hidden="false" customHeight="true" outlineLevel="0" collapsed="false">
      <c r="A72" s="303" t="s">
        <v>670</v>
      </c>
      <c r="B72" s="304"/>
      <c r="C72" s="305"/>
      <c r="D72" s="305"/>
      <c r="E72" s="305"/>
      <c r="F72" s="305"/>
      <c r="G72" s="305"/>
      <c r="H72" s="305"/>
    </row>
    <row r="73" s="306" customFormat="true" ht="12" hidden="false" customHeight="true" outlineLevel="0" collapsed="false">
      <c r="A73" s="307" t="s">
        <v>882</v>
      </c>
      <c r="B73" s="304"/>
      <c r="C73" s="305"/>
      <c r="D73" s="305"/>
      <c r="E73" s="305"/>
      <c r="F73" s="305"/>
      <c r="G73" s="305"/>
      <c r="H73" s="305"/>
    </row>
    <row r="74" s="301" customFormat="true" ht="12" hidden="false" customHeight="true" outlineLevel="0" collapsed="false">
      <c r="A74" s="308"/>
      <c r="B74" s="309"/>
      <c r="C74" s="310"/>
      <c r="D74" s="310"/>
      <c r="E74" s="310"/>
      <c r="F74" s="310"/>
      <c r="G74" s="310"/>
      <c r="H74" s="310"/>
    </row>
    <row r="75" customFormat="false" ht="18" hidden="false" customHeight="true" outlineLevel="0" collapsed="false">
      <c r="A75" s="210" t="s">
        <v>793</v>
      </c>
      <c r="B75" s="210"/>
      <c r="C75" s="210"/>
      <c r="D75" s="210"/>
      <c r="E75" s="311" t="s">
        <v>47</v>
      </c>
      <c r="F75" s="311"/>
      <c r="G75" s="311"/>
      <c r="H75" s="311"/>
    </row>
  </sheetData>
  <mergeCells count="15">
    <mergeCell ref="A1:H1"/>
    <mergeCell ref="A2:H2"/>
    <mergeCell ref="A3:A5"/>
    <mergeCell ref="B3:B5"/>
    <mergeCell ref="C3:E3"/>
    <mergeCell ref="F3:H3"/>
    <mergeCell ref="C4:C5"/>
    <mergeCell ref="F4:F5"/>
    <mergeCell ref="D5:E5"/>
    <mergeCell ref="G5:H5"/>
    <mergeCell ref="A6:H6"/>
    <mergeCell ref="A28:H28"/>
    <mergeCell ref="A50:H50"/>
    <mergeCell ref="A75:D75"/>
    <mergeCell ref="E75:H75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2" width="8.7"/>
    <col collapsed="false" customWidth="true" hidden="false" outlineLevel="0" max="2" min="2" style="312" width="32.7"/>
    <col collapsed="false" customWidth="true" hidden="false" outlineLevel="0" max="3" min="3" style="313" width="10.71"/>
    <col collapsed="false" customWidth="true" hidden="false" outlineLevel="0" max="8" min="4" style="312" width="9.7"/>
    <col collapsed="false" customWidth="true" hidden="false" outlineLevel="0" max="9" min="9" style="312" width="8.7"/>
    <col collapsed="false" customWidth="false" hidden="false" outlineLevel="0" max="257" min="10" style="312" width="11.42"/>
  </cols>
  <sheetData>
    <row r="1" s="217" customFormat="true" ht="15" hidden="false" customHeight="true" outlineLevel="0" collapsed="false">
      <c r="A1" s="314" t="s">
        <v>30</v>
      </c>
      <c r="B1" s="314"/>
      <c r="C1" s="314"/>
      <c r="D1" s="314"/>
      <c r="E1" s="314"/>
      <c r="F1" s="314"/>
      <c r="G1" s="314"/>
      <c r="H1" s="314"/>
      <c r="I1" s="314"/>
    </row>
    <row r="2" s="316" customFormat="true" ht="18" hidden="false" customHeight="true" outlineLevel="0" collapsed="false">
      <c r="A2" s="315" t="s">
        <v>718</v>
      </c>
      <c r="B2" s="315"/>
      <c r="C2" s="315"/>
      <c r="D2" s="315"/>
      <c r="E2" s="315"/>
      <c r="F2" s="315"/>
      <c r="G2" s="315"/>
      <c r="H2" s="315"/>
      <c r="I2" s="315"/>
    </row>
    <row r="3" s="318" customFormat="true" ht="18" hidden="false" customHeight="true" outlineLevel="0" collapsed="false">
      <c r="A3" s="317" t="s">
        <v>883</v>
      </c>
      <c r="B3" s="317"/>
      <c r="C3" s="317"/>
      <c r="D3" s="317"/>
      <c r="E3" s="317"/>
      <c r="F3" s="317"/>
      <c r="G3" s="317"/>
      <c r="H3" s="317"/>
      <c r="I3" s="317"/>
    </row>
    <row r="4" s="217" customFormat="true" ht="18" hidden="false" customHeight="true" outlineLevel="0" collapsed="false">
      <c r="A4" s="319" t="s">
        <v>884</v>
      </c>
      <c r="B4" s="319"/>
      <c r="C4" s="319"/>
      <c r="D4" s="319"/>
      <c r="E4" s="319"/>
      <c r="F4" s="319"/>
      <c r="G4" s="319"/>
      <c r="H4" s="319"/>
      <c r="I4" s="319"/>
    </row>
    <row r="5" s="316" customFormat="true" ht="15" hidden="false" customHeight="true" outlineLevel="0" collapsed="false">
      <c r="A5" s="320" t="s">
        <v>885</v>
      </c>
      <c r="B5" s="321" t="s">
        <v>886</v>
      </c>
      <c r="C5" s="321" t="s">
        <v>887</v>
      </c>
      <c r="D5" s="322" t="s">
        <v>888</v>
      </c>
      <c r="E5" s="322"/>
      <c r="F5" s="322"/>
      <c r="G5" s="322"/>
      <c r="H5" s="322"/>
      <c r="I5" s="322"/>
    </row>
    <row r="6" s="325" customFormat="true" ht="15" hidden="false" customHeight="true" outlineLevel="0" collapsed="false">
      <c r="A6" s="320"/>
      <c r="B6" s="321"/>
      <c r="C6" s="321"/>
      <c r="D6" s="321" t="s">
        <v>729</v>
      </c>
      <c r="E6" s="321" t="s">
        <v>730</v>
      </c>
      <c r="F6" s="323" t="s">
        <v>889</v>
      </c>
      <c r="G6" s="321" t="s">
        <v>890</v>
      </c>
      <c r="H6" s="324" t="s">
        <v>891</v>
      </c>
      <c r="I6" s="322" t="s">
        <v>892</v>
      </c>
    </row>
    <row r="7" s="325" customFormat="true" ht="15" hidden="false" customHeight="true" outlineLevel="0" collapsed="false">
      <c r="A7" s="320"/>
      <c r="B7" s="321"/>
      <c r="C7" s="321"/>
      <c r="D7" s="321"/>
      <c r="E7" s="321"/>
      <c r="F7" s="323"/>
      <c r="G7" s="321"/>
      <c r="H7" s="322" t="s">
        <v>893</v>
      </c>
      <c r="I7" s="322"/>
    </row>
    <row r="8" s="313" customFormat="true" ht="23.45" hidden="false" customHeight="true" outlineLevel="0" collapsed="false">
      <c r="A8" s="326" t="s">
        <v>894</v>
      </c>
      <c r="B8" s="327" t="s">
        <v>804</v>
      </c>
      <c r="C8" s="328" t="n">
        <v>328648</v>
      </c>
      <c r="D8" s="328" t="n">
        <v>233924</v>
      </c>
      <c r="E8" s="328" t="n">
        <v>94724</v>
      </c>
      <c r="F8" s="328" t="n">
        <v>275062</v>
      </c>
      <c r="G8" s="328" t="n">
        <v>53586</v>
      </c>
      <c r="H8" s="328" t="n">
        <v>303162</v>
      </c>
      <c r="I8" s="328" t="n">
        <v>25379</v>
      </c>
    </row>
    <row r="9" s="313" customFormat="true" ht="12.75" hidden="false" customHeight="true" outlineLevel="0" collapsed="false">
      <c r="A9" s="329" t="s">
        <v>895</v>
      </c>
      <c r="B9" s="327" t="s">
        <v>896</v>
      </c>
      <c r="C9" s="328" t="n">
        <v>119653</v>
      </c>
      <c r="D9" s="328" t="n">
        <v>107892</v>
      </c>
      <c r="E9" s="328" t="n">
        <v>11761</v>
      </c>
      <c r="F9" s="328" t="n">
        <v>84892</v>
      </c>
      <c r="G9" s="328" t="n">
        <v>34761</v>
      </c>
      <c r="H9" s="328" t="n">
        <v>112144</v>
      </c>
      <c r="I9" s="328" t="n">
        <v>7485</v>
      </c>
    </row>
    <row r="10" s="313" customFormat="true" ht="23.45" hidden="false" customHeight="true" outlineLevel="0" collapsed="false">
      <c r="A10" s="329" t="s">
        <v>897</v>
      </c>
      <c r="B10" s="330" t="s">
        <v>898</v>
      </c>
      <c r="C10" s="328" t="n">
        <v>65012</v>
      </c>
      <c r="D10" s="328" t="n">
        <v>60441</v>
      </c>
      <c r="E10" s="328" t="n">
        <v>4571</v>
      </c>
      <c r="F10" s="328" t="n">
        <v>45926</v>
      </c>
      <c r="G10" s="328" t="n">
        <v>19086</v>
      </c>
      <c r="H10" s="328" t="n">
        <v>59934</v>
      </c>
      <c r="I10" s="328" t="n">
        <v>5063</v>
      </c>
    </row>
    <row r="11" s="313" customFormat="true" ht="23.45" hidden="false" customHeight="true" outlineLevel="0" collapsed="false">
      <c r="A11" s="329" t="s">
        <v>899</v>
      </c>
      <c r="B11" s="330" t="s">
        <v>900</v>
      </c>
      <c r="C11" s="328" t="n">
        <v>54641</v>
      </c>
      <c r="D11" s="328" t="n">
        <v>47451</v>
      </c>
      <c r="E11" s="328" t="n">
        <v>7190</v>
      </c>
      <c r="F11" s="328" t="n">
        <v>38966</v>
      </c>
      <c r="G11" s="328" t="n">
        <v>15675</v>
      </c>
      <c r="H11" s="328" t="n">
        <v>52210</v>
      </c>
      <c r="I11" s="328" t="n">
        <v>2422</v>
      </c>
    </row>
    <row r="12" s="313" customFormat="true" ht="12.75" hidden="false" customHeight="true" outlineLevel="0" collapsed="false">
      <c r="A12" s="326" t="s">
        <v>901</v>
      </c>
      <c r="B12" s="327" t="s">
        <v>902</v>
      </c>
      <c r="C12" s="328" t="n">
        <v>6972720</v>
      </c>
      <c r="D12" s="328" t="n">
        <v>5100969</v>
      </c>
      <c r="E12" s="328" t="n">
        <v>1871751</v>
      </c>
      <c r="F12" s="328" t="n">
        <v>4222210</v>
      </c>
      <c r="G12" s="328" t="n">
        <v>2750510</v>
      </c>
      <c r="H12" s="328" t="n">
        <v>6363148</v>
      </c>
      <c r="I12" s="328" t="n">
        <v>607353</v>
      </c>
    </row>
    <row r="13" s="313" customFormat="true" ht="23.45" hidden="false" customHeight="true" outlineLevel="0" collapsed="false">
      <c r="A13" s="329" t="s">
        <v>903</v>
      </c>
      <c r="B13" s="330" t="s">
        <v>904</v>
      </c>
      <c r="C13" s="328" t="n">
        <v>707066</v>
      </c>
      <c r="D13" s="328" t="n">
        <v>359888</v>
      </c>
      <c r="E13" s="328" t="n">
        <v>347178</v>
      </c>
      <c r="F13" s="328" t="n">
        <v>424931</v>
      </c>
      <c r="G13" s="328" t="n">
        <v>282135</v>
      </c>
      <c r="H13" s="328" t="n">
        <v>647793</v>
      </c>
      <c r="I13" s="328" t="n">
        <v>58954</v>
      </c>
    </row>
    <row r="14" s="313" customFormat="true" ht="23.45" hidden="false" customHeight="true" outlineLevel="0" collapsed="false">
      <c r="A14" s="329" t="s">
        <v>905</v>
      </c>
      <c r="B14" s="330" t="s">
        <v>906</v>
      </c>
      <c r="C14" s="328" t="n">
        <v>191282</v>
      </c>
      <c r="D14" s="328" t="n">
        <v>84221</v>
      </c>
      <c r="E14" s="328" t="n">
        <v>107061</v>
      </c>
      <c r="F14" s="328" t="n">
        <v>120541</v>
      </c>
      <c r="G14" s="328" t="n">
        <v>70741</v>
      </c>
      <c r="H14" s="328" t="n">
        <v>171178</v>
      </c>
      <c r="I14" s="328" t="n">
        <v>20051</v>
      </c>
    </row>
    <row r="15" s="313" customFormat="true" ht="12.75" hidden="false" customHeight="true" outlineLevel="0" collapsed="false">
      <c r="A15" s="326" t="s">
        <v>907</v>
      </c>
      <c r="B15" s="330" t="s">
        <v>908</v>
      </c>
      <c r="C15" s="328" t="n">
        <v>149311</v>
      </c>
      <c r="D15" s="328" t="n">
        <v>122432</v>
      </c>
      <c r="E15" s="328" t="n">
        <v>26879</v>
      </c>
      <c r="F15" s="328" t="n">
        <v>112364</v>
      </c>
      <c r="G15" s="328" t="n">
        <v>36947</v>
      </c>
      <c r="H15" s="328" t="n">
        <v>138987</v>
      </c>
      <c r="I15" s="328" t="n">
        <v>10287</v>
      </c>
    </row>
    <row r="16" s="313" customFormat="true" ht="23.45" hidden="false" customHeight="true" outlineLevel="0" collapsed="false">
      <c r="A16" s="329" t="s">
        <v>909</v>
      </c>
      <c r="B16" s="330" t="s">
        <v>910</v>
      </c>
      <c r="C16" s="328" t="n">
        <v>491737</v>
      </c>
      <c r="D16" s="328" t="n">
        <v>305569</v>
      </c>
      <c r="E16" s="328" t="n">
        <v>186168</v>
      </c>
      <c r="F16" s="328" t="n">
        <v>241777</v>
      </c>
      <c r="G16" s="328" t="n">
        <v>249960</v>
      </c>
      <c r="H16" s="328" t="n">
        <v>459164</v>
      </c>
      <c r="I16" s="328" t="n">
        <v>32369</v>
      </c>
    </row>
    <row r="17" s="313" customFormat="true" ht="23.45" hidden="false" customHeight="true" outlineLevel="0" collapsed="false">
      <c r="A17" s="329" t="s">
        <v>911</v>
      </c>
      <c r="B17" s="330" t="s">
        <v>912</v>
      </c>
      <c r="C17" s="328" t="n">
        <v>30558</v>
      </c>
      <c r="D17" s="328" t="n">
        <v>25453</v>
      </c>
      <c r="E17" s="328" t="n">
        <v>5105</v>
      </c>
      <c r="F17" s="328" t="n">
        <v>13942</v>
      </c>
      <c r="G17" s="328" t="n">
        <v>16616</v>
      </c>
      <c r="H17" s="328" t="n">
        <v>29523</v>
      </c>
      <c r="I17" s="328" t="n">
        <v>1031</v>
      </c>
    </row>
    <row r="18" s="313" customFormat="true" ht="12.75" hidden="false" customHeight="true" outlineLevel="0" collapsed="false">
      <c r="A18" s="326" t="s">
        <v>913</v>
      </c>
      <c r="B18" s="330" t="s">
        <v>914</v>
      </c>
      <c r="C18" s="328" t="n">
        <v>474425</v>
      </c>
      <c r="D18" s="328" t="n">
        <v>329170</v>
      </c>
      <c r="E18" s="328" t="n">
        <v>145255</v>
      </c>
      <c r="F18" s="328" t="n">
        <v>212707</v>
      </c>
      <c r="G18" s="328" t="n">
        <v>261718</v>
      </c>
      <c r="H18" s="328" t="n">
        <v>439865</v>
      </c>
      <c r="I18" s="328" t="n">
        <v>34418</v>
      </c>
    </row>
    <row r="19" s="313" customFormat="true" ht="12.75" hidden="false" customHeight="true" outlineLevel="0" collapsed="false">
      <c r="A19" s="326" t="s">
        <v>915</v>
      </c>
      <c r="B19" s="330" t="s">
        <v>916</v>
      </c>
      <c r="C19" s="328" t="n">
        <v>390004</v>
      </c>
      <c r="D19" s="328" t="n">
        <v>286696</v>
      </c>
      <c r="E19" s="328" t="n">
        <v>103308</v>
      </c>
      <c r="F19" s="328" t="n">
        <v>274647</v>
      </c>
      <c r="G19" s="328" t="n">
        <v>115357</v>
      </c>
      <c r="H19" s="328" t="n">
        <v>344032</v>
      </c>
      <c r="I19" s="328" t="n">
        <v>45846</v>
      </c>
    </row>
    <row r="20" s="313" customFormat="true" ht="23.45" hidden="false" customHeight="true" outlineLevel="0" collapsed="false">
      <c r="A20" s="329" t="s">
        <v>917</v>
      </c>
      <c r="B20" s="330" t="s">
        <v>918</v>
      </c>
      <c r="C20" s="328" t="n">
        <v>229788</v>
      </c>
      <c r="D20" s="328" t="n">
        <v>181246</v>
      </c>
      <c r="E20" s="328" t="n">
        <v>48542</v>
      </c>
      <c r="F20" s="328" t="n">
        <v>157260</v>
      </c>
      <c r="G20" s="328" t="n">
        <v>72528</v>
      </c>
      <c r="H20" s="328" t="n">
        <v>211441</v>
      </c>
      <c r="I20" s="328" t="n">
        <v>18291</v>
      </c>
    </row>
    <row r="21" s="313" customFormat="true" ht="23.45" hidden="false" customHeight="true" outlineLevel="0" collapsed="false">
      <c r="A21" s="329" t="s">
        <v>919</v>
      </c>
      <c r="B21" s="330" t="s">
        <v>920</v>
      </c>
      <c r="C21" s="328" t="n">
        <v>1088229</v>
      </c>
      <c r="D21" s="328" t="n">
        <v>900522</v>
      </c>
      <c r="E21" s="328" t="n">
        <v>187707</v>
      </c>
      <c r="F21" s="328" t="n">
        <v>784567</v>
      </c>
      <c r="G21" s="328" t="n">
        <v>303662</v>
      </c>
      <c r="H21" s="328" t="n">
        <v>971607</v>
      </c>
      <c r="I21" s="328" t="n">
        <v>116310</v>
      </c>
    </row>
    <row r="22" s="313" customFormat="true" ht="12.75" hidden="false" customHeight="true" outlineLevel="0" collapsed="false">
      <c r="A22" s="326" t="s">
        <v>921</v>
      </c>
      <c r="B22" s="330" t="s">
        <v>922</v>
      </c>
      <c r="C22" s="328" t="n">
        <v>1034401</v>
      </c>
      <c r="D22" s="328" t="n">
        <v>861478</v>
      </c>
      <c r="E22" s="328" t="n">
        <v>172923</v>
      </c>
      <c r="F22" s="328" t="n">
        <v>608966</v>
      </c>
      <c r="G22" s="328" t="n">
        <v>425435</v>
      </c>
      <c r="H22" s="328" t="n">
        <v>964065</v>
      </c>
      <c r="I22" s="328" t="n">
        <v>70076</v>
      </c>
    </row>
    <row r="23" s="313" customFormat="true" ht="23.45" hidden="false" customHeight="true" outlineLevel="0" collapsed="false">
      <c r="A23" s="329" t="s">
        <v>923</v>
      </c>
      <c r="B23" s="330" t="s">
        <v>924</v>
      </c>
      <c r="C23" s="328" t="n">
        <v>1059062</v>
      </c>
      <c r="D23" s="328" t="n">
        <v>708132</v>
      </c>
      <c r="E23" s="328" t="n">
        <v>350930</v>
      </c>
      <c r="F23" s="328" t="n">
        <v>508970</v>
      </c>
      <c r="G23" s="328" t="n">
        <v>550092</v>
      </c>
      <c r="H23" s="328" t="n">
        <v>978075</v>
      </c>
      <c r="I23" s="328" t="n">
        <v>80660</v>
      </c>
    </row>
    <row r="24" s="313" customFormat="true" ht="12.75" hidden="false" customHeight="true" outlineLevel="0" collapsed="false">
      <c r="A24" s="326" t="s">
        <v>925</v>
      </c>
      <c r="B24" s="330" t="s">
        <v>926</v>
      </c>
      <c r="C24" s="328" t="n">
        <v>866015</v>
      </c>
      <c r="D24" s="328" t="n">
        <v>748362</v>
      </c>
      <c r="E24" s="328" t="n">
        <v>117653</v>
      </c>
      <c r="F24" s="328" t="n">
        <v>577017</v>
      </c>
      <c r="G24" s="328" t="n">
        <v>288998</v>
      </c>
      <c r="H24" s="328" t="n">
        <v>763469</v>
      </c>
      <c r="I24" s="328" t="n">
        <v>102239</v>
      </c>
    </row>
    <row r="25" s="313" customFormat="true" ht="23.45" hidden="false" customHeight="true" outlineLevel="0" collapsed="false">
      <c r="A25" s="329" t="s">
        <v>927</v>
      </c>
      <c r="B25" s="330" t="s">
        <v>928</v>
      </c>
      <c r="C25" s="328" t="n">
        <v>260842</v>
      </c>
      <c r="D25" s="328" t="n">
        <v>187800</v>
      </c>
      <c r="E25" s="328" t="n">
        <v>73042</v>
      </c>
      <c r="F25" s="328" t="n">
        <v>184521</v>
      </c>
      <c r="G25" s="328" t="n">
        <v>76321</v>
      </c>
      <c r="H25" s="328" t="n">
        <v>243949</v>
      </c>
      <c r="I25" s="328" t="n">
        <v>16821</v>
      </c>
    </row>
    <row r="26" s="313" customFormat="true" ht="12.75" hidden="false" customHeight="true" outlineLevel="0" collapsed="false">
      <c r="A26" s="326" t="s">
        <v>929</v>
      </c>
      <c r="B26" s="327" t="s">
        <v>930</v>
      </c>
      <c r="C26" s="328" t="n">
        <v>251477</v>
      </c>
      <c r="D26" s="328" t="n">
        <v>191215</v>
      </c>
      <c r="E26" s="328" t="n">
        <v>60262</v>
      </c>
      <c r="F26" s="328" t="n">
        <v>97338</v>
      </c>
      <c r="G26" s="328" t="n">
        <v>154139</v>
      </c>
      <c r="H26" s="328" t="n">
        <v>247343</v>
      </c>
      <c r="I26" s="328" t="n">
        <v>4086</v>
      </c>
    </row>
    <row r="27" s="313" customFormat="true" ht="12.75" hidden="false" customHeight="true" outlineLevel="0" collapsed="false">
      <c r="A27" s="326" t="s">
        <v>931</v>
      </c>
      <c r="B27" s="327" t="s">
        <v>932</v>
      </c>
      <c r="C27" s="328" t="n">
        <v>1785828</v>
      </c>
      <c r="D27" s="328" t="n">
        <v>1571114</v>
      </c>
      <c r="E27" s="328" t="n">
        <v>214714</v>
      </c>
      <c r="F27" s="328" t="n">
        <v>1387418</v>
      </c>
      <c r="G27" s="328" t="n">
        <v>398410</v>
      </c>
      <c r="H27" s="328" t="n">
        <v>1670089</v>
      </c>
      <c r="I27" s="328" t="n">
        <v>115172</v>
      </c>
    </row>
    <row r="28" s="313" customFormat="true" ht="12.75" hidden="false" customHeight="true" outlineLevel="0" collapsed="false">
      <c r="A28" s="326" t="s">
        <v>933</v>
      </c>
      <c r="B28" s="327" t="s">
        <v>934</v>
      </c>
      <c r="C28" s="328" t="n">
        <v>826509</v>
      </c>
      <c r="D28" s="328" t="n">
        <v>750231</v>
      </c>
      <c r="E28" s="328" t="n">
        <v>76278</v>
      </c>
      <c r="F28" s="328" t="n">
        <v>643343</v>
      </c>
      <c r="G28" s="328" t="n">
        <v>183166</v>
      </c>
      <c r="H28" s="328" t="n">
        <v>764013</v>
      </c>
      <c r="I28" s="328" t="n">
        <v>62260</v>
      </c>
    </row>
    <row r="29" s="313" customFormat="true" ht="23.45" hidden="false" customHeight="true" outlineLevel="0" collapsed="false">
      <c r="A29" s="329" t="s">
        <v>935</v>
      </c>
      <c r="B29" s="327" t="s">
        <v>936</v>
      </c>
      <c r="C29" s="328" t="n">
        <v>4066041</v>
      </c>
      <c r="D29" s="328" t="n">
        <v>1984432</v>
      </c>
      <c r="E29" s="328" t="n">
        <v>2081609</v>
      </c>
      <c r="F29" s="328" t="n">
        <v>1164684</v>
      </c>
      <c r="G29" s="328" t="n">
        <v>2901357</v>
      </c>
      <c r="H29" s="328" t="n">
        <v>3837053</v>
      </c>
      <c r="I29" s="328" t="n">
        <v>226838</v>
      </c>
    </row>
    <row r="30" s="313" customFormat="true" ht="22.5" hidden="false" customHeight="true" outlineLevel="0" collapsed="false">
      <c r="A30" s="326" t="s">
        <v>937</v>
      </c>
      <c r="B30" s="327" t="s">
        <v>938</v>
      </c>
      <c r="C30" s="328" t="n">
        <v>1018518</v>
      </c>
      <c r="D30" s="328" t="n">
        <v>653466</v>
      </c>
      <c r="E30" s="328" t="n">
        <v>365052</v>
      </c>
      <c r="F30" s="328" t="n">
        <v>334989</v>
      </c>
      <c r="G30" s="328" t="n">
        <v>683529</v>
      </c>
      <c r="H30" s="328" t="n">
        <v>955363</v>
      </c>
      <c r="I30" s="328" t="n">
        <v>62712</v>
      </c>
    </row>
    <row r="31" s="313" customFormat="true" ht="12.75" hidden="false" customHeight="true" outlineLevel="0" collapsed="false">
      <c r="A31" s="331" t="n">
        <v>52</v>
      </c>
      <c r="B31" s="332" t="s">
        <v>939</v>
      </c>
      <c r="C31" s="328" t="n">
        <v>2062206</v>
      </c>
      <c r="D31" s="328" t="n">
        <v>616396</v>
      </c>
      <c r="E31" s="328" t="n">
        <v>1445810</v>
      </c>
      <c r="F31" s="328" t="n">
        <v>384785</v>
      </c>
      <c r="G31" s="328" t="n">
        <v>1677421</v>
      </c>
      <c r="H31" s="328" t="n">
        <v>1948802</v>
      </c>
      <c r="I31" s="328" t="n">
        <v>112169</v>
      </c>
    </row>
    <row r="32" s="313" customFormat="true" ht="12.75" hidden="false" customHeight="true" outlineLevel="0" collapsed="false">
      <c r="A32" s="326" t="s">
        <v>940</v>
      </c>
      <c r="B32" s="327" t="s">
        <v>941</v>
      </c>
      <c r="C32" s="328" t="n">
        <v>770917</v>
      </c>
      <c r="D32" s="328" t="n">
        <v>325266</v>
      </c>
      <c r="E32" s="328" t="n">
        <v>445651</v>
      </c>
      <c r="F32" s="328" t="n">
        <v>606160</v>
      </c>
      <c r="G32" s="328" t="n">
        <v>164757</v>
      </c>
      <c r="H32" s="328" t="n">
        <v>611137</v>
      </c>
      <c r="I32" s="328" t="n">
        <v>158962</v>
      </c>
    </row>
    <row r="33" s="313" customFormat="true" ht="12.75" hidden="false" customHeight="true" outlineLevel="0" collapsed="false">
      <c r="A33" s="333" t="s">
        <v>942</v>
      </c>
      <c r="B33" s="327" t="s">
        <v>943</v>
      </c>
      <c r="C33" s="328" t="n">
        <v>1497614</v>
      </c>
      <c r="D33" s="328" t="n">
        <v>1064469</v>
      </c>
      <c r="E33" s="328" t="n">
        <v>433145</v>
      </c>
      <c r="F33" s="328" t="n">
        <v>906078</v>
      </c>
      <c r="G33" s="328" t="n">
        <v>591536</v>
      </c>
      <c r="H33" s="328" t="n">
        <v>1388618</v>
      </c>
      <c r="I33" s="328" t="n">
        <v>108382</v>
      </c>
    </row>
    <row r="34" s="313" customFormat="true" ht="12.75" hidden="false" customHeight="true" outlineLevel="0" collapsed="false">
      <c r="A34" s="326" t="s">
        <v>944</v>
      </c>
      <c r="B34" s="330" t="s">
        <v>945</v>
      </c>
      <c r="C34" s="328" t="n">
        <v>1219326</v>
      </c>
      <c r="D34" s="328" t="n">
        <v>920392</v>
      </c>
      <c r="E34" s="328" t="n">
        <v>298934</v>
      </c>
      <c r="F34" s="328" t="n">
        <v>721681</v>
      </c>
      <c r="G34" s="328" t="n">
        <v>497645</v>
      </c>
      <c r="H34" s="328" t="n">
        <v>1128674</v>
      </c>
      <c r="I34" s="328" t="n">
        <v>90160</v>
      </c>
    </row>
    <row r="35" s="313" customFormat="true" ht="12.75" hidden="false" customHeight="true" outlineLevel="0" collapsed="false">
      <c r="A35" s="331" t="n">
        <v>64</v>
      </c>
      <c r="B35" s="330" t="s">
        <v>946</v>
      </c>
      <c r="C35" s="328" t="n">
        <v>278288</v>
      </c>
      <c r="D35" s="328" t="n">
        <v>144077</v>
      </c>
      <c r="E35" s="328" t="n">
        <v>134211</v>
      </c>
      <c r="F35" s="328" t="n">
        <v>184397</v>
      </c>
      <c r="G35" s="328" t="n">
        <v>93891</v>
      </c>
      <c r="H35" s="328" t="n">
        <v>259944</v>
      </c>
      <c r="I35" s="328" t="n">
        <v>18222</v>
      </c>
    </row>
    <row r="36" s="313" customFormat="true" ht="12.75" hidden="false" customHeight="true" outlineLevel="0" collapsed="false">
      <c r="A36" s="326" t="s">
        <v>947</v>
      </c>
      <c r="B36" s="327" t="s">
        <v>948</v>
      </c>
      <c r="C36" s="328" t="n">
        <v>1056086</v>
      </c>
      <c r="D36" s="328" t="n">
        <v>469064</v>
      </c>
      <c r="E36" s="328" t="n">
        <v>587022</v>
      </c>
      <c r="F36" s="328" t="n">
        <v>20320</v>
      </c>
      <c r="G36" s="328" t="n">
        <v>1035766</v>
      </c>
      <c r="H36" s="328" t="n">
        <v>1030908</v>
      </c>
      <c r="I36" s="328" t="n">
        <v>24861</v>
      </c>
    </row>
    <row r="37" s="313" customFormat="true" ht="12.75" hidden="false" customHeight="true" outlineLevel="0" collapsed="false">
      <c r="A37" s="331" t="n">
        <v>65</v>
      </c>
      <c r="B37" s="327" t="s">
        <v>949</v>
      </c>
      <c r="C37" s="328" t="n">
        <v>719598</v>
      </c>
      <c r="D37" s="328" t="n">
        <v>307241</v>
      </c>
      <c r="E37" s="328" t="n">
        <v>412357</v>
      </c>
      <c r="F37" s="328" t="n">
        <v>15485</v>
      </c>
      <c r="G37" s="328" t="n">
        <v>704113</v>
      </c>
      <c r="H37" s="328" t="n">
        <v>703522</v>
      </c>
      <c r="I37" s="328" t="n">
        <v>15896</v>
      </c>
    </row>
    <row r="38" s="313" customFormat="true" ht="23.45" hidden="false" customHeight="true" outlineLevel="0" collapsed="false">
      <c r="A38" s="329" t="s">
        <v>950</v>
      </c>
      <c r="B38" s="334" t="s">
        <v>951</v>
      </c>
      <c r="C38" s="328" t="n">
        <v>3182393</v>
      </c>
      <c r="D38" s="328" t="n">
        <v>1685062</v>
      </c>
      <c r="E38" s="328" t="n">
        <v>1497331</v>
      </c>
      <c r="F38" s="328" t="n">
        <v>1046507</v>
      </c>
      <c r="G38" s="328" t="n">
        <v>2135886</v>
      </c>
      <c r="H38" s="328" t="n">
        <v>2912434</v>
      </c>
      <c r="I38" s="328" t="n">
        <v>268230</v>
      </c>
    </row>
    <row r="39" s="313" customFormat="true" ht="12.75" hidden="false" customHeight="true" outlineLevel="0" collapsed="false">
      <c r="A39" s="326" t="s">
        <v>952</v>
      </c>
      <c r="B39" s="327" t="s">
        <v>953</v>
      </c>
      <c r="C39" s="328" t="n">
        <v>747003</v>
      </c>
      <c r="D39" s="328" t="n">
        <v>269415</v>
      </c>
      <c r="E39" s="328" t="n">
        <v>477588</v>
      </c>
      <c r="F39" s="328" t="n">
        <v>51226</v>
      </c>
      <c r="G39" s="328" t="n">
        <v>695777</v>
      </c>
      <c r="H39" s="328" t="n">
        <v>718197</v>
      </c>
      <c r="I39" s="328" t="n">
        <v>28433</v>
      </c>
    </row>
    <row r="40" s="313" customFormat="true" ht="12.75" hidden="false" customHeight="true" outlineLevel="0" collapsed="false">
      <c r="A40" s="326" t="s">
        <v>954</v>
      </c>
      <c r="B40" s="327" t="s">
        <v>818</v>
      </c>
      <c r="C40" s="328" t="n">
        <v>1744075</v>
      </c>
      <c r="D40" s="328" t="n">
        <v>712435</v>
      </c>
      <c r="E40" s="328" t="n">
        <v>1031640</v>
      </c>
      <c r="F40" s="328" t="n">
        <v>410511</v>
      </c>
      <c r="G40" s="328" t="n">
        <v>1333564</v>
      </c>
      <c r="H40" s="328" t="n">
        <v>1702310</v>
      </c>
      <c r="I40" s="328" t="n">
        <v>41171</v>
      </c>
    </row>
    <row r="41" s="313" customFormat="true" ht="12.75" hidden="false" customHeight="true" outlineLevel="0" collapsed="false">
      <c r="A41" s="326" t="s">
        <v>955</v>
      </c>
      <c r="B41" s="327" t="s">
        <v>956</v>
      </c>
      <c r="C41" s="328" t="n">
        <v>1194950</v>
      </c>
      <c r="D41" s="328" t="n">
        <v>500442</v>
      </c>
      <c r="E41" s="328" t="n">
        <v>694508</v>
      </c>
      <c r="F41" s="328" t="n">
        <v>309517</v>
      </c>
      <c r="G41" s="328" t="n">
        <v>885433</v>
      </c>
      <c r="H41" s="328" t="n">
        <v>1166141</v>
      </c>
      <c r="I41" s="328" t="n">
        <v>28389</v>
      </c>
    </row>
    <row r="42" s="313" customFormat="true" ht="12.75" hidden="false" customHeight="true" outlineLevel="0" collapsed="false">
      <c r="A42" s="326" t="s">
        <v>957</v>
      </c>
      <c r="B42" s="332" t="s">
        <v>958</v>
      </c>
      <c r="C42" s="328" t="n">
        <v>224393</v>
      </c>
      <c r="D42" s="328" t="n">
        <v>105306</v>
      </c>
      <c r="E42" s="328" t="n">
        <v>119087</v>
      </c>
      <c r="F42" s="328" t="n">
        <v>76990</v>
      </c>
      <c r="G42" s="328" t="n">
        <v>147403</v>
      </c>
      <c r="H42" s="328" t="n">
        <v>221538</v>
      </c>
      <c r="I42" s="328" t="n">
        <v>2798</v>
      </c>
    </row>
    <row r="43" s="313" customFormat="true" ht="12.75" hidden="false" customHeight="true" outlineLevel="0" collapsed="false">
      <c r="A43" s="326" t="s">
        <v>959</v>
      </c>
      <c r="B43" s="327" t="s">
        <v>960</v>
      </c>
      <c r="C43" s="328" t="n">
        <v>1035811</v>
      </c>
      <c r="D43" s="328" t="n">
        <v>364077</v>
      </c>
      <c r="E43" s="328" t="n">
        <v>671734</v>
      </c>
      <c r="F43" s="328" t="n">
        <v>187707</v>
      </c>
      <c r="G43" s="328" t="n">
        <v>848104</v>
      </c>
      <c r="H43" s="328" t="n">
        <v>987072</v>
      </c>
      <c r="I43" s="328" t="n">
        <v>48107</v>
      </c>
    </row>
    <row r="44" s="313" customFormat="true" ht="12.75" hidden="false" customHeight="true" outlineLevel="0" collapsed="false">
      <c r="A44" s="333" t="s">
        <v>961</v>
      </c>
      <c r="B44" s="327" t="s">
        <v>962</v>
      </c>
      <c r="C44" s="328" t="n">
        <v>3112986</v>
      </c>
      <c r="D44" s="328" t="n">
        <v>612319</v>
      </c>
      <c r="E44" s="328" t="n">
        <v>2500667</v>
      </c>
      <c r="F44" s="328" t="n">
        <v>425698</v>
      </c>
      <c r="G44" s="328" t="n">
        <v>2687288</v>
      </c>
      <c r="H44" s="328" t="n">
        <v>2974284</v>
      </c>
      <c r="I44" s="328" t="n">
        <v>137077</v>
      </c>
    </row>
    <row r="45" s="313" customFormat="true" ht="23.45" hidden="false" customHeight="true" outlineLevel="0" collapsed="false">
      <c r="A45" s="335" t="s">
        <v>963</v>
      </c>
      <c r="B45" s="336" t="s">
        <v>964</v>
      </c>
      <c r="C45" s="328" t="n">
        <v>1986404</v>
      </c>
      <c r="D45" s="328" t="n">
        <v>363818</v>
      </c>
      <c r="E45" s="328" t="n">
        <v>1622586</v>
      </c>
      <c r="F45" s="328" t="n">
        <v>198457</v>
      </c>
      <c r="G45" s="328" t="n">
        <v>1787947</v>
      </c>
      <c r="H45" s="328" t="n">
        <v>1899170</v>
      </c>
      <c r="I45" s="328" t="n">
        <v>86288</v>
      </c>
    </row>
    <row r="46" s="313" customFormat="true" ht="12.75" hidden="false" customHeight="true" outlineLevel="0" collapsed="false">
      <c r="A46" s="326" t="s">
        <v>965</v>
      </c>
      <c r="B46" s="330" t="s">
        <v>966</v>
      </c>
      <c r="C46" s="328" t="n">
        <v>1126582</v>
      </c>
      <c r="D46" s="328" t="n">
        <v>248501</v>
      </c>
      <c r="E46" s="328" t="n">
        <v>878081</v>
      </c>
      <c r="F46" s="328" t="n">
        <v>227241</v>
      </c>
      <c r="G46" s="328" t="n">
        <v>899341</v>
      </c>
      <c r="H46" s="328" t="n">
        <v>1075114</v>
      </c>
      <c r="I46" s="328" t="n">
        <v>50789</v>
      </c>
    </row>
    <row r="47" s="313" customFormat="true" ht="23.45" hidden="false" customHeight="true" outlineLevel="0" collapsed="false">
      <c r="A47" s="329" t="s">
        <v>967</v>
      </c>
      <c r="B47" s="327" t="s">
        <v>968</v>
      </c>
      <c r="C47" s="328" t="n">
        <v>1243268</v>
      </c>
      <c r="D47" s="328" t="n">
        <v>526758</v>
      </c>
      <c r="E47" s="328" t="n">
        <v>716510</v>
      </c>
      <c r="F47" s="328" t="n">
        <v>518133</v>
      </c>
      <c r="G47" s="328" t="n">
        <v>725135</v>
      </c>
      <c r="H47" s="328" t="n">
        <v>1168884</v>
      </c>
      <c r="I47" s="328" t="n">
        <v>73657</v>
      </c>
    </row>
    <row r="48" s="313" customFormat="true" ht="12.75" hidden="false" customHeight="true" outlineLevel="0" collapsed="false">
      <c r="A48" s="326" t="s">
        <v>969</v>
      </c>
      <c r="B48" s="327" t="s">
        <v>970</v>
      </c>
      <c r="C48" s="328" t="n">
        <v>33693</v>
      </c>
      <c r="D48" s="328" t="n">
        <v>4704</v>
      </c>
      <c r="E48" s="328" t="n">
        <v>28989</v>
      </c>
      <c r="F48" s="328" t="n">
        <v>21639</v>
      </c>
      <c r="G48" s="328" t="n">
        <v>12054</v>
      </c>
      <c r="H48" s="328" t="n">
        <v>30428</v>
      </c>
      <c r="I48" s="328" t="n">
        <v>3239</v>
      </c>
    </row>
    <row r="49" s="339" customFormat="true" ht="18" hidden="false" customHeight="true" outlineLevel="0" collapsed="false">
      <c r="A49" s="337"/>
      <c r="B49" s="338" t="s">
        <v>971</v>
      </c>
      <c r="C49" s="328" t="n">
        <v>27204384</v>
      </c>
      <c r="D49" s="328" t="n">
        <v>14955351</v>
      </c>
      <c r="E49" s="328" t="n">
        <v>12249033</v>
      </c>
      <c r="F49" s="328" t="n">
        <v>11375766</v>
      </c>
      <c r="G49" s="328" t="n">
        <v>15828618</v>
      </c>
      <c r="H49" s="328" t="n">
        <v>25341986</v>
      </c>
      <c r="I49" s="328" t="n">
        <v>1850197</v>
      </c>
      <c r="K49" s="340"/>
    </row>
    <row r="50" s="313" customFormat="true" ht="24" hidden="false" customHeight="true" outlineLevel="0" collapsed="false">
      <c r="A50" s="331" t="s">
        <v>670</v>
      </c>
      <c r="B50" s="326"/>
      <c r="C50" s="326"/>
      <c r="D50" s="326"/>
      <c r="E50" s="326"/>
      <c r="F50" s="326"/>
      <c r="G50" s="326"/>
      <c r="H50" s="326"/>
      <c r="I50" s="326"/>
    </row>
    <row r="51" s="313" customFormat="true" ht="12.75" hidden="false" customHeight="true" outlineLevel="0" collapsed="false">
      <c r="A51" s="341" t="s">
        <v>972</v>
      </c>
      <c r="B51" s="326"/>
      <c r="C51" s="326"/>
      <c r="D51" s="326"/>
      <c r="E51" s="342" t="s">
        <v>973</v>
      </c>
      <c r="F51" s="326"/>
      <c r="G51" s="326"/>
      <c r="H51" s="326"/>
      <c r="I51" s="326"/>
    </row>
    <row r="52" s="346" customFormat="true" ht="33" hidden="false" customHeight="true" outlineLevel="0" collapsed="false">
      <c r="A52" s="343" t="s">
        <v>974</v>
      </c>
      <c r="B52" s="344"/>
      <c r="C52" s="344"/>
      <c r="D52" s="344"/>
      <c r="E52" s="345" t="s">
        <v>975</v>
      </c>
      <c r="F52" s="344"/>
      <c r="G52" s="344"/>
      <c r="H52" s="344"/>
      <c r="I52" s="344"/>
    </row>
    <row r="53" s="313" customFormat="true" ht="18" hidden="false" customHeight="true" outlineLevel="0" collapsed="false">
      <c r="A53" s="276" t="s">
        <v>793</v>
      </c>
      <c r="B53" s="276"/>
      <c r="C53" s="276"/>
      <c r="D53" s="276"/>
      <c r="E53" s="347" t="s">
        <v>976</v>
      </c>
      <c r="F53" s="347"/>
      <c r="G53" s="347"/>
      <c r="H53" s="347"/>
      <c r="I53" s="347"/>
    </row>
    <row r="54" s="217" customFormat="true" ht="15" hidden="false" customHeight="true" outlineLevel="0" collapsed="false">
      <c r="A54" s="314" t="s">
        <v>30</v>
      </c>
      <c r="B54" s="314"/>
      <c r="C54" s="314"/>
      <c r="D54" s="314"/>
      <c r="E54" s="314"/>
      <c r="F54" s="314"/>
      <c r="G54" s="314"/>
      <c r="H54" s="314"/>
      <c r="I54" s="314"/>
    </row>
    <row r="55" s="316" customFormat="true" ht="18" hidden="false" customHeight="true" outlineLevel="0" collapsed="false">
      <c r="A55" s="315" t="s">
        <v>27</v>
      </c>
      <c r="B55" s="315"/>
      <c r="C55" s="315"/>
      <c r="D55" s="315"/>
      <c r="E55" s="315"/>
      <c r="F55" s="315"/>
      <c r="G55" s="315"/>
      <c r="H55" s="315"/>
      <c r="I55" s="315"/>
    </row>
    <row r="56" s="318" customFormat="true" ht="18" hidden="false" customHeight="true" outlineLevel="0" collapsed="false">
      <c r="A56" s="317" t="s">
        <v>883</v>
      </c>
      <c r="B56" s="317"/>
      <c r="C56" s="317"/>
      <c r="D56" s="317"/>
      <c r="E56" s="317"/>
      <c r="F56" s="317"/>
      <c r="G56" s="317"/>
      <c r="H56" s="317"/>
      <c r="I56" s="317"/>
    </row>
    <row r="57" s="217" customFormat="true" ht="18" hidden="false" customHeight="true" outlineLevel="0" collapsed="false">
      <c r="A57" s="319" t="s">
        <v>884</v>
      </c>
      <c r="B57" s="319"/>
      <c r="C57" s="319"/>
      <c r="D57" s="319"/>
      <c r="E57" s="319"/>
      <c r="F57" s="319"/>
      <c r="G57" s="319"/>
      <c r="H57" s="319"/>
      <c r="I57" s="319"/>
    </row>
    <row r="58" s="316" customFormat="true" ht="15" hidden="false" customHeight="true" outlineLevel="0" collapsed="false">
      <c r="A58" s="320" t="s">
        <v>885</v>
      </c>
      <c r="B58" s="321" t="s">
        <v>886</v>
      </c>
      <c r="C58" s="321" t="s">
        <v>887</v>
      </c>
      <c r="D58" s="322" t="s">
        <v>888</v>
      </c>
      <c r="E58" s="322"/>
      <c r="F58" s="322"/>
      <c r="G58" s="322"/>
      <c r="H58" s="322"/>
      <c r="I58" s="322"/>
    </row>
    <row r="59" s="325" customFormat="true" ht="15" hidden="false" customHeight="true" outlineLevel="0" collapsed="false">
      <c r="A59" s="320"/>
      <c r="B59" s="321"/>
      <c r="C59" s="321"/>
      <c r="D59" s="321" t="s">
        <v>729</v>
      </c>
      <c r="E59" s="321" t="s">
        <v>730</v>
      </c>
      <c r="F59" s="323" t="s">
        <v>889</v>
      </c>
      <c r="G59" s="321" t="s">
        <v>890</v>
      </c>
      <c r="H59" s="324" t="s">
        <v>891</v>
      </c>
      <c r="I59" s="322" t="s">
        <v>892</v>
      </c>
    </row>
    <row r="60" s="325" customFormat="true" ht="15" hidden="false" customHeight="true" outlineLevel="0" collapsed="false">
      <c r="A60" s="320"/>
      <c r="B60" s="321"/>
      <c r="C60" s="321"/>
      <c r="D60" s="321"/>
      <c r="E60" s="321"/>
      <c r="F60" s="323"/>
      <c r="G60" s="321"/>
      <c r="H60" s="322" t="s">
        <v>893</v>
      </c>
      <c r="I60" s="322"/>
    </row>
    <row r="61" s="313" customFormat="true" ht="23.45" hidden="false" customHeight="true" outlineLevel="0" collapsed="false">
      <c r="A61" s="326" t="s">
        <v>894</v>
      </c>
      <c r="B61" s="327" t="s">
        <v>804</v>
      </c>
      <c r="C61" s="348" t="n">
        <v>192749</v>
      </c>
      <c r="D61" s="348" t="n">
        <v>140085</v>
      </c>
      <c r="E61" s="348" t="n">
        <v>52664</v>
      </c>
      <c r="F61" s="348" t="n">
        <v>162820</v>
      </c>
      <c r="G61" s="348" t="n">
        <v>29929</v>
      </c>
      <c r="H61" s="348" t="n">
        <v>168650</v>
      </c>
      <c r="I61" s="348" t="n">
        <v>24003</v>
      </c>
    </row>
    <row r="62" s="313" customFormat="true" ht="12.75" hidden="false" customHeight="true" outlineLevel="0" collapsed="false">
      <c r="A62" s="329" t="s">
        <v>895</v>
      </c>
      <c r="B62" s="327" t="s">
        <v>896</v>
      </c>
      <c r="C62" s="348" t="n">
        <v>97044</v>
      </c>
      <c r="D62" s="348" t="n">
        <v>89128</v>
      </c>
      <c r="E62" s="348" t="n">
        <v>7916</v>
      </c>
      <c r="F62" s="348" t="n">
        <v>69299</v>
      </c>
      <c r="G62" s="348" t="n">
        <v>27745</v>
      </c>
      <c r="H62" s="348" t="n">
        <v>89574</v>
      </c>
      <c r="I62" s="348" t="n">
        <v>7447</v>
      </c>
    </row>
    <row r="63" s="313" customFormat="true" ht="23.45" hidden="false" customHeight="true" outlineLevel="0" collapsed="false">
      <c r="A63" s="329" t="s">
        <v>897</v>
      </c>
      <c r="B63" s="330" t="s">
        <v>898</v>
      </c>
      <c r="C63" s="348" t="n">
        <v>53903</v>
      </c>
      <c r="D63" s="348" t="n">
        <v>51572</v>
      </c>
      <c r="E63" s="348" t="n">
        <v>2331</v>
      </c>
      <c r="F63" s="348" t="n">
        <v>38894</v>
      </c>
      <c r="G63" s="348" t="n">
        <v>15009</v>
      </c>
      <c r="H63" s="348" t="n">
        <v>48849</v>
      </c>
      <c r="I63" s="348" t="n">
        <v>5039</v>
      </c>
    </row>
    <row r="64" s="313" customFormat="true" ht="23.45" hidden="false" customHeight="true" outlineLevel="0" collapsed="false">
      <c r="A64" s="329" t="s">
        <v>899</v>
      </c>
      <c r="B64" s="330" t="s">
        <v>900</v>
      </c>
      <c r="C64" s="348" t="n">
        <v>43141</v>
      </c>
      <c r="D64" s="348" t="n">
        <v>37556</v>
      </c>
      <c r="E64" s="348" t="n">
        <v>5585</v>
      </c>
      <c r="F64" s="348" t="n">
        <v>30405</v>
      </c>
      <c r="G64" s="348" t="n">
        <v>12736</v>
      </c>
      <c r="H64" s="348" t="n">
        <v>40725</v>
      </c>
      <c r="I64" s="348" t="n">
        <v>2408</v>
      </c>
    </row>
    <row r="65" s="313" customFormat="true" ht="12.75" hidden="false" customHeight="true" outlineLevel="0" collapsed="false">
      <c r="A65" s="326" t="s">
        <v>901</v>
      </c>
      <c r="B65" s="327" t="s">
        <v>902</v>
      </c>
      <c r="C65" s="348" t="n">
        <v>6191160</v>
      </c>
      <c r="D65" s="348" t="n">
        <v>4569025</v>
      </c>
      <c r="E65" s="348" t="n">
        <v>1622135</v>
      </c>
      <c r="F65" s="348" t="n">
        <v>3679851</v>
      </c>
      <c r="G65" s="348" t="n">
        <v>2511309</v>
      </c>
      <c r="H65" s="348" t="n">
        <v>5586793</v>
      </c>
      <c r="I65" s="348" t="n">
        <v>602273</v>
      </c>
    </row>
    <row r="66" s="313" customFormat="true" ht="23.45" hidden="false" customHeight="true" outlineLevel="0" collapsed="false">
      <c r="A66" s="329" t="s">
        <v>903</v>
      </c>
      <c r="B66" s="330" t="s">
        <v>904</v>
      </c>
      <c r="C66" s="348" t="n">
        <v>588225</v>
      </c>
      <c r="D66" s="348" t="n">
        <v>309416</v>
      </c>
      <c r="E66" s="348" t="n">
        <v>278809</v>
      </c>
      <c r="F66" s="348" t="n">
        <v>345372</v>
      </c>
      <c r="G66" s="348" t="n">
        <v>242853</v>
      </c>
      <c r="H66" s="348" t="n">
        <v>529744</v>
      </c>
      <c r="I66" s="348" t="n">
        <v>58185</v>
      </c>
    </row>
    <row r="67" s="313" customFormat="true" ht="23.45" hidden="false" customHeight="true" outlineLevel="0" collapsed="false">
      <c r="A67" s="329" t="s">
        <v>905</v>
      </c>
      <c r="B67" s="330" t="s">
        <v>906</v>
      </c>
      <c r="C67" s="348" t="n">
        <v>164321</v>
      </c>
      <c r="D67" s="348" t="n">
        <v>74552</v>
      </c>
      <c r="E67" s="348" t="n">
        <v>89769</v>
      </c>
      <c r="F67" s="348" t="n">
        <v>99778</v>
      </c>
      <c r="G67" s="348" t="n">
        <v>64543</v>
      </c>
      <c r="H67" s="348" t="n">
        <v>144402</v>
      </c>
      <c r="I67" s="348" t="n">
        <v>19868</v>
      </c>
    </row>
    <row r="68" s="313" customFormat="true" ht="12.75" hidden="false" customHeight="true" outlineLevel="0" collapsed="false">
      <c r="A68" s="326" t="s">
        <v>907</v>
      </c>
      <c r="B68" s="330" t="s">
        <v>908</v>
      </c>
      <c r="C68" s="348" t="n">
        <v>128536</v>
      </c>
      <c r="D68" s="348" t="n">
        <v>106299</v>
      </c>
      <c r="E68" s="348" t="n">
        <v>22237</v>
      </c>
      <c r="F68" s="348" t="n">
        <v>95968</v>
      </c>
      <c r="G68" s="348" t="n">
        <v>32568</v>
      </c>
      <c r="H68" s="348" t="n">
        <v>118333</v>
      </c>
      <c r="I68" s="348" t="n">
        <v>10167</v>
      </c>
    </row>
    <row r="69" s="313" customFormat="true" ht="23.45" hidden="false" customHeight="true" outlineLevel="0" collapsed="false">
      <c r="A69" s="329" t="s">
        <v>909</v>
      </c>
      <c r="B69" s="330" t="s">
        <v>910</v>
      </c>
      <c r="C69" s="348" t="n">
        <v>446770</v>
      </c>
      <c r="D69" s="348" t="n">
        <v>280529</v>
      </c>
      <c r="E69" s="348" t="n">
        <v>166241</v>
      </c>
      <c r="F69" s="348" t="n">
        <v>217801</v>
      </c>
      <c r="G69" s="348" t="n">
        <v>228969</v>
      </c>
      <c r="H69" s="348" t="n">
        <v>414513</v>
      </c>
      <c r="I69" s="348" t="n">
        <v>32070</v>
      </c>
    </row>
    <row r="70" s="313" customFormat="true" ht="23.45" hidden="false" customHeight="true" outlineLevel="0" collapsed="false">
      <c r="A70" s="329" t="s">
        <v>911</v>
      </c>
      <c r="B70" s="330" t="s">
        <v>912</v>
      </c>
      <c r="C70" s="348" t="n">
        <v>27741</v>
      </c>
      <c r="D70" s="348" t="n">
        <v>23311</v>
      </c>
      <c r="E70" s="348" t="n">
        <v>4430</v>
      </c>
      <c r="F70" s="348" t="n">
        <v>12476</v>
      </c>
      <c r="G70" s="348" t="n">
        <v>15265</v>
      </c>
      <c r="H70" s="348" t="n">
        <v>26722</v>
      </c>
      <c r="I70" s="348" t="n">
        <v>1015</v>
      </c>
    </row>
    <row r="71" s="313" customFormat="true" ht="12.75" hidden="false" customHeight="true" outlineLevel="0" collapsed="false">
      <c r="A71" s="326" t="s">
        <v>913</v>
      </c>
      <c r="B71" s="330" t="s">
        <v>914</v>
      </c>
      <c r="C71" s="348" t="n">
        <v>437490</v>
      </c>
      <c r="D71" s="348" t="n">
        <v>306739</v>
      </c>
      <c r="E71" s="348" t="n">
        <v>130751</v>
      </c>
      <c r="F71" s="348" t="n">
        <v>192525</v>
      </c>
      <c r="G71" s="348" t="n">
        <v>244965</v>
      </c>
      <c r="H71" s="348" t="n">
        <v>403164</v>
      </c>
      <c r="I71" s="348" t="n">
        <v>34189</v>
      </c>
    </row>
    <row r="72" s="313" customFormat="true" ht="12.75" hidden="false" customHeight="true" outlineLevel="0" collapsed="false">
      <c r="A72" s="326" t="s">
        <v>915</v>
      </c>
      <c r="B72" s="330" t="s">
        <v>916</v>
      </c>
      <c r="C72" s="348" t="n">
        <v>351477</v>
      </c>
      <c r="D72" s="348" t="n">
        <v>260143</v>
      </c>
      <c r="E72" s="348" t="n">
        <v>91334</v>
      </c>
      <c r="F72" s="348" t="n">
        <v>244857</v>
      </c>
      <c r="G72" s="348" t="n">
        <v>106620</v>
      </c>
      <c r="H72" s="348" t="n">
        <v>305747</v>
      </c>
      <c r="I72" s="348" t="n">
        <v>45618</v>
      </c>
    </row>
    <row r="73" s="313" customFormat="true" ht="23.45" hidden="false" customHeight="true" outlineLevel="0" collapsed="false">
      <c r="A73" s="329" t="s">
        <v>917</v>
      </c>
      <c r="B73" s="330" t="s">
        <v>918</v>
      </c>
      <c r="C73" s="348" t="n">
        <v>186340</v>
      </c>
      <c r="D73" s="348" t="n">
        <v>147620</v>
      </c>
      <c r="E73" s="348" t="n">
        <v>38720</v>
      </c>
      <c r="F73" s="348" t="n">
        <v>125339</v>
      </c>
      <c r="G73" s="348" t="n">
        <v>61001</v>
      </c>
      <c r="H73" s="348" t="n">
        <v>168190</v>
      </c>
      <c r="I73" s="348" t="n">
        <v>18101</v>
      </c>
    </row>
    <row r="74" s="313" customFormat="true" ht="23.45" hidden="false" customHeight="true" outlineLevel="0" collapsed="false">
      <c r="A74" s="329" t="s">
        <v>919</v>
      </c>
      <c r="B74" s="330" t="s">
        <v>920</v>
      </c>
      <c r="C74" s="348" t="n">
        <v>934944</v>
      </c>
      <c r="D74" s="348" t="n">
        <v>773464</v>
      </c>
      <c r="E74" s="348" t="n">
        <v>161480</v>
      </c>
      <c r="F74" s="348" t="n">
        <v>664329</v>
      </c>
      <c r="G74" s="348" t="n">
        <v>270615</v>
      </c>
      <c r="H74" s="348" t="n">
        <v>819362</v>
      </c>
      <c r="I74" s="348" t="n">
        <v>115286</v>
      </c>
    </row>
    <row r="75" s="313" customFormat="true" ht="12.75" hidden="false" customHeight="true" outlineLevel="0" collapsed="false">
      <c r="A75" s="326" t="s">
        <v>921</v>
      </c>
      <c r="B75" s="330" t="s">
        <v>922</v>
      </c>
      <c r="C75" s="348" t="n">
        <v>946218</v>
      </c>
      <c r="D75" s="348" t="n">
        <v>787088</v>
      </c>
      <c r="E75" s="348" t="n">
        <v>159130</v>
      </c>
      <c r="F75" s="348" t="n">
        <v>549136</v>
      </c>
      <c r="G75" s="348" t="n">
        <v>397082</v>
      </c>
      <c r="H75" s="348" t="n">
        <v>876279</v>
      </c>
      <c r="I75" s="348" t="n">
        <v>69690</v>
      </c>
    </row>
    <row r="76" s="313" customFormat="true" ht="23.45" hidden="false" customHeight="true" outlineLevel="0" collapsed="false">
      <c r="A76" s="329" t="s">
        <v>923</v>
      </c>
      <c r="B76" s="330" t="s">
        <v>924</v>
      </c>
      <c r="C76" s="348" t="n">
        <v>950331</v>
      </c>
      <c r="D76" s="348" t="n">
        <v>641054</v>
      </c>
      <c r="E76" s="348" t="n">
        <v>309277</v>
      </c>
      <c r="F76" s="348" t="n">
        <v>445376</v>
      </c>
      <c r="G76" s="348" t="n">
        <v>504955</v>
      </c>
      <c r="H76" s="348" t="n">
        <v>870281</v>
      </c>
      <c r="I76" s="348" t="n">
        <v>79740</v>
      </c>
    </row>
    <row r="77" s="313" customFormat="true" ht="12.75" hidden="false" customHeight="true" outlineLevel="0" collapsed="false">
      <c r="A77" s="326" t="s">
        <v>925</v>
      </c>
      <c r="B77" s="330" t="s">
        <v>926</v>
      </c>
      <c r="C77" s="348" t="n">
        <v>808417</v>
      </c>
      <c r="D77" s="348" t="n">
        <v>700207</v>
      </c>
      <c r="E77" s="348" t="n">
        <v>108210</v>
      </c>
      <c r="F77" s="348" t="n">
        <v>534118</v>
      </c>
      <c r="G77" s="348" t="n">
        <v>274299</v>
      </c>
      <c r="H77" s="348" t="n">
        <v>706382</v>
      </c>
      <c r="I77" s="348" t="n">
        <v>101734</v>
      </c>
    </row>
    <row r="78" s="313" customFormat="true" ht="23.45" hidden="false" customHeight="true" outlineLevel="0" collapsed="false">
      <c r="A78" s="329" t="s">
        <v>927</v>
      </c>
      <c r="B78" s="330" t="s">
        <v>928</v>
      </c>
      <c r="C78" s="348" t="n">
        <v>220350</v>
      </c>
      <c r="D78" s="348" t="n">
        <v>158603</v>
      </c>
      <c r="E78" s="348" t="n">
        <v>61747</v>
      </c>
      <c r="F78" s="348" t="n">
        <v>152776</v>
      </c>
      <c r="G78" s="348" t="n">
        <v>67574</v>
      </c>
      <c r="H78" s="348" t="n">
        <v>203674</v>
      </c>
      <c r="I78" s="348" t="n">
        <v>16610</v>
      </c>
    </row>
    <row r="79" s="313" customFormat="true" ht="12.75" hidden="false" customHeight="true" outlineLevel="0" collapsed="false">
      <c r="A79" s="326" t="s">
        <v>929</v>
      </c>
      <c r="B79" s="327" t="s">
        <v>930</v>
      </c>
      <c r="C79" s="348" t="n">
        <v>194787</v>
      </c>
      <c r="D79" s="348" t="n">
        <v>152018</v>
      </c>
      <c r="E79" s="348" t="n">
        <v>42769</v>
      </c>
      <c r="F79" s="348" t="n">
        <v>75769</v>
      </c>
      <c r="G79" s="348" t="n">
        <v>119018</v>
      </c>
      <c r="H79" s="348" t="n">
        <v>190781</v>
      </c>
      <c r="I79" s="348" t="n">
        <v>3969</v>
      </c>
    </row>
    <row r="80" s="313" customFormat="true" ht="12.75" hidden="false" customHeight="true" outlineLevel="0" collapsed="false">
      <c r="A80" s="326" t="s">
        <v>931</v>
      </c>
      <c r="B80" s="327" t="s">
        <v>932</v>
      </c>
      <c r="C80" s="348" t="n">
        <v>1354343</v>
      </c>
      <c r="D80" s="348" t="n">
        <v>1186231</v>
      </c>
      <c r="E80" s="348" t="n">
        <v>168112</v>
      </c>
      <c r="F80" s="348" t="n">
        <v>1037394</v>
      </c>
      <c r="G80" s="348" t="n">
        <v>316949</v>
      </c>
      <c r="H80" s="348" t="n">
        <v>1242422</v>
      </c>
      <c r="I80" s="348" t="n">
        <v>111421</v>
      </c>
    </row>
    <row r="81" s="313" customFormat="true" ht="12.75" hidden="false" customHeight="true" outlineLevel="0" collapsed="false">
      <c r="A81" s="326" t="s">
        <v>933</v>
      </c>
      <c r="B81" s="327" t="s">
        <v>934</v>
      </c>
      <c r="C81" s="348" t="n">
        <v>609412</v>
      </c>
      <c r="D81" s="348" t="n">
        <v>552393</v>
      </c>
      <c r="E81" s="348" t="n">
        <v>57019</v>
      </c>
      <c r="F81" s="348" t="n">
        <v>466955</v>
      </c>
      <c r="G81" s="348" t="n">
        <v>142457</v>
      </c>
      <c r="H81" s="348" t="n">
        <v>549222</v>
      </c>
      <c r="I81" s="348" t="n">
        <v>59982</v>
      </c>
    </row>
    <row r="82" s="313" customFormat="true" ht="23.45" hidden="false" customHeight="true" outlineLevel="0" collapsed="false">
      <c r="A82" s="329" t="s">
        <v>935</v>
      </c>
      <c r="B82" s="327" t="s">
        <v>936</v>
      </c>
      <c r="C82" s="348" t="n">
        <v>3468476</v>
      </c>
      <c r="D82" s="348" t="n">
        <v>1719281</v>
      </c>
      <c r="E82" s="348" t="n">
        <v>1749195</v>
      </c>
      <c r="F82" s="348" t="n">
        <v>961318</v>
      </c>
      <c r="G82" s="348" t="n">
        <v>2507158</v>
      </c>
      <c r="H82" s="348" t="n">
        <v>3243995</v>
      </c>
      <c r="I82" s="348" t="n">
        <v>222535</v>
      </c>
    </row>
    <row r="83" s="313" customFormat="true" ht="22.5" hidden="false" customHeight="true" outlineLevel="0" collapsed="false">
      <c r="A83" s="326" t="s">
        <v>937</v>
      </c>
      <c r="B83" s="327" t="s">
        <v>938</v>
      </c>
      <c r="C83" s="348" t="n">
        <v>915776</v>
      </c>
      <c r="D83" s="348" t="n">
        <v>588984</v>
      </c>
      <c r="E83" s="348" t="n">
        <v>326792</v>
      </c>
      <c r="F83" s="348" t="n">
        <v>292627</v>
      </c>
      <c r="G83" s="348" t="n">
        <v>623149</v>
      </c>
      <c r="H83" s="348" t="n">
        <v>853493</v>
      </c>
      <c r="I83" s="348" t="n">
        <v>61858</v>
      </c>
    </row>
    <row r="84" s="313" customFormat="true" ht="12.75" hidden="false" customHeight="true" outlineLevel="0" collapsed="false">
      <c r="A84" s="331" t="n">
        <v>52</v>
      </c>
      <c r="B84" s="332" t="s">
        <v>977</v>
      </c>
      <c r="C84" s="348" t="n">
        <v>1731517</v>
      </c>
      <c r="D84" s="348" t="n">
        <v>533091</v>
      </c>
      <c r="E84" s="348" t="n">
        <v>1198426</v>
      </c>
      <c r="F84" s="348" t="n">
        <v>312461</v>
      </c>
      <c r="G84" s="348" t="n">
        <v>1419056</v>
      </c>
      <c r="H84" s="348" t="n">
        <v>1620825</v>
      </c>
      <c r="I84" s="348" t="n">
        <v>109590</v>
      </c>
    </row>
    <row r="85" s="313" customFormat="true" ht="12.75" hidden="false" customHeight="true" outlineLevel="0" collapsed="false">
      <c r="A85" s="326" t="s">
        <v>940</v>
      </c>
      <c r="B85" s="327" t="s">
        <v>941</v>
      </c>
      <c r="C85" s="348" t="n">
        <v>627347</v>
      </c>
      <c r="D85" s="348" t="n">
        <v>274826</v>
      </c>
      <c r="E85" s="348" t="n">
        <v>352521</v>
      </c>
      <c r="F85" s="348" t="n">
        <v>493761</v>
      </c>
      <c r="G85" s="348" t="n">
        <v>133586</v>
      </c>
      <c r="H85" s="348" t="n">
        <v>476493</v>
      </c>
      <c r="I85" s="348" t="n">
        <v>150120</v>
      </c>
    </row>
    <row r="86" s="313" customFormat="true" ht="12.75" hidden="false" customHeight="true" outlineLevel="0" collapsed="false">
      <c r="A86" s="333" t="s">
        <v>942</v>
      </c>
      <c r="B86" s="327" t="s">
        <v>943</v>
      </c>
      <c r="C86" s="348" t="n">
        <v>1214643</v>
      </c>
      <c r="D86" s="348" t="n">
        <v>866296</v>
      </c>
      <c r="E86" s="348" t="n">
        <v>348347</v>
      </c>
      <c r="F86" s="348" t="n">
        <v>727482</v>
      </c>
      <c r="G86" s="348" t="n">
        <v>487161</v>
      </c>
      <c r="H86" s="348" t="n">
        <v>1107252</v>
      </c>
      <c r="I86" s="348" t="n">
        <v>106818</v>
      </c>
    </row>
    <row r="87" s="313" customFormat="true" ht="12.75" hidden="false" customHeight="true" outlineLevel="0" collapsed="false">
      <c r="A87" s="326" t="s">
        <v>944</v>
      </c>
      <c r="B87" s="330" t="s">
        <v>945</v>
      </c>
      <c r="C87" s="348" t="n">
        <v>998073</v>
      </c>
      <c r="D87" s="348" t="n">
        <v>747633</v>
      </c>
      <c r="E87" s="348" t="n">
        <v>250440</v>
      </c>
      <c r="F87" s="348" t="n">
        <v>580363</v>
      </c>
      <c r="G87" s="348" t="n">
        <v>417710</v>
      </c>
      <c r="H87" s="348" t="n">
        <v>908779</v>
      </c>
      <c r="I87" s="348" t="n">
        <v>88833</v>
      </c>
    </row>
    <row r="88" s="313" customFormat="true" ht="12.75" hidden="false" customHeight="true" outlineLevel="0" collapsed="false">
      <c r="A88" s="331" t="n">
        <v>64</v>
      </c>
      <c r="B88" s="330" t="s">
        <v>946</v>
      </c>
      <c r="C88" s="348" t="n">
        <v>216570</v>
      </c>
      <c r="D88" s="348" t="n">
        <v>118663</v>
      </c>
      <c r="E88" s="348" t="n">
        <v>97907</v>
      </c>
      <c r="F88" s="348" t="n">
        <v>147119</v>
      </c>
      <c r="G88" s="348" t="n">
        <v>69451</v>
      </c>
      <c r="H88" s="348" t="n">
        <v>198473</v>
      </c>
      <c r="I88" s="348" t="n">
        <v>17985</v>
      </c>
    </row>
    <row r="89" s="313" customFormat="true" ht="12.75" hidden="false" customHeight="true" outlineLevel="0" collapsed="false">
      <c r="A89" s="326" t="s">
        <v>947</v>
      </c>
      <c r="B89" s="327" t="s">
        <v>948</v>
      </c>
      <c r="C89" s="348" t="n">
        <v>958176</v>
      </c>
      <c r="D89" s="348" t="n">
        <v>439181</v>
      </c>
      <c r="E89" s="348" t="n">
        <v>518995</v>
      </c>
      <c r="F89" s="348" t="n">
        <v>19226</v>
      </c>
      <c r="G89" s="348" t="n">
        <v>938950</v>
      </c>
      <c r="H89" s="348" t="n">
        <v>933278</v>
      </c>
      <c r="I89" s="348" t="n">
        <v>24613</v>
      </c>
    </row>
    <row r="90" s="313" customFormat="true" ht="12.75" hidden="false" customHeight="true" outlineLevel="0" collapsed="false">
      <c r="A90" s="331" t="n">
        <v>65</v>
      </c>
      <c r="B90" s="327" t="s">
        <v>949</v>
      </c>
      <c r="C90" s="348" t="n">
        <v>651074</v>
      </c>
      <c r="D90" s="348" t="n">
        <v>288958</v>
      </c>
      <c r="E90" s="348" t="n">
        <v>362116</v>
      </c>
      <c r="F90" s="348" t="n">
        <v>14706</v>
      </c>
      <c r="G90" s="348" t="n">
        <v>636368</v>
      </c>
      <c r="H90" s="348" t="n">
        <v>635164</v>
      </c>
      <c r="I90" s="348" t="n">
        <v>15750</v>
      </c>
    </row>
    <row r="91" s="313" customFormat="true" ht="23.45" hidden="false" customHeight="true" outlineLevel="0" collapsed="false">
      <c r="A91" s="329" t="s">
        <v>950</v>
      </c>
      <c r="B91" s="334" t="s">
        <v>951</v>
      </c>
      <c r="C91" s="348" t="n">
        <v>2676265</v>
      </c>
      <c r="D91" s="348" t="n">
        <v>1426994</v>
      </c>
      <c r="E91" s="348" t="n">
        <v>1249271</v>
      </c>
      <c r="F91" s="348" t="n">
        <v>838405</v>
      </c>
      <c r="G91" s="348" t="n">
        <v>1837860</v>
      </c>
      <c r="H91" s="348" t="n">
        <v>2414597</v>
      </c>
      <c r="I91" s="348" t="n">
        <v>260091</v>
      </c>
    </row>
    <row r="92" s="313" customFormat="true" ht="12.75" hidden="false" customHeight="true" outlineLevel="0" collapsed="false">
      <c r="A92" s="326" t="s">
        <v>952</v>
      </c>
      <c r="B92" s="327" t="s">
        <v>953</v>
      </c>
      <c r="C92" s="348" t="n">
        <v>671525</v>
      </c>
      <c r="D92" s="348" t="n">
        <v>249791</v>
      </c>
      <c r="E92" s="348" t="n">
        <v>421734</v>
      </c>
      <c r="F92" s="348" t="n">
        <v>45418</v>
      </c>
      <c r="G92" s="348" t="n">
        <v>626107</v>
      </c>
      <c r="H92" s="348" t="n">
        <v>643357</v>
      </c>
      <c r="I92" s="348" t="n">
        <v>27826</v>
      </c>
    </row>
    <row r="93" s="313" customFormat="true" ht="12.75" hidden="false" customHeight="true" outlineLevel="0" collapsed="false">
      <c r="A93" s="326" t="s">
        <v>954</v>
      </c>
      <c r="B93" s="327" t="s">
        <v>818</v>
      </c>
      <c r="C93" s="348" t="n">
        <v>1332310</v>
      </c>
      <c r="D93" s="348" t="n">
        <v>582456</v>
      </c>
      <c r="E93" s="348" t="n">
        <v>749854</v>
      </c>
      <c r="F93" s="348" t="n">
        <v>334622</v>
      </c>
      <c r="G93" s="348" t="n">
        <v>997688</v>
      </c>
      <c r="H93" s="348" t="n">
        <v>1291766</v>
      </c>
      <c r="I93" s="348" t="n">
        <v>40060</v>
      </c>
    </row>
    <row r="94" s="313" customFormat="true" ht="12.75" hidden="false" customHeight="true" outlineLevel="0" collapsed="false">
      <c r="A94" s="326" t="s">
        <v>955</v>
      </c>
      <c r="B94" s="327" t="s">
        <v>956</v>
      </c>
      <c r="C94" s="348" t="n">
        <v>895811</v>
      </c>
      <c r="D94" s="348" t="n">
        <v>402235</v>
      </c>
      <c r="E94" s="348" t="n">
        <v>493576</v>
      </c>
      <c r="F94" s="348" t="n">
        <v>250618</v>
      </c>
      <c r="G94" s="348" t="n">
        <v>645193</v>
      </c>
      <c r="H94" s="348" t="n">
        <v>867765</v>
      </c>
      <c r="I94" s="348" t="n">
        <v>27707</v>
      </c>
    </row>
    <row r="95" s="313" customFormat="true" ht="12.75" hidden="false" customHeight="true" outlineLevel="0" collapsed="false">
      <c r="A95" s="326" t="s">
        <v>957</v>
      </c>
      <c r="B95" s="332" t="s">
        <v>958</v>
      </c>
      <c r="C95" s="348" t="n">
        <v>184080</v>
      </c>
      <c r="D95" s="348" t="n">
        <v>88309</v>
      </c>
      <c r="E95" s="348" t="n">
        <v>95771</v>
      </c>
      <c r="F95" s="348" t="n">
        <v>64452</v>
      </c>
      <c r="G95" s="348" t="n">
        <v>119628</v>
      </c>
      <c r="H95" s="348" t="n">
        <v>181341</v>
      </c>
      <c r="I95" s="348" t="n">
        <v>2694</v>
      </c>
    </row>
    <row r="96" s="313" customFormat="true" ht="12.75" hidden="false" customHeight="true" outlineLevel="0" collapsed="false">
      <c r="A96" s="326" t="s">
        <v>959</v>
      </c>
      <c r="B96" s="327" t="s">
        <v>960</v>
      </c>
      <c r="C96" s="348" t="n">
        <v>713425</v>
      </c>
      <c r="D96" s="348" t="n">
        <v>237334</v>
      </c>
      <c r="E96" s="348" t="n">
        <v>476091</v>
      </c>
      <c r="F96" s="348" t="n">
        <v>111861</v>
      </c>
      <c r="G96" s="348" t="n">
        <v>601564</v>
      </c>
      <c r="H96" s="348" t="n">
        <v>668615</v>
      </c>
      <c r="I96" s="348" t="n">
        <v>44313</v>
      </c>
    </row>
    <row r="97" s="313" customFormat="true" ht="12.75" hidden="false" customHeight="true" outlineLevel="0" collapsed="false">
      <c r="A97" s="333" t="s">
        <v>961</v>
      </c>
      <c r="B97" s="327" t="s">
        <v>962</v>
      </c>
      <c r="C97" s="348" t="n">
        <v>2589250</v>
      </c>
      <c r="D97" s="348" t="n">
        <v>521306</v>
      </c>
      <c r="E97" s="348" t="n">
        <v>2067944</v>
      </c>
      <c r="F97" s="348" t="n">
        <v>363586</v>
      </c>
      <c r="G97" s="348" t="n">
        <v>2225664</v>
      </c>
      <c r="H97" s="348" t="n">
        <v>2453783</v>
      </c>
      <c r="I97" s="348" t="n">
        <v>134030</v>
      </c>
    </row>
    <row r="98" s="313" customFormat="true" ht="23.45" hidden="false" customHeight="true" outlineLevel="0" collapsed="false">
      <c r="A98" s="335" t="s">
        <v>963</v>
      </c>
      <c r="B98" s="336" t="s">
        <v>964</v>
      </c>
      <c r="C98" s="348" t="n">
        <v>1659930</v>
      </c>
      <c r="D98" s="348" t="n">
        <v>312544</v>
      </c>
      <c r="E98" s="348" t="n">
        <v>1347386</v>
      </c>
      <c r="F98" s="348" t="n">
        <v>169846</v>
      </c>
      <c r="G98" s="348" t="n">
        <v>1490084</v>
      </c>
      <c r="H98" s="348" t="n">
        <v>1574805</v>
      </c>
      <c r="I98" s="348" t="n">
        <v>84298</v>
      </c>
    </row>
    <row r="99" s="313" customFormat="true" ht="12.75" hidden="false" customHeight="true" outlineLevel="0" collapsed="false">
      <c r="A99" s="326" t="s">
        <v>965</v>
      </c>
      <c r="B99" s="330" t="s">
        <v>966</v>
      </c>
      <c r="C99" s="348" t="n">
        <v>929320</v>
      </c>
      <c r="D99" s="348" t="n">
        <v>208762</v>
      </c>
      <c r="E99" s="348" t="n">
        <v>720558</v>
      </c>
      <c r="F99" s="348" t="n">
        <v>193740</v>
      </c>
      <c r="G99" s="348" t="n">
        <v>735580</v>
      </c>
      <c r="H99" s="348" t="n">
        <v>878978</v>
      </c>
      <c r="I99" s="348" t="n">
        <v>49732</v>
      </c>
    </row>
    <row r="100" s="313" customFormat="true" ht="23.45" hidden="false" customHeight="true" outlineLevel="0" collapsed="false">
      <c r="A100" s="329" t="s">
        <v>967</v>
      </c>
      <c r="B100" s="327" t="s">
        <v>968</v>
      </c>
      <c r="C100" s="348" t="n">
        <v>975397</v>
      </c>
      <c r="D100" s="348" t="n">
        <v>409901</v>
      </c>
      <c r="E100" s="348" t="n">
        <v>565496</v>
      </c>
      <c r="F100" s="348" t="n">
        <v>389672</v>
      </c>
      <c r="G100" s="348" t="n">
        <v>585725</v>
      </c>
      <c r="H100" s="348" t="n">
        <v>904512</v>
      </c>
      <c r="I100" s="348" t="n">
        <v>70238</v>
      </c>
    </row>
    <row r="101" s="313" customFormat="true" ht="12.75" hidden="false" customHeight="true" outlineLevel="0" collapsed="false">
      <c r="A101" s="326" t="s">
        <v>969</v>
      </c>
      <c r="B101" s="327" t="s">
        <v>970</v>
      </c>
      <c r="C101" s="348" t="n">
        <v>32332</v>
      </c>
      <c r="D101" s="348" t="n">
        <v>4399</v>
      </c>
      <c r="E101" s="348" t="n">
        <v>27933</v>
      </c>
      <c r="F101" s="348" t="n">
        <v>20811</v>
      </c>
      <c r="G101" s="348" t="n">
        <v>11521</v>
      </c>
      <c r="H101" s="348" t="n">
        <v>29105</v>
      </c>
      <c r="I101" s="348" t="n">
        <v>3201</v>
      </c>
    </row>
    <row r="102" s="339" customFormat="true" ht="18" hidden="false" customHeight="true" outlineLevel="0" collapsed="false">
      <c r="A102" s="337"/>
      <c r="B102" s="338" t="s">
        <v>971</v>
      </c>
      <c r="C102" s="348" t="n">
        <v>22620447</v>
      </c>
      <c r="D102" s="348" t="n">
        <v>12619893</v>
      </c>
      <c r="E102" s="348" t="n">
        <v>10000554</v>
      </c>
      <c r="F102" s="348" t="n">
        <v>9287049</v>
      </c>
      <c r="G102" s="348" t="n">
        <v>13333398</v>
      </c>
      <c r="H102" s="348" t="n">
        <v>20804164</v>
      </c>
      <c r="I102" s="348" t="n">
        <v>1805323</v>
      </c>
      <c r="K102" s="340"/>
    </row>
    <row r="103" s="313" customFormat="true" ht="24" hidden="false" customHeight="true" outlineLevel="0" collapsed="false">
      <c r="A103" s="331" t="s">
        <v>978</v>
      </c>
      <c r="B103" s="326"/>
      <c r="C103" s="326"/>
      <c r="D103" s="326"/>
      <c r="E103" s="326"/>
      <c r="F103" s="326"/>
      <c r="G103" s="326"/>
      <c r="H103" s="326"/>
      <c r="I103" s="326"/>
    </row>
    <row r="104" s="313" customFormat="true" ht="12.75" hidden="false" customHeight="true" outlineLevel="0" collapsed="false">
      <c r="A104" s="341" t="s">
        <v>972</v>
      </c>
      <c r="B104" s="326"/>
      <c r="C104" s="326"/>
      <c r="D104" s="326"/>
      <c r="E104" s="342" t="s">
        <v>973</v>
      </c>
      <c r="F104" s="326"/>
      <c r="G104" s="326"/>
      <c r="H104" s="326"/>
      <c r="I104" s="326"/>
    </row>
    <row r="105" s="346" customFormat="true" ht="33" hidden="false" customHeight="true" outlineLevel="0" collapsed="false">
      <c r="A105" s="343" t="s">
        <v>974</v>
      </c>
      <c r="B105" s="344"/>
      <c r="C105" s="344"/>
      <c r="D105" s="344"/>
      <c r="E105" s="345" t="s">
        <v>975</v>
      </c>
      <c r="F105" s="344"/>
      <c r="G105" s="344"/>
      <c r="H105" s="344"/>
      <c r="I105" s="344"/>
    </row>
    <row r="106" s="313" customFormat="true" ht="18" hidden="false" customHeight="true" outlineLevel="0" collapsed="false">
      <c r="A106" s="276" t="s">
        <v>793</v>
      </c>
      <c r="B106" s="276"/>
      <c r="C106" s="276"/>
      <c r="D106" s="276"/>
      <c r="E106" s="347" t="s">
        <v>976</v>
      </c>
      <c r="F106" s="347"/>
      <c r="G106" s="347"/>
      <c r="H106" s="347"/>
      <c r="I106" s="347"/>
    </row>
    <row r="107" s="217" customFormat="true" ht="15" hidden="false" customHeight="true" outlineLevel="0" collapsed="false">
      <c r="A107" s="314" t="s">
        <v>30</v>
      </c>
      <c r="B107" s="314"/>
      <c r="C107" s="314"/>
      <c r="D107" s="314"/>
      <c r="E107" s="314"/>
      <c r="F107" s="314"/>
      <c r="G107" s="314"/>
      <c r="H107" s="314"/>
      <c r="I107" s="314"/>
    </row>
    <row r="108" s="316" customFormat="true" ht="18" hidden="false" customHeight="true" outlineLevel="0" collapsed="false">
      <c r="A108" s="315" t="s">
        <v>28</v>
      </c>
      <c r="B108" s="315"/>
      <c r="C108" s="315"/>
      <c r="D108" s="315"/>
      <c r="E108" s="315"/>
      <c r="F108" s="315"/>
      <c r="G108" s="315"/>
      <c r="H108" s="315"/>
      <c r="I108" s="315"/>
    </row>
    <row r="109" s="318" customFormat="true" ht="18" hidden="false" customHeight="true" outlineLevel="0" collapsed="false">
      <c r="A109" s="317" t="s">
        <v>883</v>
      </c>
      <c r="B109" s="317"/>
      <c r="C109" s="317"/>
      <c r="D109" s="317"/>
      <c r="E109" s="317"/>
      <c r="F109" s="317"/>
      <c r="G109" s="317"/>
      <c r="H109" s="317"/>
      <c r="I109" s="317"/>
    </row>
    <row r="110" s="217" customFormat="true" ht="18" hidden="false" customHeight="true" outlineLevel="0" collapsed="false">
      <c r="A110" s="319" t="s">
        <v>884</v>
      </c>
      <c r="B110" s="319"/>
      <c r="C110" s="319"/>
      <c r="D110" s="319"/>
      <c r="E110" s="319"/>
      <c r="F110" s="319"/>
      <c r="G110" s="319"/>
      <c r="H110" s="319"/>
      <c r="I110" s="319"/>
    </row>
    <row r="111" s="316" customFormat="true" ht="15" hidden="false" customHeight="true" outlineLevel="0" collapsed="false">
      <c r="A111" s="320" t="s">
        <v>885</v>
      </c>
      <c r="B111" s="321" t="s">
        <v>886</v>
      </c>
      <c r="C111" s="321" t="s">
        <v>887</v>
      </c>
      <c r="D111" s="322" t="s">
        <v>888</v>
      </c>
      <c r="E111" s="322"/>
      <c r="F111" s="322"/>
      <c r="G111" s="322"/>
      <c r="H111" s="322"/>
      <c r="I111" s="322"/>
    </row>
    <row r="112" s="325" customFormat="true" ht="15" hidden="false" customHeight="true" outlineLevel="0" collapsed="false">
      <c r="A112" s="320"/>
      <c r="B112" s="321"/>
      <c r="C112" s="321"/>
      <c r="D112" s="321" t="s">
        <v>729</v>
      </c>
      <c r="E112" s="321" t="s">
        <v>730</v>
      </c>
      <c r="F112" s="323" t="s">
        <v>889</v>
      </c>
      <c r="G112" s="321" t="s">
        <v>890</v>
      </c>
      <c r="H112" s="324" t="s">
        <v>891</v>
      </c>
      <c r="I112" s="322" t="s">
        <v>892</v>
      </c>
    </row>
    <row r="113" s="325" customFormat="true" ht="15" hidden="false" customHeight="true" outlineLevel="0" collapsed="false">
      <c r="A113" s="320"/>
      <c r="B113" s="321"/>
      <c r="C113" s="321"/>
      <c r="D113" s="321"/>
      <c r="E113" s="321"/>
      <c r="F113" s="323"/>
      <c r="G113" s="321"/>
      <c r="H113" s="322" t="s">
        <v>893</v>
      </c>
      <c r="I113" s="322"/>
    </row>
    <row r="114" s="313" customFormat="true" ht="23.45" hidden="false" customHeight="true" outlineLevel="0" collapsed="false">
      <c r="A114" s="326" t="s">
        <v>894</v>
      </c>
      <c r="B114" s="327" t="s">
        <v>804</v>
      </c>
      <c r="C114" s="348" t="n">
        <v>135899</v>
      </c>
      <c r="D114" s="348" t="n">
        <v>93839</v>
      </c>
      <c r="E114" s="348" t="n">
        <v>42060</v>
      </c>
      <c r="F114" s="348" t="n">
        <v>112242</v>
      </c>
      <c r="G114" s="348" t="n">
        <v>23657</v>
      </c>
      <c r="H114" s="348" t="n">
        <v>134512</v>
      </c>
      <c r="I114" s="348" t="n">
        <v>1376</v>
      </c>
    </row>
    <row r="115" s="313" customFormat="true" ht="12.75" hidden="false" customHeight="true" outlineLevel="0" collapsed="false">
      <c r="A115" s="329" t="s">
        <v>895</v>
      </c>
      <c r="B115" s="327" t="s">
        <v>896</v>
      </c>
      <c r="C115" s="348" t="n">
        <v>22609</v>
      </c>
      <c r="D115" s="348" t="n">
        <v>18764</v>
      </c>
      <c r="E115" s="348" t="n">
        <v>3845</v>
      </c>
      <c r="F115" s="348" t="n">
        <v>15593</v>
      </c>
      <c r="G115" s="348" t="n">
        <v>7016</v>
      </c>
      <c r="H115" s="348" t="n">
        <v>22570</v>
      </c>
      <c r="I115" s="348" t="n">
        <v>38</v>
      </c>
    </row>
    <row r="116" s="313" customFormat="true" ht="23.45" hidden="false" customHeight="true" outlineLevel="0" collapsed="false">
      <c r="A116" s="329" t="s">
        <v>897</v>
      </c>
      <c r="B116" s="330" t="s">
        <v>898</v>
      </c>
      <c r="C116" s="348" t="n">
        <v>11109</v>
      </c>
      <c r="D116" s="348" t="n">
        <v>8869</v>
      </c>
      <c r="E116" s="348" t="n">
        <v>2240</v>
      </c>
      <c r="F116" s="348" t="n">
        <v>7032</v>
      </c>
      <c r="G116" s="348" t="n">
        <v>4077</v>
      </c>
      <c r="H116" s="348" t="n">
        <v>11085</v>
      </c>
      <c r="I116" s="348" t="n">
        <v>24</v>
      </c>
    </row>
    <row r="117" s="313" customFormat="true" ht="23.45" hidden="false" customHeight="true" outlineLevel="0" collapsed="false">
      <c r="A117" s="329" t="s">
        <v>899</v>
      </c>
      <c r="B117" s="330" t="s">
        <v>900</v>
      </c>
      <c r="C117" s="348" t="n">
        <v>11500</v>
      </c>
      <c r="D117" s="348" t="n">
        <v>9895</v>
      </c>
      <c r="E117" s="348" t="n">
        <v>1605</v>
      </c>
      <c r="F117" s="348" t="n">
        <v>8561</v>
      </c>
      <c r="G117" s="348" t="n">
        <v>2939</v>
      </c>
      <c r="H117" s="348" t="n">
        <v>11485</v>
      </c>
      <c r="I117" s="348" t="n">
        <v>14</v>
      </c>
    </row>
    <row r="118" s="313" customFormat="true" ht="12.75" hidden="false" customHeight="true" outlineLevel="0" collapsed="false">
      <c r="A118" s="326" t="s">
        <v>901</v>
      </c>
      <c r="B118" s="327" t="s">
        <v>902</v>
      </c>
      <c r="C118" s="348" t="n">
        <v>781560</v>
      </c>
      <c r="D118" s="348" t="n">
        <v>531944</v>
      </c>
      <c r="E118" s="348" t="n">
        <v>249616</v>
      </c>
      <c r="F118" s="348" t="n">
        <v>542359</v>
      </c>
      <c r="G118" s="348" t="n">
        <v>239201</v>
      </c>
      <c r="H118" s="348" t="n">
        <v>776355</v>
      </c>
      <c r="I118" s="348" t="n">
        <v>5080</v>
      </c>
    </row>
    <row r="119" s="313" customFormat="true" ht="23.45" hidden="false" customHeight="true" outlineLevel="0" collapsed="false">
      <c r="A119" s="329" t="s">
        <v>903</v>
      </c>
      <c r="B119" s="330" t="s">
        <v>904</v>
      </c>
      <c r="C119" s="348" t="n">
        <v>118841</v>
      </c>
      <c r="D119" s="348" t="n">
        <v>50472</v>
      </c>
      <c r="E119" s="348" t="n">
        <v>68369</v>
      </c>
      <c r="F119" s="348" t="n">
        <v>79559</v>
      </c>
      <c r="G119" s="348" t="n">
        <v>39282</v>
      </c>
      <c r="H119" s="348" t="n">
        <v>118049</v>
      </c>
      <c r="I119" s="348" t="n">
        <v>769</v>
      </c>
    </row>
    <row r="120" s="313" customFormat="true" ht="23.45" hidden="false" customHeight="true" outlineLevel="0" collapsed="false">
      <c r="A120" s="329" t="s">
        <v>905</v>
      </c>
      <c r="B120" s="330" t="s">
        <v>906</v>
      </c>
      <c r="C120" s="348" t="n">
        <v>26961</v>
      </c>
      <c r="D120" s="348" t="n">
        <v>9669</v>
      </c>
      <c r="E120" s="348" t="n">
        <v>17292</v>
      </c>
      <c r="F120" s="348" t="n">
        <v>20763</v>
      </c>
      <c r="G120" s="348" t="n">
        <v>6198</v>
      </c>
      <c r="H120" s="348" t="n">
        <v>26776</v>
      </c>
      <c r="I120" s="348" t="n">
        <v>183</v>
      </c>
    </row>
    <row r="121" s="313" customFormat="true" ht="12.75" hidden="false" customHeight="true" outlineLevel="0" collapsed="false">
      <c r="A121" s="326" t="s">
        <v>907</v>
      </c>
      <c r="B121" s="330" t="s">
        <v>908</v>
      </c>
      <c r="C121" s="348" t="n">
        <v>20775</v>
      </c>
      <c r="D121" s="348" t="n">
        <v>16133</v>
      </c>
      <c r="E121" s="348" t="n">
        <v>4642</v>
      </c>
      <c r="F121" s="348" t="n">
        <v>16396</v>
      </c>
      <c r="G121" s="348" t="n">
        <v>4379</v>
      </c>
      <c r="H121" s="348" t="n">
        <v>20654</v>
      </c>
      <c r="I121" s="348" t="n">
        <v>120</v>
      </c>
    </row>
    <row r="122" s="313" customFormat="true" ht="23.45" hidden="false" customHeight="true" outlineLevel="0" collapsed="false">
      <c r="A122" s="329" t="s">
        <v>909</v>
      </c>
      <c r="B122" s="330" t="s">
        <v>910</v>
      </c>
      <c r="C122" s="348" t="n">
        <v>44967</v>
      </c>
      <c r="D122" s="348" t="n">
        <v>25040</v>
      </c>
      <c r="E122" s="348" t="n">
        <v>19927</v>
      </c>
      <c r="F122" s="348" t="n">
        <v>23976</v>
      </c>
      <c r="G122" s="348" t="n">
        <v>20991</v>
      </c>
      <c r="H122" s="348" t="n">
        <v>44651</v>
      </c>
      <c r="I122" s="348" t="n">
        <v>299</v>
      </c>
    </row>
    <row r="123" s="313" customFormat="true" ht="23.45" hidden="false" customHeight="true" outlineLevel="0" collapsed="false">
      <c r="A123" s="329" t="s">
        <v>911</v>
      </c>
      <c r="B123" s="330" t="s">
        <v>912</v>
      </c>
      <c r="C123" s="348" t="n">
        <v>2817</v>
      </c>
      <c r="D123" s="348" t="n">
        <v>2142</v>
      </c>
      <c r="E123" s="348" t="n">
        <v>675</v>
      </c>
      <c r="F123" s="348" t="n">
        <v>1466</v>
      </c>
      <c r="G123" s="348" t="n">
        <v>1351</v>
      </c>
      <c r="H123" s="348" t="n">
        <v>2801</v>
      </c>
      <c r="I123" s="348" t="n">
        <v>16</v>
      </c>
    </row>
    <row r="124" s="313" customFormat="true" ht="12.75" hidden="false" customHeight="true" outlineLevel="0" collapsed="false">
      <c r="A124" s="326" t="s">
        <v>913</v>
      </c>
      <c r="B124" s="330" t="s">
        <v>914</v>
      </c>
      <c r="C124" s="348" t="n">
        <v>36935</v>
      </c>
      <c r="D124" s="348" t="n">
        <v>22431</v>
      </c>
      <c r="E124" s="348" t="n">
        <v>14504</v>
      </c>
      <c r="F124" s="348" t="n">
        <v>20182</v>
      </c>
      <c r="G124" s="348" t="n">
        <v>16753</v>
      </c>
      <c r="H124" s="348" t="n">
        <v>36701</v>
      </c>
      <c r="I124" s="348" t="n">
        <v>229</v>
      </c>
    </row>
    <row r="125" s="313" customFormat="true" ht="12.75" hidden="false" customHeight="true" outlineLevel="0" collapsed="false">
      <c r="A125" s="326" t="s">
        <v>915</v>
      </c>
      <c r="B125" s="330" t="s">
        <v>916</v>
      </c>
      <c r="C125" s="348" t="n">
        <v>38527</v>
      </c>
      <c r="D125" s="348" t="n">
        <v>26553</v>
      </c>
      <c r="E125" s="348" t="n">
        <v>11974</v>
      </c>
      <c r="F125" s="348" t="n">
        <v>29790</v>
      </c>
      <c r="G125" s="348" t="n">
        <v>8737</v>
      </c>
      <c r="H125" s="348" t="n">
        <v>38285</v>
      </c>
      <c r="I125" s="348" t="n">
        <v>228</v>
      </c>
    </row>
    <row r="126" s="313" customFormat="true" ht="23.45" hidden="false" customHeight="true" outlineLevel="0" collapsed="false">
      <c r="A126" s="329" t="s">
        <v>917</v>
      </c>
      <c r="B126" s="330" t="s">
        <v>918</v>
      </c>
      <c r="C126" s="348" t="n">
        <v>43448</v>
      </c>
      <c r="D126" s="348" t="n">
        <v>33626</v>
      </c>
      <c r="E126" s="348" t="n">
        <v>9822</v>
      </c>
      <c r="F126" s="348" t="n">
        <v>31921</v>
      </c>
      <c r="G126" s="348" t="n">
        <v>11527</v>
      </c>
      <c r="H126" s="348" t="n">
        <v>43251</v>
      </c>
      <c r="I126" s="348" t="n">
        <v>190</v>
      </c>
    </row>
    <row r="127" s="313" customFormat="true" ht="23.45" hidden="false" customHeight="true" outlineLevel="0" collapsed="false">
      <c r="A127" s="329" t="s">
        <v>919</v>
      </c>
      <c r="B127" s="330" t="s">
        <v>920</v>
      </c>
      <c r="C127" s="348" t="n">
        <v>153285</v>
      </c>
      <c r="D127" s="348" t="n">
        <v>127058</v>
      </c>
      <c r="E127" s="348" t="n">
        <v>26227</v>
      </c>
      <c r="F127" s="348" t="n">
        <v>120238</v>
      </c>
      <c r="G127" s="348" t="n">
        <v>33047</v>
      </c>
      <c r="H127" s="348" t="n">
        <v>152245</v>
      </c>
      <c r="I127" s="348" t="n">
        <v>1024</v>
      </c>
    </row>
    <row r="128" s="313" customFormat="true" ht="12.75" hidden="false" customHeight="true" outlineLevel="0" collapsed="false">
      <c r="A128" s="326" t="s">
        <v>921</v>
      </c>
      <c r="B128" s="330" t="s">
        <v>922</v>
      </c>
      <c r="C128" s="348" t="n">
        <v>88183</v>
      </c>
      <c r="D128" s="348" t="n">
        <v>74390</v>
      </c>
      <c r="E128" s="348" t="n">
        <v>13793</v>
      </c>
      <c r="F128" s="348" t="n">
        <v>59830</v>
      </c>
      <c r="G128" s="348" t="n">
        <v>28353</v>
      </c>
      <c r="H128" s="348" t="n">
        <v>87786</v>
      </c>
      <c r="I128" s="348" t="n">
        <v>386</v>
      </c>
    </row>
    <row r="129" s="313" customFormat="true" ht="23.45" hidden="false" customHeight="true" outlineLevel="0" collapsed="false">
      <c r="A129" s="329" t="s">
        <v>923</v>
      </c>
      <c r="B129" s="330" t="s">
        <v>924</v>
      </c>
      <c r="C129" s="348" t="n">
        <v>108731</v>
      </c>
      <c r="D129" s="348" t="n">
        <v>67078</v>
      </c>
      <c r="E129" s="348" t="n">
        <v>41653</v>
      </c>
      <c r="F129" s="348" t="n">
        <v>63594</v>
      </c>
      <c r="G129" s="348" t="n">
        <v>45137</v>
      </c>
      <c r="H129" s="348" t="n">
        <v>107794</v>
      </c>
      <c r="I129" s="348" t="n">
        <v>920</v>
      </c>
    </row>
    <row r="130" s="313" customFormat="true" ht="12.75" hidden="false" customHeight="true" outlineLevel="0" collapsed="false">
      <c r="A130" s="326" t="s">
        <v>925</v>
      </c>
      <c r="B130" s="330" t="s">
        <v>926</v>
      </c>
      <c r="C130" s="348" t="n">
        <v>57598</v>
      </c>
      <c r="D130" s="348" t="n">
        <v>48155</v>
      </c>
      <c r="E130" s="348" t="n">
        <v>9443</v>
      </c>
      <c r="F130" s="348" t="n">
        <v>42899</v>
      </c>
      <c r="G130" s="348" t="n">
        <v>14699</v>
      </c>
      <c r="H130" s="348" t="n">
        <v>57087</v>
      </c>
      <c r="I130" s="348" t="n">
        <v>505</v>
      </c>
    </row>
    <row r="131" s="313" customFormat="true" ht="23.45" hidden="false" customHeight="true" outlineLevel="0" collapsed="false">
      <c r="A131" s="329" t="s">
        <v>927</v>
      </c>
      <c r="B131" s="330" t="s">
        <v>928</v>
      </c>
      <c r="C131" s="348" t="n">
        <v>40492</v>
      </c>
      <c r="D131" s="348" t="n">
        <v>29197</v>
      </c>
      <c r="E131" s="348" t="n">
        <v>11295</v>
      </c>
      <c r="F131" s="348" t="n">
        <v>31745</v>
      </c>
      <c r="G131" s="348" t="n">
        <v>8747</v>
      </c>
      <c r="H131" s="348" t="n">
        <v>40275</v>
      </c>
      <c r="I131" s="348" t="n">
        <v>211</v>
      </c>
    </row>
    <row r="132" s="313" customFormat="true" ht="12.75" hidden="false" customHeight="true" outlineLevel="0" collapsed="false">
      <c r="A132" s="326" t="s">
        <v>929</v>
      </c>
      <c r="B132" s="327" t="s">
        <v>930</v>
      </c>
      <c r="C132" s="348" t="n">
        <v>56690</v>
      </c>
      <c r="D132" s="348" t="n">
        <v>39197</v>
      </c>
      <c r="E132" s="348" t="n">
        <v>17493</v>
      </c>
      <c r="F132" s="348" t="n">
        <v>21569</v>
      </c>
      <c r="G132" s="348" t="n">
        <v>35121</v>
      </c>
      <c r="H132" s="348" t="n">
        <v>56562</v>
      </c>
      <c r="I132" s="348" t="n">
        <v>117</v>
      </c>
    </row>
    <row r="133" s="313" customFormat="true" ht="12.75" hidden="false" customHeight="true" outlineLevel="0" collapsed="false">
      <c r="A133" s="326" t="s">
        <v>931</v>
      </c>
      <c r="B133" s="327" t="s">
        <v>932</v>
      </c>
      <c r="C133" s="348" t="n">
        <v>431485</v>
      </c>
      <c r="D133" s="348" t="n">
        <v>384883</v>
      </c>
      <c r="E133" s="348" t="n">
        <v>46602</v>
      </c>
      <c r="F133" s="348" t="n">
        <v>350024</v>
      </c>
      <c r="G133" s="348" t="n">
        <v>81461</v>
      </c>
      <c r="H133" s="348" t="n">
        <v>427667</v>
      </c>
      <c r="I133" s="348" t="n">
        <v>3751</v>
      </c>
    </row>
    <row r="134" s="313" customFormat="true" ht="12.75" hidden="false" customHeight="true" outlineLevel="0" collapsed="false">
      <c r="A134" s="326" t="s">
        <v>933</v>
      </c>
      <c r="B134" s="327" t="s">
        <v>934</v>
      </c>
      <c r="C134" s="348" t="n">
        <v>217097</v>
      </c>
      <c r="D134" s="348" t="n">
        <v>197838</v>
      </c>
      <c r="E134" s="348" t="n">
        <v>19259</v>
      </c>
      <c r="F134" s="348" t="n">
        <v>176388</v>
      </c>
      <c r="G134" s="348" t="n">
        <v>40709</v>
      </c>
      <c r="H134" s="348" t="n">
        <v>214791</v>
      </c>
      <c r="I134" s="348" t="n">
        <v>2278</v>
      </c>
    </row>
    <row r="135" s="313" customFormat="true" ht="23.45" hidden="false" customHeight="true" outlineLevel="0" collapsed="false">
      <c r="A135" s="329" t="s">
        <v>935</v>
      </c>
      <c r="B135" s="327" t="s">
        <v>936</v>
      </c>
      <c r="C135" s="348" t="n">
        <v>597565</v>
      </c>
      <c r="D135" s="348" t="n">
        <v>265151</v>
      </c>
      <c r="E135" s="348" t="n">
        <v>332414</v>
      </c>
      <c r="F135" s="348" t="n">
        <v>203366</v>
      </c>
      <c r="G135" s="348" t="n">
        <v>394199</v>
      </c>
      <c r="H135" s="348" t="n">
        <v>593058</v>
      </c>
      <c r="I135" s="348" t="n">
        <v>4303</v>
      </c>
    </row>
    <row r="136" s="313" customFormat="true" ht="22.5" hidden="false" customHeight="true" outlineLevel="0" collapsed="false">
      <c r="A136" s="326" t="s">
        <v>937</v>
      </c>
      <c r="B136" s="327" t="s">
        <v>938</v>
      </c>
      <c r="C136" s="348" t="n">
        <v>102742</v>
      </c>
      <c r="D136" s="348" t="n">
        <v>64482</v>
      </c>
      <c r="E136" s="348" t="n">
        <v>38260</v>
      </c>
      <c r="F136" s="348" t="n">
        <v>42362</v>
      </c>
      <c r="G136" s="348" t="n">
        <v>60380</v>
      </c>
      <c r="H136" s="348" t="n">
        <v>101870</v>
      </c>
      <c r="I136" s="348" t="n">
        <v>854</v>
      </c>
    </row>
    <row r="137" s="313" customFormat="true" ht="12.75" hidden="false" customHeight="true" outlineLevel="0" collapsed="false">
      <c r="A137" s="331" t="n">
        <v>52</v>
      </c>
      <c r="B137" s="332" t="s">
        <v>977</v>
      </c>
      <c r="C137" s="348" t="n">
        <v>330689</v>
      </c>
      <c r="D137" s="348" t="n">
        <v>83305</v>
      </c>
      <c r="E137" s="348" t="n">
        <v>247384</v>
      </c>
      <c r="F137" s="348" t="n">
        <v>72324</v>
      </c>
      <c r="G137" s="348" t="n">
        <v>258365</v>
      </c>
      <c r="H137" s="348" t="n">
        <v>327977</v>
      </c>
      <c r="I137" s="348" t="n">
        <v>2579</v>
      </c>
    </row>
    <row r="138" s="313" customFormat="true" ht="12.75" hidden="false" customHeight="true" outlineLevel="0" collapsed="false">
      <c r="A138" s="326" t="s">
        <v>940</v>
      </c>
      <c r="B138" s="327" t="s">
        <v>941</v>
      </c>
      <c r="C138" s="348" t="n">
        <v>143570</v>
      </c>
      <c r="D138" s="348" t="n">
        <v>50440</v>
      </c>
      <c r="E138" s="348" t="n">
        <v>93130</v>
      </c>
      <c r="F138" s="348" t="n">
        <v>112399</v>
      </c>
      <c r="G138" s="348" t="n">
        <v>31171</v>
      </c>
      <c r="H138" s="348" t="n">
        <v>134644</v>
      </c>
      <c r="I138" s="348" t="n">
        <v>8842</v>
      </c>
    </row>
    <row r="139" s="313" customFormat="true" ht="12.75" hidden="false" customHeight="true" outlineLevel="0" collapsed="false">
      <c r="A139" s="333" t="s">
        <v>942</v>
      </c>
      <c r="B139" s="327" t="s">
        <v>943</v>
      </c>
      <c r="C139" s="348" t="n">
        <v>282971</v>
      </c>
      <c r="D139" s="348" t="n">
        <v>198173</v>
      </c>
      <c r="E139" s="348" t="n">
        <v>84798</v>
      </c>
      <c r="F139" s="348" t="n">
        <v>178596</v>
      </c>
      <c r="G139" s="348" t="n">
        <v>104375</v>
      </c>
      <c r="H139" s="348" t="n">
        <v>281366</v>
      </c>
      <c r="I139" s="348" t="n">
        <v>1564</v>
      </c>
    </row>
    <row r="140" s="313" customFormat="true" ht="12.75" hidden="false" customHeight="true" outlineLevel="0" collapsed="false">
      <c r="A140" s="326" t="s">
        <v>944</v>
      </c>
      <c r="B140" s="330" t="s">
        <v>945</v>
      </c>
      <c r="C140" s="348" t="n">
        <v>221253</v>
      </c>
      <c r="D140" s="348" t="n">
        <v>172759</v>
      </c>
      <c r="E140" s="348" t="n">
        <v>48494</v>
      </c>
      <c r="F140" s="348" t="n">
        <v>141318</v>
      </c>
      <c r="G140" s="348" t="n">
        <v>79935</v>
      </c>
      <c r="H140" s="348" t="n">
        <v>219895</v>
      </c>
      <c r="I140" s="348" t="n">
        <v>1327</v>
      </c>
    </row>
    <row r="141" s="313" customFormat="true" ht="12.75" hidden="false" customHeight="true" outlineLevel="0" collapsed="false">
      <c r="A141" s="331" t="n">
        <v>64</v>
      </c>
      <c r="B141" s="330" t="s">
        <v>946</v>
      </c>
      <c r="C141" s="348" t="n">
        <v>61718</v>
      </c>
      <c r="D141" s="348" t="n">
        <v>25414</v>
      </c>
      <c r="E141" s="348" t="n">
        <v>36304</v>
      </c>
      <c r="F141" s="348" t="n">
        <v>37278</v>
      </c>
      <c r="G141" s="348" t="n">
        <v>24440</v>
      </c>
      <c r="H141" s="348" t="n">
        <v>61471</v>
      </c>
      <c r="I141" s="348" t="n">
        <v>237</v>
      </c>
    </row>
    <row r="142" s="313" customFormat="true" ht="12.75" hidden="false" customHeight="true" outlineLevel="0" collapsed="false">
      <c r="A142" s="326" t="s">
        <v>947</v>
      </c>
      <c r="B142" s="327" t="s">
        <v>948</v>
      </c>
      <c r="C142" s="348" t="n">
        <v>97910</v>
      </c>
      <c r="D142" s="348" t="n">
        <v>29883</v>
      </c>
      <c r="E142" s="348" t="n">
        <v>68027</v>
      </c>
      <c r="F142" s="348" t="n">
        <v>1094</v>
      </c>
      <c r="G142" s="348" t="n">
        <v>96816</v>
      </c>
      <c r="H142" s="348" t="n">
        <v>97630</v>
      </c>
      <c r="I142" s="348" t="n">
        <v>248</v>
      </c>
    </row>
    <row r="143" s="313" customFormat="true" ht="12.75" hidden="false" customHeight="true" outlineLevel="0" collapsed="false">
      <c r="A143" s="331" t="n">
        <v>65</v>
      </c>
      <c r="B143" s="327" t="s">
        <v>949</v>
      </c>
      <c r="C143" s="348" t="n">
        <v>68524</v>
      </c>
      <c r="D143" s="348" t="n">
        <v>18283</v>
      </c>
      <c r="E143" s="348" t="n">
        <v>50241</v>
      </c>
      <c r="F143" s="348" t="n">
        <v>779</v>
      </c>
      <c r="G143" s="348" t="n">
        <v>67745</v>
      </c>
      <c r="H143" s="348" t="n">
        <v>68358</v>
      </c>
      <c r="I143" s="348" t="n">
        <v>146</v>
      </c>
    </row>
    <row r="144" s="313" customFormat="true" ht="23.45" hidden="false" customHeight="true" outlineLevel="0" collapsed="false">
      <c r="A144" s="329" t="s">
        <v>950</v>
      </c>
      <c r="B144" s="334" t="s">
        <v>951</v>
      </c>
      <c r="C144" s="348" t="n">
        <v>506128</v>
      </c>
      <c r="D144" s="348" t="n">
        <v>258068</v>
      </c>
      <c r="E144" s="348" t="n">
        <v>248060</v>
      </c>
      <c r="F144" s="348" t="n">
        <v>208102</v>
      </c>
      <c r="G144" s="348" t="n">
        <v>298026</v>
      </c>
      <c r="H144" s="348" t="n">
        <v>497837</v>
      </c>
      <c r="I144" s="348" t="n">
        <v>8139</v>
      </c>
    </row>
    <row r="145" s="313" customFormat="true" ht="12.75" hidden="false" customHeight="true" outlineLevel="0" collapsed="false">
      <c r="A145" s="326" t="s">
        <v>952</v>
      </c>
      <c r="B145" s="327" t="s">
        <v>953</v>
      </c>
      <c r="C145" s="348" t="n">
        <v>75478</v>
      </c>
      <c r="D145" s="348" t="n">
        <v>19624</v>
      </c>
      <c r="E145" s="348" t="n">
        <v>55854</v>
      </c>
      <c r="F145" s="348" t="n">
        <v>5808</v>
      </c>
      <c r="G145" s="348" t="n">
        <v>69670</v>
      </c>
      <c r="H145" s="348" t="n">
        <v>74840</v>
      </c>
      <c r="I145" s="348" t="n">
        <v>607</v>
      </c>
    </row>
    <row r="146" s="313" customFormat="true" ht="12.75" hidden="false" customHeight="true" outlineLevel="0" collapsed="false">
      <c r="A146" s="326" t="s">
        <v>954</v>
      </c>
      <c r="B146" s="327" t="s">
        <v>818</v>
      </c>
      <c r="C146" s="348" t="n">
        <v>411765</v>
      </c>
      <c r="D146" s="348" t="n">
        <v>129979</v>
      </c>
      <c r="E146" s="348" t="n">
        <v>281786</v>
      </c>
      <c r="F146" s="348" t="n">
        <v>75889</v>
      </c>
      <c r="G146" s="348" t="n">
        <v>335876</v>
      </c>
      <c r="H146" s="348" t="n">
        <v>410544</v>
      </c>
      <c r="I146" s="348" t="n">
        <v>1111</v>
      </c>
    </row>
    <row r="147" s="313" customFormat="true" ht="12.75" hidden="false" customHeight="true" outlineLevel="0" collapsed="false">
      <c r="A147" s="326" t="s">
        <v>955</v>
      </c>
      <c r="B147" s="327" t="s">
        <v>956</v>
      </c>
      <c r="C147" s="348" t="n">
        <v>299139</v>
      </c>
      <c r="D147" s="348" t="n">
        <v>98207</v>
      </c>
      <c r="E147" s="348" t="n">
        <v>200932</v>
      </c>
      <c r="F147" s="348" t="n">
        <v>58899</v>
      </c>
      <c r="G147" s="348" t="n">
        <v>240240</v>
      </c>
      <c r="H147" s="348" t="n">
        <v>298376</v>
      </c>
      <c r="I147" s="348" t="n">
        <v>682</v>
      </c>
    </row>
    <row r="148" s="313" customFormat="true" ht="12.75" hidden="false" customHeight="true" outlineLevel="0" collapsed="false">
      <c r="A148" s="326" t="s">
        <v>957</v>
      </c>
      <c r="B148" s="332" t="s">
        <v>958</v>
      </c>
      <c r="C148" s="348" t="n">
        <v>40313</v>
      </c>
      <c r="D148" s="348" t="n">
        <v>16997</v>
      </c>
      <c r="E148" s="348" t="n">
        <v>23316</v>
      </c>
      <c r="F148" s="348" t="n">
        <v>12538</v>
      </c>
      <c r="G148" s="348" t="n">
        <v>27775</v>
      </c>
      <c r="H148" s="348" t="n">
        <v>40197</v>
      </c>
      <c r="I148" s="348" t="n">
        <v>104</v>
      </c>
    </row>
    <row r="149" s="313" customFormat="true" ht="12.75" hidden="false" customHeight="true" outlineLevel="0" collapsed="false">
      <c r="A149" s="326" t="s">
        <v>959</v>
      </c>
      <c r="B149" s="327" t="s">
        <v>960</v>
      </c>
      <c r="C149" s="348" t="n">
        <v>322386</v>
      </c>
      <c r="D149" s="348" t="n">
        <v>126743</v>
      </c>
      <c r="E149" s="348" t="n">
        <v>195643</v>
      </c>
      <c r="F149" s="348" t="n">
        <v>75846</v>
      </c>
      <c r="G149" s="348" t="n">
        <v>246540</v>
      </c>
      <c r="H149" s="348" t="n">
        <v>318457</v>
      </c>
      <c r="I149" s="348" t="n">
        <v>3794</v>
      </c>
    </row>
    <row r="150" s="313" customFormat="true" ht="12.75" hidden="false" customHeight="true" outlineLevel="0" collapsed="false">
      <c r="A150" s="333" t="s">
        <v>961</v>
      </c>
      <c r="B150" s="327" t="s">
        <v>962</v>
      </c>
      <c r="C150" s="348" t="n">
        <v>523736</v>
      </c>
      <c r="D150" s="348" t="n">
        <v>91013</v>
      </c>
      <c r="E150" s="348" t="n">
        <v>432723</v>
      </c>
      <c r="F150" s="348" t="n">
        <v>62112</v>
      </c>
      <c r="G150" s="348" t="n">
        <v>461624</v>
      </c>
      <c r="H150" s="348" t="n">
        <v>520501</v>
      </c>
      <c r="I150" s="348" t="n">
        <v>3047</v>
      </c>
    </row>
    <row r="151" s="313" customFormat="true" ht="23.45" hidden="false" customHeight="true" outlineLevel="0" collapsed="false">
      <c r="A151" s="335" t="s">
        <v>963</v>
      </c>
      <c r="B151" s="336" t="s">
        <v>964</v>
      </c>
      <c r="C151" s="348" t="n">
        <v>326474</v>
      </c>
      <c r="D151" s="348" t="n">
        <v>51274</v>
      </c>
      <c r="E151" s="348" t="n">
        <v>275200</v>
      </c>
      <c r="F151" s="348" t="n">
        <v>28611</v>
      </c>
      <c r="G151" s="348" t="n">
        <v>297863</v>
      </c>
      <c r="H151" s="348" t="n">
        <v>324365</v>
      </c>
      <c r="I151" s="348" t="n">
        <v>1990</v>
      </c>
    </row>
    <row r="152" s="313" customFormat="true" ht="12.75" hidden="false" customHeight="true" outlineLevel="0" collapsed="false">
      <c r="A152" s="326" t="s">
        <v>965</v>
      </c>
      <c r="B152" s="330" t="s">
        <v>966</v>
      </c>
      <c r="C152" s="348" t="n">
        <v>197262</v>
      </c>
      <c r="D152" s="348" t="n">
        <v>39739</v>
      </c>
      <c r="E152" s="348" t="n">
        <v>157523</v>
      </c>
      <c r="F152" s="348" t="n">
        <v>33501</v>
      </c>
      <c r="G152" s="348" t="n">
        <v>163761</v>
      </c>
      <c r="H152" s="348" t="n">
        <v>196136</v>
      </c>
      <c r="I152" s="348" t="n">
        <v>1057</v>
      </c>
    </row>
    <row r="153" s="313" customFormat="true" ht="23.45" hidden="false" customHeight="true" outlineLevel="0" collapsed="false">
      <c r="A153" s="329" t="s">
        <v>967</v>
      </c>
      <c r="B153" s="327" t="s">
        <v>968</v>
      </c>
      <c r="C153" s="348" t="n">
        <v>267871</v>
      </c>
      <c r="D153" s="348" t="n">
        <v>116857</v>
      </c>
      <c r="E153" s="348" t="n">
        <v>151014</v>
      </c>
      <c r="F153" s="348" t="n">
        <v>128461</v>
      </c>
      <c r="G153" s="348" t="n">
        <v>139410</v>
      </c>
      <c r="H153" s="348" t="n">
        <v>264372</v>
      </c>
      <c r="I153" s="348" t="n">
        <v>3419</v>
      </c>
    </row>
    <row r="154" s="313" customFormat="true" ht="12.75" hidden="false" customHeight="true" outlineLevel="0" collapsed="false">
      <c r="A154" s="326" t="s">
        <v>969</v>
      </c>
      <c r="B154" s="327" t="s">
        <v>970</v>
      </c>
      <c r="C154" s="348" t="n">
        <v>1361</v>
      </c>
      <c r="D154" s="348" t="n">
        <v>305</v>
      </c>
      <c r="E154" s="348" t="n">
        <v>1056</v>
      </c>
      <c r="F154" s="348" t="n">
        <v>828</v>
      </c>
      <c r="G154" s="348" t="n">
        <v>533</v>
      </c>
      <c r="H154" s="348" t="n">
        <v>1323</v>
      </c>
      <c r="I154" s="348" t="n">
        <v>38</v>
      </c>
    </row>
    <row r="155" s="339" customFormat="true" ht="18" hidden="false" customHeight="true" outlineLevel="0" collapsed="false">
      <c r="A155" s="337"/>
      <c r="B155" s="338" t="s">
        <v>723</v>
      </c>
      <c r="C155" s="348" t="n">
        <v>4583937</v>
      </c>
      <c r="D155" s="348" t="n">
        <v>2335458</v>
      </c>
      <c r="E155" s="348" t="n">
        <v>2248479</v>
      </c>
      <c r="F155" s="348" t="n">
        <v>2088717</v>
      </c>
      <c r="G155" s="348" t="n">
        <v>2495220</v>
      </c>
      <c r="H155" s="348" t="n">
        <v>4537822</v>
      </c>
      <c r="I155" s="348" t="n">
        <v>44874</v>
      </c>
      <c r="K155" s="340"/>
    </row>
    <row r="156" s="313" customFormat="true" ht="24" hidden="false" customHeight="true" outlineLevel="0" collapsed="false">
      <c r="A156" s="331" t="s">
        <v>978</v>
      </c>
      <c r="B156" s="326"/>
      <c r="C156" s="326"/>
      <c r="D156" s="326"/>
      <c r="E156" s="326"/>
      <c r="F156" s="326"/>
      <c r="G156" s="326"/>
      <c r="H156" s="326"/>
      <c r="I156" s="326"/>
    </row>
    <row r="157" s="313" customFormat="true" ht="12.75" hidden="false" customHeight="true" outlineLevel="0" collapsed="false">
      <c r="A157" s="341" t="s">
        <v>972</v>
      </c>
      <c r="B157" s="326"/>
      <c r="C157" s="326"/>
      <c r="D157" s="326"/>
      <c r="E157" s="342" t="s">
        <v>973</v>
      </c>
      <c r="F157" s="326"/>
      <c r="G157" s="326"/>
      <c r="H157" s="326"/>
      <c r="I157" s="326"/>
    </row>
    <row r="158" s="346" customFormat="true" ht="33" hidden="false" customHeight="true" outlineLevel="0" collapsed="false">
      <c r="A158" s="343" t="s">
        <v>974</v>
      </c>
      <c r="B158" s="344"/>
      <c r="C158" s="344"/>
      <c r="D158" s="344"/>
      <c r="E158" s="345" t="s">
        <v>975</v>
      </c>
      <c r="F158" s="344"/>
      <c r="G158" s="344"/>
      <c r="H158" s="344"/>
      <c r="I158" s="344"/>
    </row>
    <row r="159" s="313" customFormat="true" ht="18" hidden="false" customHeight="true" outlineLevel="0" collapsed="false">
      <c r="A159" s="276" t="s">
        <v>793</v>
      </c>
      <c r="B159" s="276"/>
      <c r="C159" s="276"/>
      <c r="D159" s="276"/>
      <c r="E159" s="347" t="s">
        <v>976</v>
      </c>
      <c r="F159" s="347"/>
      <c r="G159" s="347"/>
      <c r="H159" s="347"/>
      <c r="I159" s="347"/>
    </row>
  </sheetData>
  <mergeCells count="45">
    <mergeCell ref="A1:I1"/>
    <mergeCell ref="A2:I2"/>
    <mergeCell ref="A3:I3"/>
    <mergeCell ref="A4:I4"/>
    <mergeCell ref="A5:A7"/>
    <mergeCell ref="B5:B7"/>
    <mergeCell ref="C5:C7"/>
    <mergeCell ref="D5:I5"/>
    <mergeCell ref="D6:D7"/>
    <mergeCell ref="E6:E7"/>
    <mergeCell ref="F6:F7"/>
    <mergeCell ref="G6:G7"/>
    <mergeCell ref="H7:I7"/>
    <mergeCell ref="A53:D53"/>
    <mergeCell ref="E53:I53"/>
    <mergeCell ref="A54:I54"/>
    <mergeCell ref="A55:I55"/>
    <mergeCell ref="A56:I56"/>
    <mergeCell ref="A57:I57"/>
    <mergeCell ref="A58:A60"/>
    <mergeCell ref="B58:B60"/>
    <mergeCell ref="C58:C60"/>
    <mergeCell ref="D58:I58"/>
    <mergeCell ref="D59:D60"/>
    <mergeCell ref="E59:E60"/>
    <mergeCell ref="F59:F60"/>
    <mergeCell ref="G59:G60"/>
    <mergeCell ref="H60:I60"/>
    <mergeCell ref="A106:D106"/>
    <mergeCell ref="E106:I106"/>
    <mergeCell ref="A107:I107"/>
    <mergeCell ref="A108:I108"/>
    <mergeCell ref="A109:I109"/>
    <mergeCell ref="A110:I110"/>
    <mergeCell ref="A111:A113"/>
    <mergeCell ref="B111:B113"/>
    <mergeCell ref="C111:C113"/>
    <mergeCell ref="D111:I111"/>
    <mergeCell ref="D112:D113"/>
    <mergeCell ref="E112:E113"/>
    <mergeCell ref="F112:F113"/>
    <mergeCell ref="G112:G113"/>
    <mergeCell ref="H113:I113"/>
    <mergeCell ref="A159:D159"/>
    <mergeCell ref="E159:I159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2" width="7.7"/>
    <col collapsed="false" customWidth="true" hidden="false" outlineLevel="0" max="2" min="2" style="312" width="34.71"/>
    <col collapsed="false" customWidth="true" hidden="false" outlineLevel="0" max="3" min="3" style="313" width="10.71"/>
    <col collapsed="false" customWidth="true" hidden="false" outlineLevel="0" max="7" min="4" style="312" width="9.7"/>
    <col collapsed="false" customWidth="true" hidden="false" outlineLevel="0" max="9" min="8" style="312" width="8.7"/>
    <col collapsed="false" customWidth="true" hidden="false" outlineLevel="0" max="10" min="10" style="312" width="12.42"/>
    <col collapsed="false" customWidth="false" hidden="false" outlineLevel="0" max="257" min="11" style="312" width="11.42"/>
  </cols>
  <sheetData>
    <row r="1" s="217" customFormat="true" ht="15" hidden="false" customHeight="true" outlineLevel="0" collapsed="false">
      <c r="A1" s="314" t="s">
        <v>30</v>
      </c>
      <c r="B1" s="314"/>
      <c r="C1" s="314"/>
      <c r="D1" s="314"/>
      <c r="E1" s="314"/>
      <c r="F1" s="314"/>
      <c r="G1" s="314"/>
      <c r="H1" s="314"/>
      <c r="I1" s="314"/>
    </row>
    <row r="2" s="316" customFormat="true" ht="12" hidden="false" customHeight="true" outlineLevel="0" collapsed="false">
      <c r="A2" s="349" t="s">
        <v>718</v>
      </c>
      <c r="B2" s="349"/>
      <c r="C2" s="349"/>
      <c r="D2" s="349"/>
      <c r="E2" s="349"/>
      <c r="F2" s="349"/>
      <c r="G2" s="349"/>
      <c r="H2" s="349"/>
      <c r="I2" s="349"/>
    </row>
    <row r="3" s="318" customFormat="true" ht="18" hidden="false" customHeight="true" outlineLevel="0" collapsed="false">
      <c r="A3" s="350" t="s">
        <v>979</v>
      </c>
      <c r="B3" s="350"/>
      <c r="C3" s="350"/>
      <c r="D3" s="350"/>
      <c r="E3" s="350"/>
      <c r="F3" s="350"/>
      <c r="G3" s="350"/>
      <c r="H3" s="350"/>
      <c r="I3" s="350"/>
    </row>
    <row r="4" s="217" customFormat="true" ht="18" hidden="false" customHeight="true" outlineLevel="0" collapsed="false">
      <c r="A4" s="351" t="s">
        <v>980</v>
      </c>
      <c r="B4" s="351"/>
      <c r="C4" s="351"/>
      <c r="D4" s="351"/>
      <c r="E4" s="351"/>
      <c r="F4" s="351"/>
      <c r="G4" s="351"/>
      <c r="H4" s="351"/>
      <c r="I4" s="351"/>
    </row>
    <row r="5" s="316" customFormat="true" ht="15" hidden="false" customHeight="true" outlineLevel="0" collapsed="false">
      <c r="A5" s="352" t="s">
        <v>981</v>
      </c>
      <c r="B5" s="353" t="s">
        <v>886</v>
      </c>
      <c r="C5" s="354" t="s">
        <v>416</v>
      </c>
      <c r="D5" s="354"/>
      <c r="E5" s="354"/>
      <c r="F5" s="354"/>
      <c r="G5" s="355" t="s">
        <v>982</v>
      </c>
      <c r="H5" s="355"/>
      <c r="I5" s="355"/>
      <c r="J5" s="356"/>
    </row>
    <row r="6" s="325" customFormat="true" ht="15" hidden="false" customHeight="true" outlineLevel="0" collapsed="false">
      <c r="A6" s="352"/>
      <c r="B6" s="353"/>
      <c r="C6" s="354" t="s">
        <v>983</v>
      </c>
      <c r="D6" s="354" t="s">
        <v>984</v>
      </c>
      <c r="E6" s="354"/>
      <c r="F6" s="354" t="s">
        <v>890</v>
      </c>
      <c r="G6" s="354" t="s">
        <v>985</v>
      </c>
      <c r="H6" s="354" t="s">
        <v>984</v>
      </c>
      <c r="I6" s="357" t="s">
        <v>890</v>
      </c>
    </row>
    <row r="7" s="325" customFormat="true" ht="24" hidden="false" customHeight="true" outlineLevel="0" collapsed="false">
      <c r="A7" s="352"/>
      <c r="B7" s="353"/>
      <c r="C7" s="354"/>
      <c r="D7" s="358" t="s">
        <v>985</v>
      </c>
      <c r="E7" s="358" t="s">
        <v>986</v>
      </c>
      <c r="F7" s="354"/>
      <c r="G7" s="354"/>
      <c r="H7" s="354"/>
      <c r="I7" s="357"/>
    </row>
    <row r="8" s="360" customFormat="true" ht="24" hidden="false" customHeight="true" outlineLevel="0" collapsed="false">
      <c r="A8" s="359" t="s">
        <v>723</v>
      </c>
      <c r="B8" s="359"/>
      <c r="C8" s="359"/>
      <c r="D8" s="359"/>
      <c r="E8" s="359"/>
      <c r="F8" s="359"/>
      <c r="G8" s="359"/>
      <c r="H8" s="359"/>
      <c r="I8" s="359"/>
    </row>
    <row r="9" s="313" customFormat="true" ht="23.25" hidden="false" customHeight="true" outlineLevel="0" collapsed="false">
      <c r="A9" s="335" t="s">
        <v>894</v>
      </c>
      <c r="B9" s="336" t="s">
        <v>804</v>
      </c>
      <c r="C9" s="361" t="n">
        <v>328648</v>
      </c>
      <c r="D9" s="361" t="n">
        <v>275062</v>
      </c>
      <c r="E9" s="361" t="n">
        <v>148200</v>
      </c>
      <c r="F9" s="361" t="n">
        <v>53586</v>
      </c>
      <c r="G9" s="361" t="n">
        <v>23794</v>
      </c>
      <c r="H9" s="361" t="n">
        <v>16084</v>
      </c>
      <c r="I9" s="361" t="n">
        <v>7710</v>
      </c>
    </row>
    <row r="10" s="313" customFormat="true" ht="12.75" hidden="false" customHeight="true" outlineLevel="0" collapsed="false">
      <c r="A10" s="362" t="s">
        <v>895</v>
      </c>
      <c r="B10" s="336" t="s">
        <v>987</v>
      </c>
      <c r="C10" s="361" t="n">
        <v>119653</v>
      </c>
      <c r="D10" s="361" t="n">
        <v>84892</v>
      </c>
      <c r="E10" s="361" t="n">
        <v>57178</v>
      </c>
      <c r="F10" s="361" t="n">
        <v>34761</v>
      </c>
      <c r="G10" s="361" t="n">
        <v>1672</v>
      </c>
      <c r="H10" s="361" t="n">
        <v>546</v>
      </c>
      <c r="I10" s="361" t="n">
        <v>1126</v>
      </c>
    </row>
    <row r="11" s="313" customFormat="true" ht="23.25" hidden="false" customHeight="true" outlineLevel="0" collapsed="false">
      <c r="A11" s="362" t="s">
        <v>897</v>
      </c>
      <c r="B11" s="363" t="s">
        <v>898</v>
      </c>
      <c r="C11" s="361" t="n">
        <v>65012</v>
      </c>
      <c r="D11" s="361" t="n">
        <v>45926</v>
      </c>
      <c r="E11" s="361" t="n">
        <v>32151</v>
      </c>
      <c r="F11" s="361" t="n">
        <v>19086</v>
      </c>
      <c r="G11" s="361" t="n">
        <v>280</v>
      </c>
      <c r="H11" s="361" t="n">
        <v>69</v>
      </c>
      <c r="I11" s="361" t="n">
        <v>211</v>
      </c>
    </row>
    <row r="12" s="313" customFormat="true" ht="23.25" hidden="false" customHeight="true" outlineLevel="0" collapsed="false">
      <c r="A12" s="362" t="s">
        <v>899</v>
      </c>
      <c r="B12" s="363" t="s">
        <v>900</v>
      </c>
      <c r="C12" s="361" t="n">
        <v>54641</v>
      </c>
      <c r="D12" s="361" t="n">
        <v>38966</v>
      </c>
      <c r="E12" s="361" t="n">
        <v>25027</v>
      </c>
      <c r="F12" s="361" t="n">
        <v>15675</v>
      </c>
      <c r="G12" s="361" t="n">
        <v>1392</v>
      </c>
      <c r="H12" s="361" t="n">
        <v>477</v>
      </c>
      <c r="I12" s="361" t="n">
        <v>915</v>
      </c>
    </row>
    <row r="13" s="313" customFormat="true" ht="12.75" hidden="false" customHeight="true" outlineLevel="0" collapsed="false">
      <c r="A13" s="335" t="s">
        <v>901</v>
      </c>
      <c r="B13" s="336" t="s">
        <v>902</v>
      </c>
      <c r="C13" s="361" t="n">
        <v>6972720</v>
      </c>
      <c r="D13" s="361" t="n">
        <v>4222210</v>
      </c>
      <c r="E13" s="361" t="n">
        <v>2074996</v>
      </c>
      <c r="F13" s="361" t="n">
        <v>2750510</v>
      </c>
      <c r="G13" s="361" t="n">
        <v>379514</v>
      </c>
      <c r="H13" s="361" t="n">
        <v>160066</v>
      </c>
      <c r="I13" s="361" t="n">
        <v>219448</v>
      </c>
    </row>
    <row r="14" s="313" customFormat="true" ht="23.25" hidden="false" customHeight="true" outlineLevel="0" collapsed="false">
      <c r="A14" s="362" t="s">
        <v>903</v>
      </c>
      <c r="B14" s="363" t="s">
        <v>904</v>
      </c>
      <c r="C14" s="361" t="n">
        <v>707066</v>
      </c>
      <c r="D14" s="361" t="n">
        <v>424931</v>
      </c>
      <c r="E14" s="361" t="n">
        <v>181152</v>
      </c>
      <c r="F14" s="361" t="n">
        <v>282135</v>
      </c>
      <c r="G14" s="361" t="n">
        <v>66208</v>
      </c>
      <c r="H14" s="361" t="n">
        <v>23742</v>
      </c>
      <c r="I14" s="361" t="n">
        <v>42466</v>
      </c>
    </row>
    <row r="15" s="313" customFormat="true" ht="23.25" hidden="false" customHeight="true" outlineLevel="0" collapsed="false">
      <c r="A15" s="362" t="s">
        <v>905</v>
      </c>
      <c r="B15" s="363" t="s">
        <v>906</v>
      </c>
      <c r="C15" s="361" t="n">
        <v>191282</v>
      </c>
      <c r="D15" s="361" t="n">
        <v>120541</v>
      </c>
      <c r="E15" s="361" t="n">
        <v>51196</v>
      </c>
      <c r="F15" s="361" t="n">
        <v>70741</v>
      </c>
      <c r="G15" s="361" t="n">
        <v>17446</v>
      </c>
      <c r="H15" s="361" t="n">
        <v>10508</v>
      </c>
      <c r="I15" s="361" t="n">
        <v>6938</v>
      </c>
    </row>
    <row r="16" s="313" customFormat="true" ht="12.75" hidden="false" customHeight="true" outlineLevel="0" collapsed="false">
      <c r="A16" s="335" t="s">
        <v>907</v>
      </c>
      <c r="B16" s="363" t="s">
        <v>908</v>
      </c>
      <c r="C16" s="361" t="n">
        <v>149311</v>
      </c>
      <c r="D16" s="361" t="n">
        <v>112364</v>
      </c>
      <c r="E16" s="361" t="n">
        <v>57977</v>
      </c>
      <c r="F16" s="361" t="n">
        <v>36947</v>
      </c>
      <c r="G16" s="361" t="n">
        <v>5652</v>
      </c>
      <c r="H16" s="361" t="n">
        <v>2173</v>
      </c>
      <c r="I16" s="361" t="n">
        <v>3479</v>
      </c>
    </row>
    <row r="17" s="313" customFormat="true" ht="23.25" hidden="false" customHeight="true" outlineLevel="0" collapsed="false">
      <c r="A17" s="362" t="s">
        <v>909</v>
      </c>
      <c r="B17" s="363" t="s">
        <v>910</v>
      </c>
      <c r="C17" s="361" t="n">
        <v>491737</v>
      </c>
      <c r="D17" s="361" t="n">
        <v>241777</v>
      </c>
      <c r="E17" s="361" t="n">
        <v>102928</v>
      </c>
      <c r="F17" s="361" t="n">
        <v>249960</v>
      </c>
      <c r="G17" s="361" t="n">
        <v>51057</v>
      </c>
      <c r="H17" s="361" t="n">
        <v>21456</v>
      </c>
      <c r="I17" s="361" t="n">
        <v>29601</v>
      </c>
    </row>
    <row r="18" s="313" customFormat="true" ht="23.25" hidden="false" customHeight="true" outlineLevel="0" collapsed="false">
      <c r="A18" s="362" t="s">
        <v>911</v>
      </c>
      <c r="B18" s="363" t="s">
        <v>912</v>
      </c>
      <c r="C18" s="361" t="n">
        <v>30558</v>
      </c>
      <c r="D18" s="361" t="n">
        <v>13942</v>
      </c>
      <c r="E18" s="361" t="n">
        <v>10676</v>
      </c>
      <c r="F18" s="361" t="n">
        <v>16616</v>
      </c>
      <c r="G18" s="361" t="n">
        <v>1245</v>
      </c>
      <c r="H18" s="361" t="n">
        <v>279</v>
      </c>
      <c r="I18" s="361" t="n">
        <v>966</v>
      </c>
    </row>
    <row r="19" s="313" customFormat="true" ht="12.75" hidden="false" customHeight="true" outlineLevel="0" collapsed="false">
      <c r="A19" s="335" t="s">
        <v>913</v>
      </c>
      <c r="B19" s="363" t="s">
        <v>988</v>
      </c>
      <c r="C19" s="361" t="n">
        <v>474425</v>
      </c>
      <c r="D19" s="361" t="n">
        <v>212707</v>
      </c>
      <c r="E19" s="361" t="n">
        <v>96728</v>
      </c>
      <c r="F19" s="361" t="n">
        <v>261718</v>
      </c>
      <c r="G19" s="361" t="n">
        <v>33940</v>
      </c>
      <c r="H19" s="361" t="n">
        <v>11236</v>
      </c>
      <c r="I19" s="361" t="n">
        <v>22704</v>
      </c>
    </row>
    <row r="20" s="313" customFormat="true" ht="12.75" hidden="false" customHeight="true" outlineLevel="0" collapsed="false">
      <c r="A20" s="335" t="s">
        <v>915</v>
      </c>
      <c r="B20" s="363" t="s">
        <v>916</v>
      </c>
      <c r="C20" s="361" t="n">
        <v>390004</v>
      </c>
      <c r="D20" s="361" t="n">
        <v>274647</v>
      </c>
      <c r="E20" s="361" t="n">
        <v>85222</v>
      </c>
      <c r="F20" s="361" t="n">
        <v>115357</v>
      </c>
      <c r="G20" s="361" t="n">
        <v>15679</v>
      </c>
      <c r="H20" s="361" t="n">
        <v>8298</v>
      </c>
      <c r="I20" s="361" t="n">
        <v>7381</v>
      </c>
    </row>
    <row r="21" s="313" customFormat="true" ht="23.25" hidden="false" customHeight="true" outlineLevel="0" collapsed="false">
      <c r="A21" s="362" t="s">
        <v>917</v>
      </c>
      <c r="B21" s="363" t="s">
        <v>989</v>
      </c>
      <c r="C21" s="361" t="n">
        <v>229788</v>
      </c>
      <c r="D21" s="361" t="n">
        <v>157260</v>
      </c>
      <c r="E21" s="361" t="n">
        <v>73969</v>
      </c>
      <c r="F21" s="361" t="n">
        <v>72528</v>
      </c>
      <c r="G21" s="361" t="n">
        <v>9226</v>
      </c>
      <c r="H21" s="361" t="n">
        <v>4365</v>
      </c>
      <c r="I21" s="361" t="n">
        <v>4861</v>
      </c>
    </row>
    <row r="22" s="313" customFormat="true" ht="23.25" hidden="false" customHeight="true" outlineLevel="0" collapsed="false">
      <c r="A22" s="362" t="s">
        <v>919</v>
      </c>
      <c r="B22" s="363" t="s">
        <v>920</v>
      </c>
      <c r="C22" s="361" t="n">
        <v>1088229</v>
      </c>
      <c r="D22" s="361" t="n">
        <v>784567</v>
      </c>
      <c r="E22" s="361" t="n">
        <v>400261</v>
      </c>
      <c r="F22" s="361" t="n">
        <v>303662</v>
      </c>
      <c r="G22" s="361" t="n">
        <v>34385</v>
      </c>
      <c r="H22" s="361" t="n">
        <v>13669</v>
      </c>
      <c r="I22" s="361" t="n">
        <v>20716</v>
      </c>
    </row>
    <row r="23" s="313" customFormat="true" ht="12.75" hidden="false" customHeight="true" outlineLevel="0" collapsed="false">
      <c r="A23" s="335" t="s">
        <v>921</v>
      </c>
      <c r="B23" s="363" t="s">
        <v>922</v>
      </c>
      <c r="C23" s="361" t="n">
        <v>1034401</v>
      </c>
      <c r="D23" s="361" t="n">
        <v>608966</v>
      </c>
      <c r="E23" s="361" t="n">
        <v>401002</v>
      </c>
      <c r="F23" s="361" t="n">
        <v>425435</v>
      </c>
      <c r="G23" s="361" t="n">
        <v>36552</v>
      </c>
      <c r="H23" s="361" t="n">
        <v>11746</v>
      </c>
      <c r="I23" s="361" t="n">
        <v>24806</v>
      </c>
    </row>
    <row r="24" s="313" customFormat="true" ht="23.25" hidden="false" customHeight="true" outlineLevel="0" collapsed="false">
      <c r="A24" s="362" t="s">
        <v>923</v>
      </c>
      <c r="B24" s="363" t="s">
        <v>924</v>
      </c>
      <c r="C24" s="361" t="n">
        <v>1059062</v>
      </c>
      <c r="D24" s="361" t="n">
        <v>508970</v>
      </c>
      <c r="E24" s="361" t="n">
        <v>231914</v>
      </c>
      <c r="F24" s="361" t="n">
        <v>550092</v>
      </c>
      <c r="G24" s="361" t="n">
        <v>64870</v>
      </c>
      <c r="H24" s="361" t="n">
        <v>29467</v>
      </c>
      <c r="I24" s="361" t="n">
        <v>35403</v>
      </c>
    </row>
    <row r="25" s="313" customFormat="true" ht="12.75" hidden="false" customHeight="true" outlineLevel="0" collapsed="false">
      <c r="A25" s="335" t="s">
        <v>925</v>
      </c>
      <c r="B25" s="363" t="s">
        <v>926</v>
      </c>
      <c r="C25" s="361" t="n">
        <v>866015</v>
      </c>
      <c r="D25" s="361" t="n">
        <v>577017</v>
      </c>
      <c r="E25" s="361" t="n">
        <v>291323</v>
      </c>
      <c r="F25" s="361" t="n">
        <v>288998</v>
      </c>
      <c r="G25" s="361" t="n">
        <v>29986</v>
      </c>
      <c r="H25" s="361" t="n">
        <v>16584</v>
      </c>
      <c r="I25" s="361" t="n">
        <v>13402</v>
      </c>
    </row>
    <row r="26" s="313" customFormat="true" ht="23.25" hidden="false" customHeight="true" outlineLevel="0" collapsed="false">
      <c r="A26" s="362" t="s">
        <v>927</v>
      </c>
      <c r="B26" s="363" t="s">
        <v>928</v>
      </c>
      <c r="C26" s="361" t="n">
        <v>260842</v>
      </c>
      <c r="D26" s="361" t="n">
        <v>184521</v>
      </c>
      <c r="E26" s="361" t="n">
        <v>90648</v>
      </c>
      <c r="F26" s="361" t="n">
        <v>76321</v>
      </c>
      <c r="G26" s="361" t="n">
        <v>13268</v>
      </c>
      <c r="H26" s="361" t="n">
        <v>6543</v>
      </c>
      <c r="I26" s="361" t="n">
        <v>6725</v>
      </c>
    </row>
    <row r="27" s="313" customFormat="true" ht="12.75" hidden="false" customHeight="true" outlineLevel="0" collapsed="false">
      <c r="A27" s="335" t="s">
        <v>929</v>
      </c>
      <c r="B27" s="336" t="s">
        <v>930</v>
      </c>
      <c r="C27" s="361" t="n">
        <v>251477</v>
      </c>
      <c r="D27" s="361" t="n">
        <v>97338</v>
      </c>
      <c r="E27" s="361" t="n">
        <v>83131</v>
      </c>
      <c r="F27" s="361" t="n">
        <v>154139</v>
      </c>
      <c r="G27" s="361" t="n">
        <v>17787</v>
      </c>
      <c r="H27" s="361" t="n">
        <v>5713</v>
      </c>
      <c r="I27" s="361" t="n">
        <v>12074</v>
      </c>
    </row>
    <row r="28" s="313" customFormat="true" ht="12.75" hidden="false" customHeight="true" outlineLevel="0" collapsed="false">
      <c r="A28" s="335" t="s">
        <v>931</v>
      </c>
      <c r="B28" s="336" t="s">
        <v>932</v>
      </c>
      <c r="C28" s="361" t="n">
        <v>1785828</v>
      </c>
      <c r="D28" s="361" t="n">
        <v>1387418</v>
      </c>
      <c r="E28" s="361" t="n">
        <v>992143</v>
      </c>
      <c r="F28" s="361" t="n">
        <v>398410</v>
      </c>
      <c r="G28" s="361" t="n">
        <v>62063</v>
      </c>
      <c r="H28" s="361" t="n">
        <v>17814</v>
      </c>
      <c r="I28" s="361" t="n">
        <v>44249</v>
      </c>
    </row>
    <row r="29" s="313" customFormat="true" ht="12.75" hidden="false" customHeight="true" outlineLevel="0" collapsed="false">
      <c r="A29" s="335" t="s">
        <v>933</v>
      </c>
      <c r="B29" s="336" t="s">
        <v>934</v>
      </c>
      <c r="C29" s="361" t="n">
        <v>826509</v>
      </c>
      <c r="D29" s="361" t="n">
        <v>643343</v>
      </c>
      <c r="E29" s="361" t="n">
        <v>465426</v>
      </c>
      <c r="F29" s="361" t="n">
        <v>183166</v>
      </c>
      <c r="G29" s="361" t="n">
        <v>21945</v>
      </c>
      <c r="H29" s="361" t="n">
        <v>6170</v>
      </c>
      <c r="I29" s="361" t="n">
        <v>15775</v>
      </c>
    </row>
    <row r="30" s="313" customFormat="true" ht="23.25" hidden="false" customHeight="true" outlineLevel="0" collapsed="false">
      <c r="A30" s="362" t="s">
        <v>935</v>
      </c>
      <c r="B30" s="336" t="s">
        <v>936</v>
      </c>
      <c r="C30" s="361" t="n">
        <v>4066041</v>
      </c>
      <c r="D30" s="361" t="n">
        <v>1164684</v>
      </c>
      <c r="E30" s="361" t="n">
        <v>556855</v>
      </c>
      <c r="F30" s="361" t="n">
        <v>2901357</v>
      </c>
      <c r="G30" s="361" t="n">
        <v>823479</v>
      </c>
      <c r="H30" s="361" t="n">
        <v>126693</v>
      </c>
      <c r="I30" s="361" t="n">
        <v>696786</v>
      </c>
    </row>
    <row r="31" s="313" customFormat="true" ht="22.5" hidden="false" customHeight="true" outlineLevel="0" collapsed="false">
      <c r="A31" s="335" t="s">
        <v>990</v>
      </c>
      <c r="B31" s="336" t="s">
        <v>991</v>
      </c>
      <c r="C31" s="361" t="n">
        <v>1018518</v>
      </c>
      <c r="D31" s="361" t="n">
        <v>334989</v>
      </c>
      <c r="E31" s="361" t="n">
        <v>111050</v>
      </c>
      <c r="F31" s="361" t="n">
        <v>683529</v>
      </c>
      <c r="G31" s="361" t="n">
        <v>89262</v>
      </c>
      <c r="H31" s="361" t="n">
        <v>28377</v>
      </c>
      <c r="I31" s="361" t="n">
        <v>60885</v>
      </c>
    </row>
    <row r="32" s="313" customFormat="true" ht="12.75" hidden="false" customHeight="true" outlineLevel="0" collapsed="false">
      <c r="A32" s="364" t="n">
        <v>52</v>
      </c>
      <c r="B32" s="365" t="s">
        <v>992</v>
      </c>
      <c r="C32" s="361" t="n">
        <v>2062206</v>
      </c>
      <c r="D32" s="361" t="n">
        <v>384785</v>
      </c>
      <c r="E32" s="361" t="n">
        <v>165588</v>
      </c>
      <c r="F32" s="361" t="n">
        <v>1677421</v>
      </c>
      <c r="G32" s="361" t="n">
        <v>669567</v>
      </c>
      <c r="H32" s="361" t="n">
        <v>77649</v>
      </c>
      <c r="I32" s="361" t="n">
        <v>591918</v>
      </c>
    </row>
    <row r="33" s="313" customFormat="true" ht="12.75" hidden="false" customHeight="true" outlineLevel="0" collapsed="false">
      <c r="A33" s="335" t="s">
        <v>940</v>
      </c>
      <c r="B33" s="336" t="s">
        <v>941</v>
      </c>
      <c r="C33" s="361" t="n">
        <v>770917</v>
      </c>
      <c r="D33" s="361" t="n">
        <v>606160</v>
      </c>
      <c r="E33" s="361" t="n">
        <v>178352</v>
      </c>
      <c r="F33" s="361" t="n">
        <v>164757</v>
      </c>
      <c r="G33" s="361" t="n">
        <v>144985</v>
      </c>
      <c r="H33" s="361" t="n">
        <v>120719</v>
      </c>
      <c r="I33" s="361" t="n">
        <v>24266</v>
      </c>
    </row>
    <row r="34" s="313" customFormat="true" ht="12.75" hidden="false" customHeight="true" outlineLevel="0" collapsed="false">
      <c r="A34" s="335" t="s">
        <v>942</v>
      </c>
      <c r="B34" s="336" t="s">
        <v>943</v>
      </c>
      <c r="C34" s="361" t="n">
        <v>1497614</v>
      </c>
      <c r="D34" s="361" t="n">
        <v>906078</v>
      </c>
      <c r="E34" s="361" t="n">
        <v>374945</v>
      </c>
      <c r="F34" s="361" t="n">
        <v>591536</v>
      </c>
      <c r="G34" s="361" t="n">
        <v>171985</v>
      </c>
      <c r="H34" s="361" t="n">
        <v>109705</v>
      </c>
      <c r="I34" s="361" t="n">
        <v>62280</v>
      </c>
    </row>
    <row r="35" s="313" customFormat="true" ht="12.75" hidden="false" customHeight="true" outlineLevel="0" collapsed="false">
      <c r="A35" s="335" t="s">
        <v>944</v>
      </c>
      <c r="B35" s="363" t="s">
        <v>945</v>
      </c>
      <c r="C35" s="361" t="n">
        <v>1219326</v>
      </c>
      <c r="D35" s="361" t="n">
        <v>721681</v>
      </c>
      <c r="E35" s="361" t="n">
        <v>298668</v>
      </c>
      <c r="F35" s="361" t="n">
        <v>497645</v>
      </c>
      <c r="G35" s="361" t="n">
        <v>87370</v>
      </c>
      <c r="H35" s="361" t="n">
        <v>41460</v>
      </c>
      <c r="I35" s="361" t="n">
        <v>45910</v>
      </c>
    </row>
    <row r="36" s="313" customFormat="true" ht="12.75" hidden="false" customHeight="true" outlineLevel="0" collapsed="false">
      <c r="A36" s="364" t="n">
        <v>64</v>
      </c>
      <c r="B36" s="363" t="s">
        <v>946</v>
      </c>
      <c r="C36" s="361" t="n">
        <v>278288</v>
      </c>
      <c r="D36" s="361" t="n">
        <v>184397</v>
      </c>
      <c r="E36" s="361" t="n">
        <v>76277</v>
      </c>
      <c r="F36" s="361" t="n">
        <v>93891</v>
      </c>
      <c r="G36" s="361" t="n">
        <v>84615</v>
      </c>
      <c r="H36" s="361" t="n">
        <v>68245</v>
      </c>
      <c r="I36" s="361" t="n">
        <v>16370</v>
      </c>
    </row>
    <row r="37" s="313" customFormat="true" ht="12.75" hidden="false" customHeight="true" outlineLevel="0" collapsed="false">
      <c r="A37" s="335" t="s">
        <v>947</v>
      </c>
      <c r="B37" s="336" t="s">
        <v>948</v>
      </c>
      <c r="C37" s="361" t="n">
        <v>1056086</v>
      </c>
      <c r="D37" s="361" t="n">
        <v>20320</v>
      </c>
      <c r="E37" s="361" t="n">
        <v>3791</v>
      </c>
      <c r="F37" s="361" t="n">
        <v>1035766</v>
      </c>
      <c r="G37" s="361" t="n">
        <v>156774</v>
      </c>
      <c r="H37" s="361" t="n">
        <v>9673</v>
      </c>
      <c r="I37" s="361" t="n">
        <v>147101</v>
      </c>
    </row>
    <row r="38" s="313" customFormat="true" ht="12.75" hidden="false" customHeight="true" outlineLevel="0" collapsed="false">
      <c r="A38" s="364" t="n">
        <v>65</v>
      </c>
      <c r="B38" s="336" t="s">
        <v>949</v>
      </c>
      <c r="C38" s="361" t="n">
        <v>719598</v>
      </c>
      <c r="D38" s="361" t="n">
        <v>15485</v>
      </c>
      <c r="E38" s="361" t="n">
        <v>2292</v>
      </c>
      <c r="F38" s="361" t="n">
        <v>704113</v>
      </c>
      <c r="G38" s="361" t="n">
        <v>114619</v>
      </c>
      <c r="H38" s="361" t="n">
        <v>8315</v>
      </c>
      <c r="I38" s="361" t="n">
        <v>106304</v>
      </c>
    </row>
    <row r="39" s="313" customFormat="true" ht="23.25" hidden="false" customHeight="true" outlineLevel="0" collapsed="false">
      <c r="A39" s="362" t="s">
        <v>950</v>
      </c>
      <c r="B39" s="366" t="s">
        <v>951</v>
      </c>
      <c r="C39" s="361" t="n">
        <v>3182393</v>
      </c>
      <c r="D39" s="361" t="n">
        <v>1046507</v>
      </c>
      <c r="E39" s="361" t="n">
        <v>287481</v>
      </c>
      <c r="F39" s="361" t="n">
        <v>2135886</v>
      </c>
      <c r="G39" s="361" t="n">
        <v>516528</v>
      </c>
      <c r="H39" s="361" t="n">
        <v>254714</v>
      </c>
      <c r="I39" s="361" t="n">
        <v>261814</v>
      </c>
    </row>
    <row r="40" s="313" customFormat="true" ht="12.75" hidden="false" customHeight="true" outlineLevel="0" collapsed="false">
      <c r="A40" s="335" t="s">
        <v>993</v>
      </c>
      <c r="B40" s="336" t="s">
        <v>994</v>
      </c>
      <c r="C40" s="361" t="n">
        <v>747003</v>
      </c>
      <c r="D40" s="361" t="n">
        <v>51226</v>
      </c>
      <c r="E40" s="361" t="n">
        <v>17522</v>
      </c>
      <c r="F40" s="361" t="n">
        <v>695777</v>
      </c>
      <c r="G40" s="361" t="n">
        <v>101390</v>
      </c>
      <c r="H40" s="361" t="n">
        <v>9296</v>
      </c>
      <c r="I40" s="361" t="n">
        <v>92094</v>
      </c>
    </row>
    <row r="41" s="313" customFormat="true" ht="12.75" hidden="false" customHeight="true" outlineLevel="0" collapsed="false">
      <c r="A41" s="335" t="s">
        <v>954</v>
      </c>
      <c r="B41" s="336" t="s">
        <v>995</v>
      </c>
      <c r="C41" s="361" t="n">
        <v>1744075</v>
      </c>
      <c r="D41" s="361" t="n">
        <v>410511</v>
      </c>
      <c r="E41" s="361" t="n">
        <v>147902</v>
      </c>
      <c r="F41" s="361" t="n">
        <v>1333564</v>
      </c>
      <c r="G41" s="361" t="n">
        <v>429642</v>
      </c>
      <c r="H41" s="361" t="n">
        <v>96451</v>
      </c>
      <c r="I41" s="361" t="n">
        <v>333191</v>
      </c>
    </row>
    <row r="42" s="313" customFormat="true" ht="12.75" hidden="false" customHeight="true" outlineLevel="0" collapsed="false">
      <c r="A42" s="335" t="s">
        <v>955</v>
      </c>
      <c r="B42" s="336" t="s">
        <v>956</v>
      </c>
      <c r="C42" s="361" t="n">
        <v>1194950</v>
      </c>
      <c r="D42" s="361" t="n">
        <v>309517</v>
      </c>
      <c r="E42" s="361" t="n">
        <v>111052</v>
      </c>
      <c r="F42" s="361" t="n">
        <v>885433</v>
      </c>
      <c r="G42" s="361" t="n">
        <v>333927</v>
      </c>
      <c r="H42" s="361" t="n">
        <v>83726</v>
      </c>
      <c r="I42" s="361" t="n">
        <v>250201</v>
      </c>
    </row>
    <row r="43" s="313" customFormat="true" ht="12.75" hidden="false" customHeight="true" outlineLevel="0" collapsed="false">
      <c r="A43" s="335" t="s">
        <v>957</v>
      </c>
      <c r="B43" s="365" t="s">
        <v>996</v>
      </c>
      <c r="C43" s="361" t="n">
        <v>224393</v>
      </c>
      <c r="D43" s="361" t="n">
        <v>76990</v>
      </c>
      <c r="E43" s="361" t="n">
        <v>30702</v>
      </c>
      <c r="F43" s="361" t="n">
        <v>147403</v>
      </c>
      <c r="G43" s="361" t="n">
        <v>37619</v>
      </c>
      <c r="H43" s="361" t="n">
        <v>6699</v>
      </c>
      <c r="I43" s="361" t="n">
        <v>30920</v>
      </c>
    </row>
    <row r="44" s="313" customFormat="true" ht="12.75" hidden="false" customHeight="true" outlineLevel="0" collapsed="false">
      <c r="A44" s="335" t="s">
        <v>959</v>
      </c>
      <c r="B44" s="336" t="s">
        <v>960</v>
      </c>
      <c r="C44" s="361" t="n">
        <v>1035811</v>
      </c>
      <c r="D44" s="361" t="n">
        <v>187707</v>
      </c>
      <c r="E44" s="361" t="n">
        <v>31993</v>
      </c>
      <c r="F44" s="361" t="n">
        <v>848104</v>
      </c>
      <c r="G44" s="361" t="n">
        <v>359179</v>
      </c>
      <c r="H44" s="361" t="n">
        <v>50853</v>
      </c>
      <c r="I44" s="361" t="n">
        <v>308326</v>
      </c>
      <c r="J44" s="367"/>
      <c r="K44" s="367"/>
      <c r="L44" s="367"/>
      <c r="M44" s="367"/>
    </row>
    <row r="45" s="313" customFormat="true" ht="12.75" hidden="false" customHeight="true" outlineLevel="0" collapsed="false">
      <c r="A45" s="362" t="s">
        <v>961</v>
      </c>
      <c r="B45" s="336" t="s">
        <v>997</v>
      </c>
      <c r="C45" s="361" t="n">
        <v>3112986</v>
      </c>
      <c r="D45" s="361" t="n">
        <v>425698</v>
      </c>
      <c r="E45" s="361" t="n">
        <v>86330</v>
      </c>
      <c r="F45" s="361" t="n">
        <v>2687288</v>
      </c>
      <c r="G45" s="361" t="n">
        <v>915839</v>
      </c>
      <c r="H45" s="361" t="n">
        <v>155094</v>
      </c>
      <c r="I45" s="361" t="n">
        <v>760745</v>
      </c>
    </row>
    <row r="46" s="313" customFormat="true" ht="23.25" hidden="false" customHeight="true" outlineLevel="0" collapsed="false">
      <c r="A46" s="335" t="s">
        <v>963</v>
      </c>
      <c r="B46" s="336" t="s">
        <v>998</v>
      </c>
      <c r="C46" s="361" t="n">
        <v>1986404</v>
      </c>
      <c r="D46" s="361" t="n">
        <v>198457</v>
      </c>
      <c r="E46" s="361" t="n">
        <v>44204</v>
      </c>
      <c r="F46" s="361" t="n">
        <v>1787947</v>
      </c>
      <c r="G46" s="361" t="n">
        <v>499964</v>
      </c>
      <c r="H46" s="361" t="n">
        <v>62426</v>
      </c>
      <c r="I46" s="361" t="n">
        <v>437538</v>
      </c>
    </row>
    <row r="47" s="313" customFormat="true" ht="12" hidden="false" customHeight="true" outlineLevel="0" collapsed="false">
      <c r="A47" s="335" t="s">
        <v>965</v>
      </c>
      <c r="B47" s="363" t="s">
        <v>966</v>
      </c>
      <c r="C47" s="361" t="n">
        <v>1126582</v>
      </c>
      <c r="D47" s="361" t="n">
        <v>227241</v>
      </c>
      <c r="E47" s="361" t="n">
        <v>42126</v>
      </c>
      <c r="F47" s="361" t="n">
        <v>899341</v>
      </c>
      <c r="G47" s="361" t="n">
        <v>415875</v>
      </c>
      <c r="H47" s="361" t="n">
        <v>92668</v>
      </c>
      <c r="I47" s="361" t="n">
        <v>323207</v>
      </c>
    </row>
    <row r="48" s="313" customFormat="true" ht="23.25" hidden="false" customHeight="true" outlineLevel="0" collapsed="false">
      <c r="A48" s="362" t="s">
        <v>967</v>
      </c>
      <c r="B48" s="336" t="s">
        <v>968</v>
      </c>
      <c r="C48" s="361" t="n">
        <v>1243268</v>
      </c>
      <c r="D48" s="361" t="n">
        <v>518133</v>
      </c>
      <c r="E48" s="361" t="n">
        <v>204568</v>
      </c>
      <c r="F48" s="361" t="n">
        <v>725135</v>
      </c>
      <c r="G48" s="361" t="n">
        <v>266264</v>
      </c>
      <c r="H48" s="361" t="n">
        <v>87026</v>
      </c>
      <c r="I48" s="361" t="n">
        <v>179238</v>
      </c>
    </row>
    <row r="49" s="313" customFormat="true" ht="12.75" hidden="false" customHeight="true" outlineLevel="0" collapsed="false">
      <c r="A49" s="335" t="s">
        <v>969</v>
      </c>
      <c r="B49" s="336" t="s">
        <v>999</v>
      </c>
      <c r="C49" s="361" t="n">
        <v>33693</v>
      </c>
      <c r="D49" s="361" t="n">
        <v>21639</v>
      </c>
      <c r="E49" s="361" t="n">
        <v>3945</v>
      </c>
      <c r="F49" s="361" t="n">
        <v>12054</v>
      </c>
      <c r="G49" s="361" t="n">
        <v>11737</v>
      </c>
      <c r="H49" s="361" t="n">
        <v>7725</v>
      </c>
      <c r="I49" s="361" t="n">
        <v>4012</v>
      </c>
    </row>
    <row r="50" s="339" customFormat="true" ht="15" hidden="false" customHeight="true" outlineLevel="0" collapsed="false">
      <c r="A50" s="368"/>
      <c r="B50" s="369" t="s">
        <v>723</v>
      </c>
      <c r="C50" s="370" t="n">
        <v>27204384</v>
      </c>
      <c r="D50" s="370" t="n">
        <v>11375766</v>
      </c>
      <c r="E50" s="370" t="n">
        <v>5232254</v>
      </c>
      <c r="F50" s="370" t="n">
        <v>15828618</v>
      </c>
      <c r="G50" s="370" t="n">
        <v>4281829</v>
      </c>
      <c r="H50" s="370" t="n">
        <v>1219037</v>
      </c>
      <c r="I50" s="370" t="n">
        <v>3062792</v>
      </c>
    </row>
    <row r="51" s="313" customFormat="true" ht="24" hidden="false" customHeight="true" outlineLevel="0" collapsed="false">
      <c r="A51" s="364" t="s">
        <v>978</v>
      </c>
      <c r="B51" s="335"/>
      <c r="C51" s="335"/>
      <c r="D51" s="335"/>
      <c r="E51" s="335"/>
      <c r="F51" s="335"/>
      <c r="G51" s="335"/>
      <c r="H51" s="335"/>
      <c r="I51" s="335"/>
    </row>
    <row r="52" s="313" customFormat="true" ht="12.75" hidden="false" customHeight="true" outlineLevel="0" collapsed="false">
      <c r="A52" s="371" t="s">
        <v>1000</v>
      </c>
      <c r="B52" s="335"/>
      <c r="C52" s="335"/>
      <c r="D52" s="335"/>
      <c r="E52" s="342" t="s">
        <v>973</v>
      </c>
      <c r="F52" s="335"/>
      <c r="G52" s="335"/>
      <c r="H52" s="335"/>
      <c r="I52" s="335"/>
    </row>
    <row r="53" s="313" customFormat="true" ht="12.75" hidden="false" customHeight="true" outlineLevel="0" collapsed="false">
      <c r="A53" s="372" t="s">
        <v>974</v>
      </c>
      <c r="B53" s="335"/>
      <c r="C53" s="335"/>
      <c r="D53" s="335"/>
      <c r="E53" s="345" t="s">
        <v>975</v>
      </c>
      <c r="F53" s="335"/>
      <c r="G53" s="335"/>
      <c r="H53" s="335"/>
      <c r="I53" s="335"/>
    </row>
    <row r="54" s="346" customFormat="true" ht="33" hidden="false" customHeight="true" outlineLevel="0" collapsed="false">
      <c r="A54" s="372"/>
      <c r="B54" s="373"/>
      <c r="C54" s="373"/>
      <c r="D54" s="373"/>
      <c r="E54" s="374" t="s">
        <v>1001</v>
      </c>
      <c r="F54" s="373"/>
      <c r="G54" s="373"/>
      <c r="H54" s="373"/>
      <c r="I54" s="373"/>
    </row>
    <row r="55" s="313" customFormat="true" ht="18" hidden="false" customHeight="true" outlineLevel="0" collapsed="false">
      <c r="A55" s="210" t="s">
        <v>793</v>
      </c>
      <c r="B55" s="210"/>
      <c r="C55" s="210"/>
      <c r="D55" s="210"/>
      <c r="E55" s="375"/>
      <c r="F55" s="353" t="s">
        <v>47</v>
      </c>
      <c r="G55" s="353"/>
      <c r="H55" s="353"/>
      <c r="I55" s="353"/>
      <c r="J55" s="318"/>
    </row>
    <row r="56" s="217" customFormat="true" ht="15" hidden="false" customHeight="true" outlineLevel="0" collapsed="false">
      <c r="A56" s="376" t="s">
        <v>30</v>
      </c>
      <c r="B56" s="376"/>
      <c r="C56" s="376"/>
      <c r="D56" s="376"/>
      <c r="E56" s="376"/>
      <c r="F56" s="376"/>
      <c r="G56" s="376"/>
      <c r="H56" s="376"/>
      <c r="I56" s="376"/>
    </row>
    <row r="57" s="316" customFormat="true" ht="12" hidden="false" customHeight="true" outlineLevel="0" collapsed="false">
      <c r="A57" s="349" t="s">
        <v>718</v>
      </c>
      <c r="B57" s="349"/>
      <c r="C57" s="349"/>
      <c r="D57" s="349"/>
      <c r="E57" s="349"/>
      <c r="F57" s="349"/>
      <c r="G57" s="349"/>
      <c r="H57" s="349"/>
      <c r="I57" s="349"/>
    </row>
    <row r="58" s="318" customFormat="true" ht="18" hidden="false" customHeight="true" outlineLevel="0" collapsed="false">
      <c r="A58" s="350" t="s">
        <v>979</v>
      </c>
      <c r="B58" s="350"/>
      <c r="C58" s="350"/>
      <c r="D58" s="350"/>
      <c r="E58" s="350"/>
      <c r="F58" s="350"/>
      <c r="G58" s="350"/>
      <c r="H58" s="350"/>
      <c r="I58" s="350"/>
    </row>
    <row r="59" s="217" customFormat="true" ht="18" hidden="false" customHeight="true" outlineLevel="0" collapsed="false">
      <c r="A59" s="351" t="s">
        <v>980</v>
      </c>
      <c r="B59" s="351"/>
      <c r="C59" s="351"/>
      <c r="D59" s="351"/>
      <c r="E59" s="351"/>
      <c r="F59" s="351"/>
      <c r="G59" s="351"/>
      <c r="H59" s="351"/>
      <c r="I59" s="351"/>
    </row>
    <row r="60" s="316" customFormat="true" ht="15" hidden="false" customHeight="true" outlineLevel="0" collapsed="false">
      <c r="A60" s="352" t="s">
        <v>981</v>
      </c>
      <c r="B60" s="353" t="s">
        <v>886</v>
      </c>
      <c r="C60" s="354" t="s">
        <v>416</v>
      </c>
      <c r="D60" s="354"/>
      <c r="E60" s="354"/>
      <c r="F60" s="354"/>
      <c r="G60" s="355" t="s">
        <v>982</v>
      </c>
      <c r="H60" s="355"/>
      <c r="I60" s="355"/>
      <c r="J60" s="356"/>
    </row>
    <row r="61" s="325" customFormat="true" ht="15" hidden="false" customHeight="true" outlineLevel="0" collapsed="false">
      <c r="A61" s="352"/>
      <c r="B61" s="353"/>
      <c r="C61" s="354" t="s">
        <v>983</v>
      </c>
      <c r="D61" s="354" t="s">
        <v>984</v>
      </c>
      <c r="E61" s="354"/>
      <c r="F61" s="354" t="s">
        <v>890</v>
      </c>
      <c r="G61" s="354" t="s">
        <v>985</v>
      </c>
      <c r="H61" s="354" t="s">
        <v>984</v>
      </c>
      <c r="I61" s="357" t="s">
        <v>890</v>
      </c>
    </row>
    <row r="62" s="325" customFormat="true" ht="24" hidden="false" customHeight="true" outlineLevel="0" collapsed="false">
      <c r="A62" s="352"/>
      <c r="B62" s="353"/>
      <c r="C62" s="354"/>
      <c r="D62" s="358" t="s">
        <v>985</v>
      </c>
      <c r="E62" s="358" t="s">
        <v>986</v>
      </c>
      <c r="F62" s="354"/>
      <c r="G62" s="354"/>
      <c r="H62" s="354"/>
      <c r="I62" s="357"/>
    </row>
    <row r="63" s="360" customFormat="true" ht="24" hidden="false" customHeight="true" outlineLevel="0" collapsed="false">
      <c r="A63" s="359" t="s">
        <v>1002</v>
      </c>
      <c r="B63" s="359"/>
      <c r="C63" s="359"/>
      <c r="D63" s="359"/>
      <c r="E63" s="359"/>
      <c r="F63" s="359"/>
      <c r="G63" s="359"/>
      <c r="H63" s="359"/>
      <c r="I63" s="359"/>
    </row>
    <row r="64" s="313" customFormat="true" ht="23.25" hidden="false" customHeight="true" outlineLevel="0" collapsed="false">
      <c r="A64" s="335" t="s">
        <v>894</v>
      </c>
      <c r="B64" s="336" t="s">
        <v>804</v>
      </c>
      <c r="C64" s="361" t="n">
        <v>94724</v>
      </c>
      <c r="D64" s="361" t="n">
        <v>65266</v>
      </c>
      <c r="E64" s="361" t="n">
        <v>33755</v>
      </c>
      <c r="F64" s="361" t="n">
        <v>29458</v>
      </c>
      <c r="G64" s="361" t="n">
        <v>15045</v>
      </c>
      <c r="H64" s="361" t="n">
        <v>8473</v>
      </c>
      <c r="I64" s="361" t="n">
        <v>6572</v>
      </c>
    </row>
    <row r="65" s="313" customFormat="true" ht="12.75" hidden="false" customHeight="true" outlineLevel="0" collapsed="false">
      <c r="A65" s="362" t="s">
        <v>895</v>
      </c>
      <c r="B65" s="336" t="s">
        <v>987</v>
      </c>
      <c r="C65" s="361" t="n">
        <v>11761</v>
      </c>
      <c r="D65" s="361" t="n">
        <v>2305</v>
      </c>
      <c r="E65" s="361" t="n">
        <v>526</v>
      </c>
      <c r="F65" s="361" t="n">
        <v>9456</v>
      </c>
      <c r="G65" s="361" t="n">
        <v>1368</v>
      </c>
      <c r="H65" s="361" t="n">
        <v>360</v>
      </c>
      <c r="I65" s="361" t="n">
        <v>1008</v>
      </c>
    </row>
    <row r="66" s="313" customFormat="true" ht="23.25" hidden="false" customHeight="true" outlineLevel="0" collapsed="false">
      <c r="A66" s="362" t="s">
        <v>897</v>
      </c>
      <c r="B66" s="363" t="s">
        <v>898</v>
      </c>
      <c r="C66" s="361" t="n">
        <v>4571</v>
      </c>
      <c r="D66" s="361" t="n">
        <v>841</v>
      </c>
      <c r="E66" s="361" t="n">
        <v>138</v>
      </c>
      <c r="F66" s="361" t="n">
        <v>3730</v>
      </c>
      <c r="G66" s="361" t="n">
        <v>207</v>
      </c>
      <c r="H66" s="361" t="n">
        <v>27</v>
      </c>
      <c r="I66" s="361" t="n">
        <v>180</v>
      </c>
    </row>
    <row r="67" s="313" customFormat="true" ht="23.25" hidden="false" customHeight="true" outlineLevel="0" collapsed="false">
      <c r="A67" s="362" t="s">
        <v>899</v>
      </c>
      <c r="B67" s="363" t="s">
        <v>900</v>
      </c>
      <c r="C67" s="361" t="n">
        <v>7190</v>
      </c>
      <c r="D67" s="361" t="n">
        <v>1464</v>
      </c>
      <c r="E67" s="361" t="n">
        <v>388</v>
      </c>
      <c r="F67" s="361" t="n">
        <v>5726</v>
      </c>
      <c r="G67" s="361" t="n">
        <v>1161</v>
      </c>
      <c r="H67" s="361" t="n">
        <v>333</v>
      </c>
      <c r="I67" s="361" t="n">
        <v>828</v>
      </c>
    </row>
    <row r="68" s="313" customFormat="true" ht="12.75" hidden="false" customHeight="true" outlineLevel="0" collapsed="false">
      <c r="A68" s="335" t="s">
        <v>901</v>
      </c>
      <c r="B68" s="336" t="s">
        <v>902</v>
      </c>
      <c r="C68" s="361" t="n">
        <v>1871751</v>
      </c>
      <c r="D68" s="361" t="n">
        <v>813202</v>
      </c>
      <c r="E68" s="361" t="n">
        <v>169588</v>
      </c>
      <c r="F68" s="361" t="n">
        <v>1058549</v>
      </c>
      <c r="G68" s="361" t="n">
        <v>300839</v>
      </c>
      <c r="H68" s="361" t="n">
        <v>113752</v>
      </c>
      <c r="I68" s="361" t="n">
        <v>187087</v>
      </c>
    </row>
    <row r="69" s="313" customFormat="true" ht="23.25" hidden="false" customHeight="true" outlineLevel="0" collapsed="false">
      <c r="A69" s="362" t="s">
        <v>903</v>
      </c>
      <c r="B69" s="363" t="s">
        <v>904</v>
      </c>
      <c r="C69" s="361" t="n">
        <v>347178</v>
      </c>
      <c r="D69" s="361" t="n">
        <v>143630</v>
      </c>
      <c r="E69" s="361" t="n">
        <v>38301</v>
      </c>
      <c r="F69" s="361" t="n">
        <v>203548</v>
      </c>
      <c r="G69" s="361" t="n">
        <v>59971</v>
      </c>
      <c r="H69" s="361" t="n">
        <v>19168</v>
      </c>
      <c r="I69" s="361" t="n">
        <v>40803</v>
      </c>
    </row>
    <row r="70" s="313" customFormat="true" ht="23.25" hidden="false" customHeight="true" outlineLevel="0" collapsed="false">
      <c r="A70" s="362" t="s">
        <v>905</v>
      </c>
      <c r="B70" s="363" t="s">
        <v>906</v>
      </c>
      <c r="C70" s="361" t="n">
        <v>107061</v>
      </c>
      <c r="D70" s="361" t="n">
        <v>66604</v>
      </c>
      <c r="E70" s="361" t="n">
        <v>24193</v>
      </c>
      <c r="F70" s="361" t="n">
        <v>40457</v>
      </c>
      <c r="G70" s="361" t="n">
        <v>16362</v>
      </c>
      <c r="H70" s="361" t="n">
        <v>9920</v>
      </c>
      <c r="I70" s="361" t="n">
        <v>6442</v>
      </c>
    </row>
    <row r="71" s="313" customFormat="true" ht="12.75" hidden="false" customHeight="true" outlineLevel="0" collapsed="false">
      <c r="A71" s="335" t="s">
        <v>907</v>
      </c>
      <c r="B71" s="363" t="s">
        <v>908</v>
      </c>
      <c r="C71" s="361" t="n">
        <v>26879</v>
      </c>
      <c r="D71" s="361" t="n">
        <v>10813</v>
      </c>
      <c r="E71" s="361" t="n">
        <v>2449</v>
      </c>
      <c r="F71" s="361" t="n">
        <v>16066</v>
      </c>
      <c r="G71" s="361" t="n">
        <v>4590</v>
      </c>
      <c r="H71" s="361" t="n">
        <v>1389</v>
      </c>
      <c r="I71" s="361" t="n">
        <v>3201</v>
      </c>
    </row>
    <row r="72" s="313" customFormat="true" ht="23.25" hidden="false" customHeight="true" outlineLevel="0" collapsed="false">
      <c r="A72" s="362" t="s">
        <v>909</v>
      </c>
      <c r="B72" s="363" t="s">
        <v>910</v>
      </c>
      <c r="C72" s="361" t="n">
        <v>186168</v>
      </c>
      <c r="D72" s="361" t="n">
        <v>60297</v>
      </c>
      <c r="E72" s="361" t="n">
        <v>13555</v>
      </c>
      <c r="F72" s="361" t="n">
        <v>125871</v>
      </c>
      <c r="G72" s="361" t="n">
        <v>39905</v>
      </c>
      <c r="H72" s="361" t="n">
        <v>14360</v>
      </c>
      <c r="I72" s="361" t="n">
        <v>25545</v>
      </c>
    </row>
    <row r="73" s="313" customFormat="true" ht="23.25" hidden="false" customHeight="true" outlineLevel="0" collapsed="false">
      <c r="A73" s="362" t="s">
        <v>911</v>
      </c>
      <c r="B73" s="363" t="s">
        <v>912</v>
      </c>
      <c r="C73" s="361" t="n">
        <v>5105</v>
      </c>
      <c r="D73" s="361" t="n">
        <v>613</v>
      </c>
      <c r="E73" s="361" t="n">
        <v>295</v>
      </c>
      <c r="F73" s="361" t="n">
        <v>4492</v>
      </c>
      <c r="G73" s="361" t="n">
        <v>697</v>
      </c>
      <c r="H73" s="361" t="n">
        <v>76</v>
      </c>
      <c r="I73" s="361" t="n">
        <v>621</v>
      </c>
    </row>
    <row r="74" s="313" customFormat="true" ht="12.75" hidden="false" customHeight="true" outlineLevel="0" collapsed="false">
      <c r="A74" s="335" t="s">
        <v>913</v>
      </c>
      <c r="B74" s="363" t="s">
        <v>988</v>
      </c>
      <c r="C74" s="361" t="n">
        <v>145255</v>
      </c>
      <c r="D74" s="361" t="n">
        <v>41390</v>
      </c>
      <c r="E74" s="361" t="n">
        <v>6954</v>
      </c>
      <c r="F74" s="361" t="n">
        <v>103865</v>
      </c>
      <c r="G74" s="361" t="n">
        <v>25055</v>
      </c>
      <c r="H74" s="361" t="n">
        <v>7133</v>
      </c>
      <c r="I74" s="361" t="n">
        <v>17922</v>
      </c>
    </row>
    <row r="75" s="313" customFormat="true" ht="12.75" hidden="false" customHeight="true" outlineLevel="0" collapsed="false">
      <c r="A75" s="335" t="s">
        <v>915</v>
      </c>
      <c r="B75" s="363" t="s">
        <v>916</v>
      </c>
      <c r="C75" s="361" t="n">
        <v>103308</v>
      </c>
      <c r="D75" s="361" t="n">
        <v>61614</v>
      </c>
      <c r="E75" s="361" t="n">
        <v>5915</v>
      </c>
      <c r="F75" s="361" t="n">
        <v>41694</v>
      </c>
      <c r="G75" s="361" t="n">
        <v>12758</v>
      </c>
      <c r="H75" s="361" t="n">
        <v>6503</v>
      </c>
      <c r="I75" s="361" t="n">
        <v>6255</v>
      </c>
    </row>
    <row r="76" s="313" customFormat="true" ht="23.25" hidden="false" customHeight="true" outlineLevel="0" collapsed="false">
      <c r="A76" s="362" t="s">
        <v>917</v>
      </c>
      <c r="B76" s="363" t="s">
        <v>989</v>
      </c>
      <c r="C76" s="361" t="n">
        <v>48542</v>
      </c>
      <c r="D76" s="361" t="n">
        <v>20485</v>
      </c>
      <c r="E76" s="361" t="n">
        <v>4212</v>
      </c>
      <c r="F76" s="361" t="n">
        <v>28057</v>
      </c>
      <c r="G76" s="361" t="n">
        <v>7676</v>
      </c>
      <c r="H76" s="361" t="n">
        <v>3318</v>
      </c>
      <c r="I76" s="361" t="n">
        <v>4358</v>
      </c>
    </row>
    <row r="77" s="313" customFormat="true" ht="23.25" hidden="false" customHeight="true" outlineLevel="0" collapsed="false">
      <c r="A77" s="362" t="s">
        <v>919</v>
      </c>
      <c r="B77" s="363" t="s">
        <v>920</v>
      </c>
      <c r="C77" s="361" t="n">
        <v>187707</v>
      </c>
      <c r="D77" s="361" t="n">
        <v>81549</v>
      </c>
      <c r="E77" s="361" t="n">
        <v>11174</v>
      </c>
      <c r="F77" s="361" t="n">
        <v>106158</v>
      </c>
      <c r="G77" s="361" t="n">
        <v>27747</v>
      </c>
      <c r="H77" s="361" t="n">
        <v>9329</v>
      </c>
      <c r="I77" s="361" t="n">
        <v>18418</v>
      </c>
    </row>
    <row r="78" s="313" customFormat="true" ht="12.75" hidden="false" customHeight="true" outlineLevel="0" collapsed="false">
      <c r="A78" s="335" t="s">
        <v>921</v>
      </c>
      <c r="B78" s="363" t="s">
        <v>922</v>
      </c>
      <c r="C78" s="361" t="n">
        <v>172923</v>
      </c>
      <c r="D78" s="361" t="n">
        <v>52719</v>
      </c>
      <c r="E78" s="361" t="n">
        <v>7015</v>
      </c>
      <c r="F78" s="361" t="n">
        <v>120204</v>
      </c>
      <c r="G78" s="361" t="n">
        <v>28341</v>
      </c>
      <c r="H78" s="361" t="n">
        <v>7590</v>
      </c>
      <c r="I78" s="361" t="n">
        <v>20751</v>
      </c>
    </row>
    <row r="79" s="313" customFormat="true" ht="23.25" hidden="false" customHeight="true" outlineLevel="0" collapsed="false">
      <c r="A79" s="362" t="s">
        <v>923</v>
      </c>
      <c r="B79" s="363" t="s">
        <v>924</v>
      </c>
      <c r="C79" s="361" t="n">
        <v>350930</v>
      </c>
      <c r="D79" s="361" t="n">
        <v>182429</v>
      </c>
      <c r="E79" s="361" t="n">
        <v>37137</v>
      </c>
      <c r="F79" s="361" t="n">
        <v>168501</v>
      </c>
      <c r="G79" s="361" t="n">
        <v>49702</v>
      </c>
      <c r="H79" s="361" t="n">
        <v>22945</v>
      </c>
      <c r="I79" s="361" t="n">
        <v>26757</v>
      </c>
    </row>
    <row r="80" s="313" customFormat="true" ht="12.75" hidden="false" customHeight="true" outlineLevel="0" collapsed="false">
      <c r="A80" s="335" t="s">
        <v>925</v>
      </c>
      <c r="B80" s="363" t="s">
        <v>926</v>
      </c>
      <c r="C80" s="361" t="n">
        <v>117653</v>
      </c>
      <c r="D80" s="361" t="n">
        <v>53255</v>
      </c>
      <c r="E80" s="361" t="n">
        <v>9865</v>
      </c>
      <c r="F80" s="361" t="n">
        <v>64398</v>
      </c>
      <c r="G80" s="361" t="n">
        <v>17088</v>
      </c>
      <c r="H80" s="361" t="n">
        <v>7124</v>
      </c>
      <c r="I80" s="361" t="n">
        <v>9964</v>
      </c>
    </row>
    <row r="81" s="313" customFormat="true" ht="23.25" hidden="false" customHeight="true" outlineLevel="0" collapsed="false">
      <c r="A81" s="362" t="s">
        <v>927</v>
      </c>
      <c r="B81" s="363" t="s">
        <v>928</v>
      </c>
      <c r="C81" s="361" t="n">
        <v>73042</v>
      </c>
      <c r="D81" s="361" t="n">
        <v>37804</v>
      </c>
      <c r="E81" s="361" t="n">
        <v>8523</v>
      </c>
      <c r="F81" s="361" t="n">
        <v>35238</v>
      </c>
      <c r="G81" s="361" t="n">
        <v>10947</v>
      </c>
      <c r="H81" s="361" t="n">
        <v>4897</v>
      </c>
      <c r="I81" s="361" t="n">
        <v>6050</v>
      </c>
    </row>
    <row r="82" s="313" customFormat="true" ht="12.75" hidden="false" customHeight="true" outlineLevel="0" collapsed="false">
      <c r="A82" s="335" t="s">
        <v>929</v>
      </c>
      <c r="B82" s="336" t="s">
        <v>930</v>
      </c>
      <c r="C82" s="361" t="n">
        <v>60262</v>
      </c>
      <c r="D82" s="361" t="n">
        <v>5979</v>
      </c>
      <c r="E82" s="361" t="n">
        <v>1189</v>
      </c>
      <c r="F82" s="361" t="n">
        <v>54283</v>
      </c>
      <c r="G82" s="361" t="n">
        <v>12249</v>
      </c>
      <c r="H82" s="361" t="n">
        <v>2932</v>
      </c>
      <c r="I82" s="361" t="n">
        <v>9317</v>
      </c>
    </row>
    <row r="83" s="313" customFormat="true" ht="12.75" hidden="false" customHeight="true" outlineLevel="0" collapsed="false">
      <c r="A83" s="335" t="s">
        <v>931</v>
      </c>
      <c r="B83" s="336" t="s">
        <v>932</v>
      </c>
      <c r="C83" s="361" t="n">
        <v>214714</v>
      </c>
      <c r="D83" s="361" t="n">
        <v>31109</v>
      </c>
      <c r="E83" s="361" t="n">
        <v>12076</v>
      </c>
      <c r="F83" s="361" t="n">
        <v>183605</v>
      </c>
      <c r="G83" s="361" t="n">
        <v>46130</v>
      </c>
      <c r="H83" s="361" t="n">
        <v>6523</v>
      </c>
      <c r="I83" s="361" t="n">
        <v>39607</v>
      </c>
    </row>
    <row r="84" s="313" customFormat="true" ht="12.75" hidden="false" customHeight="true" outlineLevel="0" collapsed="false">
      <c r="A84" s="335" t="s">
        <v>933</v>
      </c>
      <c r="B84" s="336" t="s">
        <v>934</v>
      </c>
      <c r="C84" s="361" t="n">
        <v>76278</v>
      </c>
      <c r="D84" s="361" t="n">
        <v>5789</v>
      </c>
      <c r="E84" s="361" t="n">
        <v>1911</v>
      </c>
      <c r="F84" s="361" t="n">
        <v>70489</v>
      </c>
      <c r="G84" s="361" t="n">
        <v>15185</v>
      </c>
      <c r="H84" s="361" t="n">
        <v>1568</v>
      </c>
      <c r="I84" s="361" t="n">
        <v>13617</v>
      </c>
    </row>
    <row r="85" s="313" customFormat="true" ht="23.25" hidden="false" customHeight="true" outlineLevel="0" collapsed="false">
      <c r="A85" s="362" t="s">
        <v>935</v>
      </c>
      <c r="B85" s="336" t="s">
        <v>936</v>
      </c>
      <c r="C85" s="361" t="n">
        <v>2081609</v>
      </c>
      <c r="D85" s="361" t="n">
        <v>279437</v>
      </c>
      <c r="E85" s="361" t="n">
        <v>79275</v>
      </c>
      <c r="F85" s="361" t="n">
        <v>1802172</v>
      </c>
      <c r="G85" s="361" t="n">
        <v>747034</v>
      </c>
      <c r="H85" s="361" t="n">
        <v>93538</v>
      </c>
      <c r="I85" s="361" t="n">
        <v>653496</v>
      </c>
    </row>
    <row r="86" s="313" customFormat="true" ht="22.5" hidden="false" customHeight="true" outlineLevel="0" collapsed="false">
      <c r="A86" s="335" t="s">
        <v>990</v>
      </c>
      <c r="B86" s="336" t="s">
        <v>991</v>
      </c>
      <c r="C86" s="361" t="n">
        <v>365052</v>
      </c>
      <c r="D86" s="361" t="n">
        <v>64924</v>
      </c>
      <c r="E86" s="361" t="n">
        <v>10830</v>
      </c>
      <c r="F86" s="361" t="n">
        <v>300128</v>
      </c>
      <c r="G86" s="361" t="n">
        <v>74230</v>
      </c>
      <c r="H86" s="361" t="n">
        <v>20306</v>
      </c>
      <c r="I86" s="361" t="n">
        <v>53924</v>
      </c>
    </row>
    <row r="87" s="313" customFormat="true" ht="12.75" hidden="false" customHeight="true" outlineLevel="0" collapsed="false">
      <c r="A87" s="364" t="n">
        <v>52</v>
      </c>
      <c r="B87" s="365" t="s">
        <v>992</v>
      </c>
      <c r="C87" s="361" t="n">
        <v>1445810</v>
      </c>
      <c r="D87" s="361" t="n">
        <v>167084</v>
      </c>
      <c r="E87" s="361" t="n">
        <v>53720</v>
      </c>
      <c r="F87" s="361" t="n">
        <v>1278726</v>
      </c>
      <c r="G87" s="361" t="n">
        <v>623682</v>
      </c>
      <c r="H87" s="361" t="n">
        <v>61324</v>
      </c>
      <c r="I87" s="361" t="n">
        <v>562358</v>
      </c>
    </row>
    <row r="88" s="313" customFormat="true" ht="12.75" hidden="false" customHeight="true" outlineLevel="0" collapsed="false">
      <c r="A88" s="335" t="s">
        <v>940</v>
      </c>
      <c r="B88" s="336" t="s">
        <v>941</v>
      </c>
      <c r="C88" s="361" t="n">
        <v>445651</v>
      </c>
      <c r="D88" s="361" t="n">
        <v>337868</v>
      </c>
      <c r="E88" s="361" t="n">
        <v>91532</v>
      </c>
      <c r="F88" s="361" t="n">
        <v>107783</v>
      </c>
      <c r="G88" s="361" t="n">
        <v>101367</v>
      </c>
      <c r="H88" s="361" t="n">
        <v>82460</v>
      </c>
      <c r="I88" s="361" t="n">
        <v>18907</v>
      </c>
    </row>
    <row r="89" s="313" customFormat="true" ht="12.75" hidden="false" customHeight="true" outlineLevel="0" collapsed="false">
      <c r="A89" s="335" t="s">
        <v>942</v>
      </c>
      <c r="B89" s="336" t="s">
        <v>943</v>
      </c>
      <c r="C89" s="361" t="n">
        <v>433145</v>
      </c>
      <c r="D89" s="361" t="n">
        <v>143284</v>
      </c>
      <c r="E89" s="361" t="n">
        <v>37793</v>
      </c>
      <c r="F89" s="361" t="n">
        <v>289861</v>
      </c>
      <c r="G89" s="361" t="n">
        <v>116495</v>
      </c>
      <c r="H89" s="361" t="n">
        <v>65358</v>
      </c>
      <c r="I89" s="361" t="n">
        <v>51137</v>
      </c>
    </row>
    <row r="90" s="313" customFormat="true" ht="12.75" hidden="false" customHeight="true" outlineLevel="0" collapsed="false">
      <c r="A90" s="335" t="s">
        <v>944</v>
      </c>
      <c r="B90" s="363" t="s">
        <v>945</v>
      </c>
      <c r="C90" s="361" t="n">
        <v>298934</v>
      </c>
      <c r="D90" s="361" t="n">
        <v>56795</v>
      </c>
      <c r="E90" s="361" t="n">
        <v>12659</v>
      </c>
      <c r="F90" s="361" t="n">
        <v>242139</v>
      </c>
      <c r="G90" s="361" t="n">
        <v>53520</v>
      </c>
      <c r="H90" s="361" t="n">
        <v>15820</v>
      </c>
      <c r="I90" s="361" t="n">
        <v>37700</v>
      </c>
    </row>
    <row r="91" s="313" customFormat="true" ht="12.75" hidden="false" customHeight="true" outlineLevel="0" collapsed="false">
      <c r="A91" s="364" t="n">
        <v>64</v>
      </c>
      <c r="B91" s="363" t="s">
        <v>946</v>
      </c>
      <c r="C91" s="361" t="n">
        <v>134211</v>
      </c>
      <c r="D91" s="361" t="n">
        <v>86489</v>
      </c>
      <c r="E91" s="361" t="n">
        <v>25134</v>
      </c>
      <c r="F91" s="361" t="n">
        <v>47722</v>
      </c>
      <c r="G91" s="361" t="n">
        <v>62975</v>
      </c>
      <c r="H91" s="361" t="n">
        <v>49538</v>
      </c>
      <c r="I91" s="361" t="n">
        <v>13437</v>
      </c>
    </row>
    <row r="92" s="313" customFormat="true" ht="12.75" hidden="false" customHeight="true" outlineLevel="0" collapsed="false">
      <c r="A92" s="335" t="s">
        <v>947</v>
      </c>
      <c r="B92" s="336" t="s">
        <v>948</v>
      </c>
      <c r="C92" s="361" t="n">
        <v>587022</v>
      </c>
      <c r="D92" s="361" t="n">
        <v>12057</v>
      </c>
      <c r="E92" s="361" t="n">
        <v>708</v>
      </c>
      <c r="F92" s="361" t="n">
        <v>574965</v>
      </c>
      <c r="G92" s="361" t="n">
        <v>142480</v>
      </c>
      <c r="H92" s="361" t="n">
        <v>8964</v>
      </c>
      <c r="I92" s="361" t="n">
        <v>133516</v>
      </c>
    </row>
    <row r="93" s="313" customFormat="true" ht="12.75" hidden="false" customHeight="true" outlineLevel="0" collapsed="false">
      <c r="A93" s="364" t="n">
        <v>65</v>
      </c>
      <c r="B93" s="336" t="s">
        <v>949</v>
      </c>
      <c r="C93" s="361" t="n">
        <v>412357</v>
      </c>
      <c r="D93" s="361" t="n">
        <v>9620</v>
      </c>
      <c r="E93" s="361" t="n">
        <v>257</v>
      </c>
      <c r="F93" s="361" t="n">
        <v>402737</v>
      </c>
      <c r="G93" s="361" t="n">
        <v>105830</v>
      </c>
      <c r="H93" s="361" t="n">
        <v>7816</v>
      </c>
      <c r="I93" s="361" t="n">
        <v>98014</v>
      </c>
    </row>
    <row r="94" s="313" customFormat="true" ht="23.25" hidden="false" customHeight="true" outlineLevel="0" collapsed="false">
      <c r="A94" s="362" t="s">
        <v>950</v>
      </c>
      <c r="B94" s="366" t="s">
        <v>951</v>
      </c>
      <c r="C94" s="361" t="n">
        <v>1497331</v>
      </c>
      <c r="D94" s="361" t="n">
        <v>384854</v>
      </c>
      <c r="E94" s="361" t="n">
        <v>31852</v>
      </c>
      <c r="F94" s="361" t="n">
        <v>1112477</v>
      </c>
      <c r="G94" s="361" t="n">
        <v>405764</v>
      </c>
      <c r="H94" s="361" t="n">
        <v>201063</v>
      </c>
      <c r="I94" s="361" t="n">
        <v>204701</v>
      </c>
    </row>
    <row r="95" s="313" customFormat="true" ht="12.75" hidden="false" customHeight="true" outlineLevel="0" collapsed="false">
      <c r="A95" s="335" t="s">
        <v>993</v>
      </c>
      <c r="B95" s="336" t="s">
        <v>994</v>
      </c>
      <c r="C95" s="361" t="n">
        <v>477588</v>
      </c>
      <c r="D95" s="361" t="n">
        <v>17990</v>
      </c>
      <c r="E95" s="361" t="n">
        <v>2813</v>
      </c>
      <c r="F95" s="361" t="n">
        <v>459598</v>
      </c>
      <c r="G95" s="361" t="n">
        <v>86675</v>
      </c>
      <c r="H95" s="361" t="n">
        <v>7165</v>
      </c>
      <c r="I95" s="361" t="n">
        <v>79510</v>
      </c>
    </row>
    <row r="96" s="313" customFormat="true" ht="12.75" hidden="false" customHeight="true" outlineLevel="0" collapsed="false">
      <c r="A96" s="335" t="s">
        <v>954</v>
      </c>
      <c r="B96" s="336" t="s">
        <v>995</v>
      </c>
      <c r="C96" s="361" t="n">
        <v>1031640</v>
      </c>
      <c r="D96" s="361" t="n">
        <v>118169</v>
      </c>
      <c r="E96" s="361" t="n">
        <v>9511</v>
      </c>
      <c r="F96" s="361" t="n">
        <v>913471</v>
      </c>
      <c r="G96" s="361" t="n">
        <v>383282</v>
      </c>
      <c r="H96" s="361" t="n">
        <v>79113</v>
      </c>
      <c r="I96" s="361" t="n">
        <v>304169</v>
      </c>
    </row>
    <row r="97" s="313" customFormat="true" ht="12.75" hidden="false" customHeight="true" outlineLevel="0" collapsed="false">
      <c r="A97" s="335" t="s">
        <v>955</v>
      </c>
      <c r="B97" s="336" t="s">
        <v>956</v>
      </c>
      <c r="C97" s="361" t="n">
        <v>694508</v>
      </c>
      <c r="D97" s="361" t="n">
        <v>92581</v>
      </c>
      <c r="E97" s="361" t="n">
        <v>7368</v>
      </c>
      <c r="F97" s="361" t="n">
        <v>601927</v>
      </c>
      <c r="G97" s="361" t="n">
        <v>294804</v>
      </c>
      <c r="H97" s="361" t="n">
        <v>69122</v>
      </c>
      <c r="I97" s="361" t="n">
        <v>225682</v>
      </c>
    </row>
    <row r="98" s="313" customFormat="true" ht="12.75" hidden="false" customHeight="true" outlineLevel="0" collapsed="false">
      <c r="A98" s="335" t="s">
        <v>957</v>
      </c>
      <c r="B98" s="365" t="s">
        <v>996</v>
      </c>
      <c r="C98" s="361" t="n">
        <v>119087</v>
      </c>
      <c r="D98" s="361" t="n">
        <v>17377</v>
      </c>
      <c r="E98" s="361" t="n">
        <v>1626</v>
      </c>
      <c r="F98" s="361" t="n">
        <v>101710</v>
      </c>
      <c r="G98" s="361" t="n">
        <v>34828</v>
      </c>
      <c r="H98" s="361" t="n">
        <v>5348</v>
      </c>
      <c r="I98" s="361" t="n">
        <v>29480</v>
      </c>
    </row>
    <row r="99" s="313" customFormat="true" ht="12.75" hidden="false" customHeight="true" outlineLevel="0" collapsed="false">
      <c r="A99" s="335" t="s">
        <v>959</v>
      </c>
      <c r="B99" s="336" t="s">
        <v>960</v>
      </c>
      <c r="C99" s="361" t="n">
        <v>671734</v>
      </c>
      <c r="D99" s="361" t="n">
        <v>81919</v>
      </c>
      <c r="E99" s="361" t="n">
        <v>5564</v>
      </c>
      <c r="F99" s="361" t="n">
        <v>589815</v>
      </c>
      <c r="G99" s="361" t="n">
        <v>292492</v>
      </c>
      <c r="H99" s="361" t="n">
        <v>44787</v>
      </c>
      <c r="I99" s="361" t="n">
        <v>247705</v>
      </c>
      <c r="J99" s="367"/>
      <c r="K99" s="367"/>
      <c r="L99" s="367"/>
      <c r="M99" s="367"/>
    </row>
    <row r="100" s="313" customFormat="true" ht="12.75" hidden="false" customHeight="true" outlineLevel="0" collapsed="false">
      <c r="A100" s="362" t="s">
        <v>961</v>
      </c>
      <c r="B100" s="336" t="s">
        <v>997</v>
      </c>
      <c r="C100" s="361" t="n">
        <v>2500667</v>
      </c>
      <c r="D100" s="361" t="n">
        <v>310112</v>
      </c>
      <c r="E100" s="361" t="n">
        <v>43228</v>
      </c>
      <c r="F100" s="361" t="n">
        <v>2190555</v>
      </c>
      <c r="G100" s="361" t="n">
        <v>841492</v>
      </c>
      <c r="H100" s="361" t="n">
        <v>143183</v>
      </c>
      <c r="I100" s="361" t="n">
        <v>698309</v>
      </c>
    </row>
    <row r="101" s="313" customFormat="true" ht="23.25" hidden="false" customHeight="true" outlineLevel="0" collapsed="false">
      <c r="A101" s="335" t="s">
        <v>963</v>
      </c>
      <c r="B101" s="336" t="s">
        <v>998</v>
      </c>
      <c r="C101" s="361" t="n">
        <v>1622586</v>
      </c>
      <c r="D101" s="361" t="n">
        <v>139678</v>
      </c>
      <c r="E101" s="361" t="n">
        <v>18725</v>
      </c>
      <c r="F101" s="361" t="n">
        <v>1482908</v>
      </c>
      <c r="G101" s="361" t="n">
        <v>467195</v>
      </c>
      <c r="H101" s="361" t="n">
        <v>58561</v>
      </c>
      <c r="I101" s="361" t="n">
        <v>408634</v>
      </c>
    </row>
    <row r="102" s="313" customFormat="true" ht="12" hidden="false" customHeight="true" outlineLevel="0" collapsed="false">
      <c r="A102" s="335" t="s">
        <v>965</v>
      </c>
      <c r="B102" s="363" t="s">
        <v>966</v>
      </c>
      <c r="C102" s="361" t="n">
        <v>878081</v>
      </c>
      <c r="D102" s="361" t="n">
        <v>170434</v>
      </c>
      <c r="E102" s="361" t="n">
        <v>24503</v>
      </c>
      <c r="F102" s="361" t="n">
        <v>707647</v>
      </c>
      <c r="G102" s="361" t="n">
        <v>374297</v>
      </c>
      <c r="H102" s="361" t="n">
        <v>84622</v>
      </c>
      <c r="I102" s="361" t="n">
        <v>289675</v>
      </c>
    </row>
    <row r="103" s="313" customFormat="true" ht="23.25" hidden="false" customHeight="true" outlineLevel="0" collapsed="false">
      <c r="A103" s="362" t="s">
        <v>967</v>
      </c>
      <c r="B103" s="336" t="s">
        <v>968</v>
      </c>
      <c r="C103" s="361" t="n">
        <v>716510</v>
      </c>
      <c r="D103" s="361" t="n">
        <v>279654</v>
      </c>
      <c r="E103" s="361" t="n">
        <v>113317</v>
      </c>
      <c r="F103" s="361" t="n">
        <v>436856</v>
      </c>
      <c r="G103" s="361" t="n">
        <v>213188</v>
      </c>
      <c r="H103" s="361" t="n">
        <v>67532</v>
      </c>
      <c r="I103" s="361" t="n">
        <v>145656</v>
      </c>
    </row>
    <row r="104" s="313" customFormat="true" ht="12.75" hidden="false" customHeight="true" outlineLevel="0" collapsed="false">
      <c r="A104" s="335" t="s">
        <v>969</v>
      </c>
      <c r="B104" s="336" t="s">
        <v>999</v>
      </c>
      <c r="C104" s="361" t="n">
        <v>28989</v>
      </c>
      <c r="D104" s="361" t="n">
        <v>18430</v>
      </c>
      <c r="E104" s="361" t="n">
        <v>3098</v>
      </c>
      <c r="F104" s="361" t="n">
        <v>10559</v>
      </c>
      <c r="G104" s="361" t="n">
        <v>10823</v>
      </c>
      <c r="H104" s="361" t="n">
        <v>7121</v>
      </c>
      <c r="I104" s="361" t="n">
        <v>3702</v>
      </c>
    </row>
    <row r="105" s="339" customFormat="true" ht="15" hidden="false" customHeight="true" outlineLevel="0" collapsed="false">
      <c r="A105" s="368"/>
      <c r="B105" s="369" t="s">
        <v>1003</v>
      </c>
      <c r="C105" s="370" t="n">
        <v>12249033</v>
      </c>
      <c r="D105" s="370" t="n">
        <v>2884045</v>
      </c>
      <c r="E105" s="370" t="n">
        <v>633086</v>
      </c>
      <c r="F105" s="370" t="n">
        <v>9364988</v>
      </c>
      <c r="G105" s="370" t="n">
        <v>3630510</v>
      </c>
      <c r="H105" s="370" t="n">
        <v>925267</v>
      </c>
      <c r="I105" s="370" t="n">
        <v>2705243</v>
      </c>
    </row>
    <row r="106" s="313" customFormat="true" ht="24" hidden="false" customHeight="true" outlineLevel="0" collapsed="false">
      <c r="A106" s="364" t="s">
        <v>978</v>
      </c>
      <c r="B106" s="335"/>
      <c r="C106" s="335"/>
      <c r="D106" s="335"/>
      <c r="E106" s="335"/>
      <c r="F106" s="335"/>
      <c r="G106" s="335"/>
      <c r="H106" s="335"/>
      <c r="I106" s="335"/>
    </row>
    <row r="107" s="313" customFormat="true" ht="12.75" hidden="false" customHeight="true" outlineLevel="0" collapsed="false">
      <c r="A107" s="371" t="s">
        <v>1000</v>
      </c>
      <c r="B107" s="335"/>
      <c r="C107" s="335"/>
      <c r="D107" s="335"/>
      <c r="E107" s="342" t="s">
        <v>973</v>
      </c>
      <c r="F107" s="335"/>
      <c r="G107" s="335"/>
      <c r="H107" s="335"/>
      <c r="I107" s="335"/>
    </row>
    <row r="108" s="313" customFormat="true" ht="12.75" hidden="false" customHeight="true" outlineLevel="0" collapsed="false">
      <c r="A108" s="372" t="s">
        <v>974</v>
      </c>
      <c r="B108" s="335"/>
      <c r="C108" s="335"/>
      <c r="D108" s="335"/>
      <c r="E108" s="345" t="s">
        <v>975</v>
      </c>
      <c r="F108" s="335"/>
      <c r="G108" s="335"/>
      <c r="H108" s="335"/>
      <c r="I108" s="335"/>
    </row>
    <row r="109" s="346" customFormat="true" ht="33" hidden="false" customHeight="true" outlineLevel="0" collapsed="false">
      <c r="A109" s="372"/>
      <c r="B109" s="373"/>
      <c r="C109" s="373"/>
      <c r="D109" s="373"/>
      <c r="E109" s="374" t="s">
        <v>1001</v>
      </c>
      <c r="F109" s="373"/>
      <c r="G109" s="373"/>
      <c r="H109" s="373"/>
      <c r="I109" s="373"/>
    </row>
    <row r="110" s="313" customFormat="true" ht="18" hidden="false" customHeight="true" outlineLevel="0" collapsed="false">
      <c r="A110" s="210" t="s">
        <v>793</v>
      </c>
      <c r="B110" s="210"/>
      <c r="C110" s="210"/>
      <c r="D110" s="210"/>
      <c r="E110" s="375"/>
      <c r="F110" s="353" t="s">
        <v>47</v>
      </c>
      <c r="G110" s="353"/>
      <c r="H110" s="353"/>
      <c r="I110" s="353"/>
      <c r="J110" s="318"/>
    </row>
    <row r="111" s="217" customFormat="true" ht="15" hidden="false" customHeight="true" outlineLevel="0" collapsed="false">
      <c r="A111" s="376" t="s">
        <v>30</v>
      </c>
      <c r="B111" s="376"/>
      <c r="C111" s="376"/>
      <c r="D111" s="376"/>
      <c r="E111" s="376"/>
      <c r="F111" s="376"/>
      <c r="G111" s="376"/>
      <c r="H111" s="376"/>
      <c r="I111" s="376"/>
    </row>
    <row r="112" s="316" customFormat="true" ht="12" hidden="false" customHeight="true" outlineLevel="0" collapsed="false">
      <c r="A112" s="349" t="s">
        <v>27</v>
      </c>
      <c r="B112" s="349"/>
      <c r="C112" s="349"/>
      <c r="D112" s="349"/>
      <c r="E112" s="349"/>
      <c r="F112" s="349"/>
      <c r="G112" s="349"/>
      <c r="H112" s="349"/>
      <c r="I112" s="349"/>
    </row>
    <row r="113" s="318" customFormat="true" ht="18" hidden="false" customHeight="true" outlineLevel="0" collapsed="false">
      <c r="A113" s="350" t="s">
        <v>979</v>
      </c>
      <c r="B113" s="350"/>
      <c r="C113" s="350"/>
      <c r="D113" s="350"/>
      <c r="E113" s="350"/>
      <c r="F113" s="350"/>
      <c r="G113" s="350"/>
      <c r="H113" s="350"/>
      <c r="I113" s="350"/>
    </row>
    <row r="114" s="217" customFormat="true" ht="18" hidden="false" customHeight="true" outlineLevel="0" collapsed="false">
      <c r="A114" s="351" t="s">
        <v>980</v>
      </c>
      <c r="B114" s="351"/>
      <c r="C114" s="351"/>
      <c r="D114" s="351"/>
      <c r="E114" s="351"/>
      <c r="F114" s="351"/>
      <c r="G114" s="351"/>
      <c r="H114" s="351"/>
      <c r="I114" s="351"/>
    </row>
    <row r="115" s="316" customFormat="true" ht="15" hidden="false" customHeight="true" outlineLevel="0" collapsed="false">
      <c r="A115" s="352" t="s">
        <v>981</v>
      </c>
      <c r="B115" s="353" t="s">
        <v>886</v>
      </c>
      <c r="C115" s="354" t="s">
        <v>416</v>
      </c>
      <c r="D115" s="354"/>
      <c r="E115" s="354"/>
      <c r="F115" s="354"/>
      <c r="G115" s="355" t="s">
        <v>982</v>
      </c>
      <c r="H115" s="355"/>
      <c r="I115" s="355"/>
      <c r="J115" s="356"/>
    </row>
    <row r="116" s="325" customFormat="true" ht="15" hidden="false" customHeight="true" outlineLevel="0" collapsed="false">
      <c r="A116" s="352"/>
      <c r="B116" s="353"/>
      <c r="C116" s="354" t="s">
        <v>983</v>
      </c>
      <c r="D116" s="354" t="s">
        <v>984</v>
      </c>
      <c r="E116" s="354"/>
      <c r="F116" s="354" t="s">
        <v>890</v>
      </c>
      <c r="G116" s="354" t="s">
        <v>985</v>
      </c>
      <c r="H116" s="354" t="s">
        <v>984</v>
      </c>
      <c r="I116" s="357" t="s">
        <v>890</v>
      </c>
    </row>
    <row r="117" s="325" customFormat="true" ht="24" hidden="false" customHeight="true" outlineLevel="0" collapsed="false">
      <c r="A117" s="352"/>
      <c r="B117" s="353"/>
      <c r="C117" s="354"/>
      <c r="D117" s="358" t="s">
        <v>985</v>
      </c>
      <c r="E117" s="358" t="s">
        <v>986</v>
      </c>
      <c r="F117" s="354"/>
      <c r="G117" s="354"/>
      <c r="H117" s="354"/>
      <c r="I117" s="357"/>
    </row>
    <row r="118" s="360" customFormat="true" ht="24" hidden="false" customHeight="true" outlineLevel="0" collapsed="false">
      <c r="A118" s="359" t="s">
        <v>723</v>
      </c>
      <c r="B118" s="359"/>
      <c r="C118" s="359"/>
      <c r="D118" s="359"/>
      <c r="E118" s="359"/>
      <c r="F118" s="359"/>
      <c r="G118" s="359"/>
      <c r="H118" s="359"/>
      <c r="I118" s="359"/>
    </row>
    <row r="119" s="313" customFormat="true" ht="23.25" hidden="false" customHeight="true" outlineLevel="0" collapsed="false">
      <c r="A119" s="335" t="s">
        <v>894</v>
      </c>
      <c r="B119" s="336" t="s">
        <v>804</v>
      </c>
      <c r="C119" s="361" t="n">
        <v>192749</v>
      </c>
      <c r="D119" s="361" t="n">
        <v>162820</v>
      </c>
      <c r="E119" s="361" t="n">
        <v>66875</v>
      </c>
      <c r="F119" s="361" t="n">
        <v>29929</v>
      </c>
      <c r="G119" s="361" t="n">
        <v>14336</v>
      </c>
      <c r="H119" s="361" t="n">
        <v>8861</v>
      </c>
      <c r="I119" s="361" t="n">
        <v>5475</v>
      </c>
    </row>
    <row r="120" s="313" customFormat="true" ht="12.75" hidden="false" customHeight="true" outlineLevel="0" collapsed="false">
      <c r="A120" s="362" t="s">
        <v>895</v>
      </c>
      <c r="B120" s="336" t="s">
        <v>987</v>
      </c>
      <c r="C120" s="361" t="n">
        <v>97044</v>
      </c>
      <c r="D120" s="361" t="n">
        <v>69299</v>
      </c>
      <c r="E120" s="361" t="n">
        <v>49231</v>
      </c>
      <c r="F120" s="361" t="n">
        <v>27745</v>
      </c>
      <c r="G120" s="361" t="n">
        <v>1511</v>
      </c>
      <c r="H120" s="361" t="n">
        <v>479</v>
      </c>
      <c r="I120" s="361" t="n">
        <v>1032</v>
      </c>
    </row>
    <row r="121" s="313" customFormat="true" ht="23.25" hidden="false" customHeight="true" outlineLevel="0" collapsed="false">
      <c r="A121" s="362" t="s">
        <v>897</v>
      </c>
      <c r="B121" s="363" t="s">
        <v>898</v>
      </c>
      <c r="C121" s="361" t="n">
        <v>53903</v>
      </c>
      <c r="D121" s="361" t="n">
        <v>38894</v>
      </c>
      <c r="E121" s="361" t="n">
        <v>30669</v>
      </c>
      <c r="F121" s="361" t="n">
        <v>15009</v>
      </c>
      <c r="G121" s="361" t="n">
        <v>261</v>
      </c>
      <c r="H121" s="361" t="n">
        <v>61</v>
      </c>
      <c r="I121" s="361" t="n">
        <v>200</v>
      </c>
    </row>
    <row r="122" s="313" customFormat="true" ht="23.25" hidden="false" customHeight="true" outlineLevel="0" collapsed="false">
      <c r="A122" s="362" t="s">
        <v>899</v>
      </c>
      <c r="B122" s="363" t="s">
        <v>900</v>
      </c>
      <c r="C122" s="361" t="n">
        <v>43141</v>
      </c>
      <c r="D122" s="361" t="n">
        <v>30405</v>
      </c>
      <c r="E122" s="361" t="n">
        <v>18562</v>
      </c>
      <c r="F122" s="361" t="n">
        <v>12736</v>
      </c>
      <c r="G122" s="361" t="n">
        <v>1250</v>
      </c>
      <c r="H122" s="361" t="n">
        <v>418</v>
      </c>
      <c r="I122" s="361" t="n">
        <v>832</v>
      </c>
    </row>
    <row r="123" s="313" customFormat="true" ht="12.75" hidden="false" customHeight="true" outlineLevel="0" collapsed="false">
      <c r="A123" s="335" t="s">
        <v>901</v>
      </c>
      <c r="B123" s="336" t="s">
        <v>902</v>
      </c>
      <c r="C123" s="361" t="n">
        <v>6191160</v>
      </c>
      <c r="D123" s="361" t="n">
        <v>3679851</v>
      </c>
      <c r="E123" s="361" t="n">
        <v>1697178</v>
      </c>
      <c r="F123" s="361" t="n">
        <v>2511309</v>
      </c>
      <c r="G123" s="361" t="n">
        <v>351765</v>
      </c>
      <c r="H123" s="361" t="n">
        <v>146858</v>
      </c>
      <c r="I123" s="361" t="n">
        <v>204907</v>
      </c>
    </row>
    <row r="124" s="313" customFormat="true" ht="23.25" hidden="false" customHeight="true" outlineLevel="0" collapsed="false">
      <c r="A124" s="362" t="s">
        <v>903</v>
      </c>
      <c r="B124" s="363" t="s">
        <v>904</v>
      </c>
      <c r="C124" s="361" t="n">
        <v>588225</v>
      </c>
      <c r="D124" s="361" t="n">
        <v>345372</v>
      </c>
      <c r="E124" s="361" t="n">
        <v>132099</v>
      </c>
      <c r="F124" s="361" t="n">
        <v>242853</v>
      </c>
      <c r="G124" s="361" t="n">
        <v>56633</v>
      </c>
      <c r="H124" s="361" t="n">
        <v>19944</v>
      </c>
      <c r="I124" s="361" t="n">
        <v>36689</v>
      </c>
    </row>
    <row r="125" s="313" customFormat="true" ht="23.25" hidden="false" customHeight="true" outlineLevel="0" collapsed="false">
      <c r="A125" s="362" t="s">
        <v>905</v>
      </c>
      <c r="B125" s="363" t="s">
        <v>906</v>
      </c>
      <c r="C125" s="361" t="n">
        <v>164321</v>
      </c>
      <c r="D125" s="361" t="n">
        <v>99778</v>
      </c>
      <c r="E125" s="361" t="n">
        <v>35054</v>
      </c>
      <c r="F125" s="361" t="n">
        <v>64543</v>
      </c>
      <c r="G125" s="361" t="n">
        <v>16156</v>
      </c>
      <c r="H125" s="361" t="n">
        <v>9610</v>
      </c>
      <c r="I125" s="361" t="n">
        <v>6546</v>
      </c>
    </row>
    <row r="126" s="313" customFormat="true" ht="12.75" hidden="false" customHeight="true" outlineLevel="0" collapsed="false">
      <c r="A126" s="335" t="s">
        <v>907</v>
      </c>
      <c r="B126" s="363" t="s">
        <v>908</v>
      </c>
      <c r="C126" s="361" t="n">
        <v>128536</v>
      </c>
      <c r="D126" s="361" t="n">
        <v>95968</v>
      </c>
      <c r="E126" s="361" t="n">
        <v>46970</v>
      </c>
      <c r="F126" s="361" t="n">
        <v>32568</v>
      </c>
      <c r="G126" s="361" t="n">
        <v>5226</v>
      </c>
      <c r="H126" s="361" t="n">
        <v>1910</v>
      </c>
      <c r="I126" s="361" t="n">
        <v>3316</v>
      </c>
    </row>
    <row r="127" s="313" customFormat="true" ht="23.25" hidden="false" customHeight="true" outlineLevel="0" collapsed="false">
      <c r="A127" s="362" t="s">
        <v>909</v>
      </c>
      <c r="B127" s="363" t="s">
        <v>910</v>
      </c>
      <c r="C127" s="361" t="n">
        <v>446770</v>
      </c>
      <c r="D127" s="361" t="n">
        <v>217801</v>
      </c>
      <c r="E127" s="361" t="n">
        <v>87810</v>
      </c>
      <c r="F127" s="361" t="n">
        <v>228969</v>
      </c>
      <c r="G127" s="361" t="n">
        <v>47892</v>
      </c>
      <c r="H127" s="361" t="n">
        <v>19787</v>
      </c>
      <c r="I127" s="361" t="n">
        <v>28105</v>
      </c>
    </row>
    <row r="128" s="313" customFormat="true" ht="23.25" hidden="false" customHeight="true" outlineLevel="0" collapsed="false">
      <c r="A128" s="362" t="s">
        <v>911</v>
      </c>
      <c r="B128" s="363" t="s">
        <v>912</v>
      </c>
      <c r="C128" s="361" t="n">
        <v>27741</v>
      </c>
      <c r="D128" s="361" t="n">
        <v>12476</v>
      </c>
      <c r="E128" s="361" t="n">
        <v>9428</v>
      </c>
      <c r="F128" s="361" t="n">
        <v>15265</v>
      </c>
      <c r="G128" s="361" t="n">
        <v>1173</v>
      </c>
      <c r="H128" s="361" t="n">
        <v>258</v>
      </c>
      <c r="I128" s="361" t="n">
        <v>915</v>
      </c>
    </row>
    <row r="129" s="313" customFormat="true" ht="12.75" hidden="false" customHeight="true" outlineLevel="0" collapsed="false">
      <c r="A129" s="335" t="s">
        <v>913</v>
      </c>
      <c r="B129" s="363" t="s">
        <v>988</v>
      </c>
      <c r="C129" s="361" t="n">
        <v>437490</v>
      </c>
      <c r="D129" s="361" t="n">
        <v>192525</v>
      </c>
      <c r="E129" s="361" t="n">
        <v>83536</v>
      </c>
      <c r="F129" s="361" t="n">
        <v>244965</v>
      </c>
      <c r="G129" s="361" t="n">
        <v>32648</v>
      </c>
      <c r="H129" s="361" t="n">
        <v>10757</v>
      </c>
      <c r="I129" s="361" t="n">
        <v>21891</v>
      </c>
    </row>
    <row r="130" s="313" customFormat="true" ht="12.75" hidden="false" customHeight="true" outlineLevel="0" collapsed="false">
      <c r="A130" s="335" t="s">
        <v>915</v>
      </c>
      <c r="B130" s="363" t="s">
        <v>916</v>
      </c>
      <c r="C130" s="361" t="n">
        <v>351477</v>
      </c>
      <c r="D130" s="361" t="n">
        <v>244857</v>
      </c>
      <c r="E130" s="361" t="n">
        <v>69511</v>
      </c>
      <c r="F130" s="361" t="n">
        <v>106620</v>
      </c>
      <c r="G130" s="361" t="n">
        <v>14830</v>
      </c>
      <c r="H130" s="361" t="n">
        <v>7765</v>
      </c>
      <c r="I130" s="361" t="n">
        <v>7065</v>
      </c>
    </row>
    <row r="131" s="313" customFormat="true" ht="23.25" hidden="false" customHeight="true" outlineLevel="0" collapsed="false">
      <c r="A131" s="362" t="s">
        <v>917</v>
      </c>
      <c r="B131" s="363" t="s">
        <v>989</v>
      </c>
      <c r="C131" s="361" t="n">
        <v>186340</v>
      </c>
      <c r="D131" s="361" t="n">
        <v>125339</v>
      </c>
      <c r="E131" s="361" t="n">
        <v>51225</v>
      </c>
      <c r="F131" s="361" t="n">
        <v>61001</v>
      </c>
      <c r="G131" s="361" t="n">
        <v>8219</v>
      </c>
      <c r="H131" s="361" t="n">
        <v>3780</v>
      </c>
      <c r="I131" s="361" t="n">
        <v>4439</v>
      </c>
    </row>
    <row r="132" s="313" customFormat="true" ht="23.25" hidden="false" customHeight="true" outlineLevel="0" collapsed="false">
      <c r="A132" s="362" t="s">
        <v>919</v>
      </c>
      <c r="B132" s="363" t="s">
        <v>920</v>
      </c>
      <c r="C132" s="361" t="n">
        <v>934944</v>
      </c>
      <c r="D132" s="361" t="n">
        <v>664329</v>
      </c>
      <c r="E132" s="361" t="n">
        <v>312089</v>
      </c>
      <c r="F132" s="361" t="n">
        <v>270615</v>
      </c>
      <c r="G132" s="361" t="n">
        <v>31605</v>
      </c>
      <c r="H132" s="361" t="n">
        <v>12360</v>
      </c>
      <c r="I132" s="361" t="n">
        <v>19245</v>
      </c>
    </row>
    <row r="133" s="313" customFormat="true" ht="12.75" hidden="false" customHeight="true" outlineLevel="0" collapsed="false">
      <c r="A133" s="335" t="s">
        <v>921</v>
      </c>
      <c r="B133" s="363" t="s">
        <v>922</v>
      </c>
      <c r="C133" s="361" t="n">
        <v>946218</v>
      </c>
      <c r="D133" s="361" t="n">
        <v>549136</v>
      </c>
      <c r="E133" s="361" t="n">
        <v>351389</v>
      </c>
      <c r="F133" s="361" t="n">
        <v>397082</v>
      </c>
      <c r="G133" s="361" t="n">
        <v>34982</v>
      </c>
      <c r="H133" s="361" t="n">
        <v>11184</v>
      </c>
      <c r="I133" s="361" t="n">
        <v>23798</v>
      </c>
    </row>
    <row r="134" s="313" customFormat="true" ht="23.25" hidden="false" customHeight="true" outlineLevel="0" collapsed="false">
      <c r="A134" s="362" t="s">
        <v>923</v>
      </c>
      <c r="B134" s="363" t="s">
        <v>924</v>
      </c>
      <c r="C134" s="361" t="n">
        <v>950331</v>
      </c>
      <c r="D134" s="361" t="n">
        <v>445376</v>
      </c>
      <c r="E134" s="361" t="n">
        <v>190727</v>
      </c>
      <c r="F134" s="361" t="n">
        <v>504955</v>
      </c>
      <c r="G134" s="361" t="n">
        <v>61129</v>
      </c>
      <c r="H134" s="361" t="n">
        <v>27489</v>
      </c>
      <c r="I134" s="361" t="n">
        <v>33640</v>
      </c>
    </row>
    <row r="135" s="313" customFormat="true" ht="12.75" hidden="false" customHeight="true" outlineLevel="0" collapsed="false">
      <c r="A135" s="335" t="s">
        <v>925</v>
      </c>
      <c r="B135" s="363" t="s">
        <v>926</v>
      </c>
      <c r="C135" s="361" t="n">
        <v>808417</v>
      </c>
      <c r="D135" s="361" t="n">
        <v>534118</v>
      </c>
      <c r="E135" s="361" t="n">
        <v>257580</v>
      </c>
      <c r="F135" s="361" t="n">
        <v>274299</v>
      </c>
      <c r="G135" s="361" t="n">
        <v>29409</v>
      </c>
      <c r="H135" s="361" t="n">
        <v>16340</v>
      </c>
      <c r="I135" s="361" t="n">
        <v>13069</v>
      </c>
    </row>
    <row r="136" s="313" customFormat="true" ht="23.25" hidden="false" customHeight="true" outlineLevel="0" collapsed="false">
      <c r="A136" s="362" t="s">
        <v>927</v>
      </c>
      <c r="B136" s="363" t="s">
        <v>928</v>
      </c>
      <c r="C136" s="361" t="n">
        <v>220350</v>
      </c>
      <c r="D136" s="361" t="n">
        <v>152776</v>
      </c>
      <c r="E136" s="361" t="n">
        <v>69760</v>
      </c>
      <c r="F136" s="361" t="n">
        <v>67574</v>
      </c>
      <c r="G136" s="361" t="n">
        <v>11863</v>
      </c>
      <c r="H136" s="361" t="n">
        <v>5674</v>
      </c>
      <c r="I136" s="361" t="n">
        <v>6189</v>
      </c>
    </row>
    <row r="137" s="313" customFormat="true" ht="12.75" hidden="false" customHeight="true" outlineLevel="0" collapsed="false">
      <c r="A137" s="335" t="s">
        <v>929</v>
      </c>
      <c r="B137" s="336" t="s">
        <v>930</v>
      </c>
      <c r="C137" s="361" t="n">
        <v>194787</v>
      </c>
      <c r="D137" s="361" t="n">
        <v>75769</v>
      </c>
      <c r="E137" s="361" t="n">
        <v>64680</v>
      </c>
      <c r="F137" s="361" t="n">
        <v>119018</v>
      </c>
      <c r="G137" s="361" t="n">
        <v>14009</v>
      </c>
      <c r="H137" s="361" t="n">
        <v>3939</v>
      </c>
      <c r="I137" s="361" t="n">
        <v>10070</v>
      </c>
    </row>
    <row r="138" s="313" customFormat="true" ht="12.75" hidden="false" customHeight="true" outlineLevel="0" collapsed="false">
      <c r="A138" s="335" t="s">
        <v>931</v>
      </c>
      <c r="B138" s="336" t="s">
        <v>932</v>
      </c>
      <c r="C138" s="361" t="n">
        <v>1354343</v>
      </c>
      <c r="D138" s="361" t="n">
        <v>1037394</v>
      </c>
      <c r="E138" s="361" t="n">
        <v>710122</v>
      </c>
      <c r="F138" s="361" t="n">
        <v>316949</v>
      </c>
      <c r="G138" s="361" t="n">
        <v>52852</v>
      </c>
      <c r="H138" s="361" t="n">
        <v>13951</v>
      </c>
      <c r="I138" s="361" t="n">
        <v>38901</v>
      </c>
    </row>
    <row r="139" s="313" customFormat="true" ht="12.75" hidden="false" customHeight="true" outlineLevel="0" collapsed="false">
      <c r="A139" s="335" t="s">
        <v>933</v>
      </c>
      <c r="B139" s="336" t="s">
        <v>934</v>
      </c>
      <c r="C139" s="361" t="n">
        <v>609412</v>
      </c>
      <c r="D139" s="361" t="n">
        <v>466955</v>
      </c>
      <c r="E139" s="361" t="n">
        <v>322787</v>
      </c>
      <c r="F139" s="361" t="n">
        <v>142457</v>
      </c>
      <c r="G139" s="361" t="n">
        <v>17836</v>
      </c>
      <c r="H139" s="361" t="n">
        <v>4416</v>
      </c>
      <c r="I139" s="361" t="n">
        <v>13420</v>
      </c>
    </row>
    <row r="140" s="313" customFormat="true" ht="23.25" hidden="false" customHeight="true" outlineLevel="0" collapsed="false">
      <c r="A140" s="362" t="s">
        <v>935</v>
      </c>
      <c r="B140" s="336" t="s">
        <v>936</v>
      </c>
      <c r="C140" s="361" t="n">
        <v>3468476</v>
      </c>
      <c r="D140" s="361" t="n">
        <v>961318</v>
      </c>
      <c r="E140" s="361" t="n">
        <v>426614</v>
      </c>
      <c r="F140" s="361" t="n">
        <v>2507158</v>
      </c>
      <c r="G140" s="361" t="n">
        <v>690508</v>
      </c>
      <c r="H140" s="361" t="n">
        <v>105732</v>
      </c>
      <c r="I140" s="361" t="n">
        <v>584776</v>
      </c>
    </row>
    <row r="141" s="313" customFormat="true" ht="22.5" hidden="false" customHeight="true" outlineLevel="0" collapsed="false">
      <c r="A141" s="335" t="s">
        <v>990</v>
      </c>
      <c r="B141" s="336" t="s">
        <v>991</v>
      </c>
      <c r="C141" s="361" t="n">
        <v>915776</v>
      </c>
      <c r="D141" s="361" t="n">
        <v>292627</v>
      </c>
      <c r="E141" s="361" t="n">
        <v>88241</v>
      </c>
      <c r="F141" s="361" t="n">
        <v>623149</v>
      </c>
      <c r="G141" s="361" t="n">
        <v>81272</v>
      </c>
      <c r="H141" s="361" t="n">
        <v>25673</v>
      </c>
      <c r="I141" s="361" t="n">
        <v>55599</v>
      </c>
    </row>
    <row r="142" s="313" customFormat="true" ht="12.75" hidden="false" customHeight="true" outlineLevel="0" collapsed="false">
      <c r="A142" s="364" t="n">
        <v>52</v>
      </c>
      <c r="B142" s="365" t="s">
        <v>992</v>
      </c>
      <c r="C142" s="361" t="n">
        <v>1731517</v>
      </c>
      <c r="D142" s="361" t="n">
        <v>312461</v>
      </c>
      <c r="E142" s="361" t="n">
        <v>124434</v>
      </c>
      <c r="F142" s="361" t="n">
        <v>1419056</v>
      </c>
      <c r="G142" s="361" t="n">
        <v>550917</v>
      </c>
      <c r="H142" s="361" t="n">
        <v>62160</v>
      </c>
      <c r="I142" s="361" t="n">
        <v>488757</v>
      </c>
    </row>
    <row r="143" s="313" customFormat="true" ht="12.75" hidden="false" customHeight="true" outlineLevel="0" collapsed="false">
      <c r="A143" s="335" t="s">
        <v>940</v>
      </c>
      <c r="B143" s="336" t="s">
        <v>941</v>
      </c>
      <c r="C143" s="361" t="n">
        <v>627347</v>
      </c>
      <c r="D143" s="361" t="n">
        <v>493761</v>
      </c>
      <c r="E143" s="361" t="n">
        <v>123441</v>
      </c>
      <c r="F143" s="361" t="n">
        <v>133586</v>
      </c>
      <c r="G143" s="361" t="n">
        <v>125205</v>
      </c>
      <c r="H143" s="361" t="n">
        <v>103878</v>
      </c>
      <c r="I143" s="361" t="n">
        <v>21327</v>
      </c>
    </row>
    <row r="144" s="313" customFormat="true" ht="12.75" hidden="false" customHeight="true" outlineLevel="0" collapsed="false">
      <c r="A144" s="335" t="s">
        <v>942</v>
      </c>
      <c r="B144" s="336" t="s">
        <v>943</v>
      </c>
      <c r="C144" s="361" t="n">
        <v>1214643</v>
      </c>
      <c r="D144" s="361" t="n">
        <v>727482</v>
      </c>
      <c r="E144" s="361" t="n">
        <v>257264</v>
      </c>
      <c r="F144" s="361" t="n">
        <v>487161</v>
      </c>
      <c r="G144" s="361" t="n">
        <v>150145</v>
      </c>
      <c r="H144" s="361" t="n">
        <v>95192</v>
      </c>
      <c r="I144" s="361" t="n">
        <v>54953</v>
      </c>
    </row>
    <row r="145" s="313" customFormat="true" ht="12.75" hidden="false" customHeight="true" outlineLevel="0" collapsed="false">
      <c r="A145" s="335" t="s">
        <v>944</v>
      </c>
      <c r="B145" s="363" t="s">
        <v>945</v>
      </c>
      <c r="C145" s="361" t="n">
        <v>998073</v>
      </c>
      <c r="D145" s="361" t="n">
        <v>580363</v>
      </c>
      <c r="E145" s="361" t="n">
        <v>201887</v>
      </c>
      <c r="F145" s="361" t="n">
        <v>417710</v>
      </c>
      <c r="G145" s="361" t="n">
        <v>78984</v>
      </c>
      <c r="H145" s="361" t="n">
        <v>37404</v>
      </c>
      <c r="I145" s="361" t="n">
        <v>41580</v>
      </c>
    </row>
    <row r="146" s="313" customFormat="true" ht="12.75" hidden="false" customHeight="true" outlineLevel="0" collapsed="false">
      <c r="A146" s="364" t="n">
        <v>64</v>
      </c>
      <c r="B146" s="363" t="s">
        <v>946</v>
      </c>
      <c r="C146" s="361" t="n">
        <v>216570</v>
      </c>
      <c r="D146" s="361" t="n">
        <v>147119</v>
      </c>
      <c r="E146" s="361" t="n">
        <v>55377</v>
      </c>
      <c r="F146" s="361" t="n">
        <v>69451</v>
      </c>
      <c r="G146" s="361" t="n">
        <v>71161</v>
      </c>
      <c r="H146" s="361" t="n">
        <v>57788</v>
      </c>
      <c r="I146" s="361" t="n">
        <v>13373</v>
      </c>
    </row>
    <row r="147" s="313" customFormat="true" ht="12.75" hidden="false" customHeight="true" outlineLevel="0" collapsed="false">
      <c r="A147" s="335" t="s">
        <v>947</v>
      </c>
      <c r="B147" s="336" t="s">
        <v>948</v>
      </c>
      <c r="C147" s="361" t="n">
        <v>958176</v>
      </c>
      <c r="D147" s="361" t="n">
        <v>19226</v>
      </c>
      <c r="E147" s="361" t="n">
        <v>3325</v>
      </c>
      <c r="F147" s="361" t="n">
        <v>938950</v>
      </c>
      <c r="G147" s="361" t="n">
        <v>147498</v>
      </c>
      <c r="H147" s="361" t="n">
        <v>9412</v>
      </c>
      <c r="I147" s="361" t="n">
        <v>138086</v>
      </c>
    </row>
    <row r="148" s="313" customFormat="true" ht="12.75" hidden="false" customHeight="true" outlineLevel="0" collapsed="false">
      <c r="A148" s="364" t="n">
        <v>65</v>
      </c>
      <c r="B148" s="336" t="s">
        <v>949</v>
      </c>
      <c r="C148" s="361" t="n">
        <v>651074</v>
      </c>
      <c r="D148" s="361" t="n">
        <v>14706</v>
      </c>
      <c r="E148" s="361" t="n">
        <v>2048</v>
      </c>
      <c r="F148" s="361" t="n">
        <v>636368</v>
      </c>
      <c r="G148" s="361" t="n">
        <v>107653</v>
      </c>
      <c r="H148" s="361" t="n">
        <v>8102</v>
      </c>
      <c r="I148" s="361" t="n">
        <v>99551</v>
      </c>
    </row>
    <row r="149" s="313" customFormat="true" ht="23.25" hidden="false" customHeight="true" outlineLevel="0" collapsed="false">
      <c r="A149" s="362" t="s">
        <v>950</v>
      </c>
      <c r="B149" s="366" t="s">
        <v>951</v>
      </c>
      <c r="C149" s="361" t="n">
        <v>2676265</v>
      </c>
      <c r="D149" s="361" t="n">
        <v>838405</v>
      </c>
      <c r="E149" s="361" t="n">
        <v>200207</v>
      </c>
      <c r="F149" s="361" t="n">
        <v>1837860</v>
      </c>
      <c r="G149" s="361" t="n">
        <v>444206</v>
      </c>
      <c r="H149" s="361" t="n">
        <v>212945</v>
      </c>
      <c r="I149" s="361" t="n">
        <v>231261</v>
      </c>
    </row>
    <row r="150" s="313" customFormat="true" ht="12.75" hidden="false" customHeight="true" outlineLevel="0" collapsed="false">
      <c r="A150" s="335" t="s">
        <v>993</v>
      </c>
      <c r="B150" s="336" t="s">
        <v>994</v>
      </c>
      <c r="C150" s="361" t="n">
        <v>671525</v>
      </c>
      <c r="D150" s="361" t="n">
        <v>45418</v>
      </c>
      <c r="E150" s="361" t="n">
        <v>14760</v>
      </c>
      <c r="F150" s="361" t="n">
        <v>626107</v>
      </c>
      <c r="G150" s="361" t="n">
        <v>94546</v>
      </c>
      <c r="H150" s="361" t="n">
        <v>8500</v>
      </c>
      <c r="I150" s="361" t="n">
        <v>86046</v>
      </c>
    </row>
    <row r="151" s="313" customFormat="true" ht="12.75" hidden="false" customHeight="true" outlineLevel="0" collapsed="false">
      <c r="A151" s="335" t="s">
        <v>954</v>
      </c>
      <c r="B151" s="336" t="s">
        <v>995</v>
      </c>
      <c r="C151" s="361" t="n">
        <v>1332310</v>
      </c>
      <c r="D151" s="361" t="n">
        <v>334622</v>
      </c>
      <c r="E151" s="361" t="n">
        <v>112291</v>
      </c>
      <c r="F151" s="361" t="n">
        <v>997688</v>
      </c>
      <c r="G151" s="361" t="n">
        <v>347212</v>
      </c>
      <c r="H151" s="361" t="n">
        <v>78843</v>
      </c>
      <c r="I151" s="361" t="n">
        <v>268369</v>
      </c>
    </row>
    <row r="152" s="313" customFormat="true" ht="12.75" hidden="false" customHeight="true" outlineLevel="0" collapsed="false">
      <c r="A152" s="335" t="s">
        <v>955</v>
      </c>
      <c r="B152" s="336" t="s">
        <v>956</v>
      </c>
      <c r="C152" s="361" t="n">
        <v>895811</v>
      </c>
      <c r="D152" s="361" t="n">
        <v>250618</v>
      </c>
      <c r="E152" s="361" t="n">
        <v>82693</v>
      </c>
      <c r="F152" s="361" t="n">
        <v>645193</v>
      </c>
      <c r="G152" s="361" t="n">
        <v>264527</v>
      </c>
      <c r="H152" s="361" t="n">
        <v>68174</v>
      </c>
      <c r="I152" s="361" t="n">
        <v>196353</v>
      </c>
    </row>
    <row r="153" s="313" customFormat="true" ht="12.75" hidden="false" customHeight="true" outlineLevel="0" collapsed="false">
      <c r="A153" s="335" t="s">
        <v>957</v>
      </c>
      <c r="B153" s="365" t="s">
        <v>996</v>
      </c>
      <c r="C153" s="361" t="n">
        <v>184080</v>
      </c>
      <c r="D153" s="361" t="n">
        <v>64452</v>
      </c>
      <c r="E153" s="361" t="n">
        <v>24304</v>
      </c>
      <c r="F153" s="361" t="n">
        <v>119628</v>
      </c>
      <c r="G153" s="361" t="n">
        <v>35674</v>
      </c>
      <c r="H153" s="361" t="n">
        <v>6325</v>
      </c>
      <c r="I153" s="361" t="n">
        <v>29349</v>
      </c>
    </row>
    <row r="154" s="313" customFormat="true" ht="12.75" hidden="false" customHeight="true" outlineLevel="0" collapsed="false">
      <c r="A154" s="335" t="s">
        <v>959</v>
      </c>
      <c r="B154" s="336" t="s">
        <v>960</v>
      </c>
      <c r="C154" s="361" t="n">
        <v>713425</v>
      </c>
      <c r="D154" s="361" t="n">
        <v>111861</v>
      </c>
      <c r="E154" s="361" t="n">
        <v>22072</v>
      </c>
      <c r="F154" s="361" t="n">
        <v>601564</v>
      </c>
      <c r="G154" s="361" t="n">
        <v>288120</v>
      </c>
      <c r="H154" s="361" t="n">
        <v>44231</v>
      </c>
      <c r="I154" s="361" t="n">
        <v>243889</v>
      </c>
      <c r="J154" s="367"/>
      <c r="K154" s="367"/>
      <c r="L154" s="367"/>
      <c r="M154" s="367"/>
    </row>
    <row r="155" s="313" customFormat="true" ht="12.75" hidden="false" customHeight="true" outlineLevel="0" collapsed="false">
      <c r="A155" s="362" t="s">
        <v>961</v>
      </c>
      <c r="B155" s="336" t="s">
        <v>997</v>
      </c>
      <c r="C155" s="361" t="n">
        <v>2589250</v>
      </c>
      <c r="D155" s="361" t="n">
        <v>363586</v>
      </c>
      <c r="E155" s="361" t="n">
        <v>61945</v>
      </c>
      <c r="F155" s="361" t="n">
        <v>2225664</v>
      </c>
      <c r="G155" s="361" t="n">
        <v>785036</v>
      </c>
      <c r="H155" s="361" t="n">
        <v>136681</v>
      </c>
      <c r="I155" s="361" t="n">
        <v>648355</v>
      </c>
    </row>
    <row r="156" s="313" customFormat="true" ht="23.25" hidden="false" customHeight="true" outlineLevel="0" collapsed="false">
      <c r="A156" s="335" t="s">
        <v>963</v>
      </c>
      <c r="B156" s="336" t="s">
        <v>998</v>
      </c>
      <c r="C156" s="361" t="n">
        <v>1659930</v>
      </c>
      <c r="D156" s="361" t="n">
        <v>169846</v>
      </c>
      <c r="E156" s="361" t="n">
        <v>30458</v>
      </c>
      <c r="F156" s="361" t="n">
        <v>1490084</v>
      </c>
      <c r="G156" s="361" t="n">
        <v>441115</v>
      </c>
      <c r="H156" s="361" t="n">
        <v>55587</v>
      </c>
      <c r="I156" s="361" t="n">
        <v>385528</v>
      </c>
    </row>
    <row r="157" s="313" customFormat="true" ht="12" hidden="false" customHeight="true" outlineLevel="0" collapsed="false">
      <c r="A157" s="335" t="s">
        <v>965</v>
      </c>
      <c r="B157" s="363" t="s">
        <v>966</v>
      </c>
      <c r="C157" s="361" t="n">
        <v>929320</v>
      </c>
      <c r="D157" s="361" t="n">
        <v>193740</v>
      </c>
      <c r="E157" s="361" t="n">
        <v>31487</v>
      </c>
      <c r="F157" s="361" t="n">
        <v>735580</v>
      </c>
      <c r="G157" s="361" t="n">
        <v>343921</v>
      </c>
      <c r="H157" s="361" t="n">
        <v>81094</v>
      </c>
      <c r="I157" s="361" t="n">
        <v>262827</v>
      </c>
    </row>
    <row r="158" s="313" customFormat="true" ht="23.25" hidden="false" customHeight="true" outlineLevel="0" collapsed="false">
      <c r="A158" s="362" t="s">
        <v>967</v>
      </c>
      <c r="B158" s="336" t="s">
        <v>968</v>
      </c>
      <c r="C158" s="361" t="n">
        <v>975397</v>
      </c>
      <c r="D158" s="361" t="n">
        <v>389672</v>
      </c>
      <c r="E158" s="361" t="n">
        <v>139055</v>
      </c>
      <c r="F158" s="361" t="n">
        <v>585725</v>
      </c>
      <c r="G158" s="361" t="n">
        <v>218712</v>
      </c>
      <c r="H158" s="361" t="n">
        <v>66302</v>
      </c>
      <c r="I158" s="361" t="n">
        <v>152410</v>
      </c>
    </row>
    <row r="159" s="313" customFormat="true" ht="12.75" hidden="false" customHeight="true" outlineLevel="0" collapsed="false">
      <c r="A159" s="335" t="s">
        <v>969</v>
      </c>
      <c r="B159" s="336" t="s">
        <v>999</v>
      </c>
      <c r="C159" s="361" t="n">
        <v>32332</v>
      </c>
      <c r="D159" s="361" t="n">
        <v>20811</v>
      </c>
      <c r="E159" s="361" t="n">
        <v>3670</v>
      </c>
      <c r="F159" s="361" t="n">
        <v>11521</v>
      </c>
      <c r="G159" s="361" t="n">
        <v>11313</v>
      </c>
      <c r="H159" s="361" t="n">
        <v>7476</v>
      </c>
      <c r="I159" s="361" t="n">
        <v>3837</v>
      </c>
    </row>
    <row r="160" s="339" customFormat="true" ht="15" hidden="false" customHeight="true" outlineLevel="0" collapsed="false">
      <c r="A160" s="368"/>
      <c r="B160" s="369" t="s">
        <v>723</v>
      </c>
      <c r="C160" s="370" t="n">
        <v>22620447</v>
      </c>
      <c r="D160" s="370" t="n">
        <v>9287049</v>
      </c>
      <c r="E160" s="370" t="n">
        <v>3938355</v>
      </c>
      <c r="F160" s="370" t="n">
        <v>13333398</v>
      </c>
      <c r="G160" s="370" t="n">
        <v>3642959</v>
      </c>
      <c r="H160" s="370" t="n">
        <v>1034929</v>
      </c>
      <c r="I160" s="370" t="n">
        <v>2608030</v>
      </c>
    </row>
    <row r="161" s="313" customFormat="true" ht="24" hidden="false" customHeight="true" outlineLevel="0" collapsed="false">
      <c r="A161" s="364" t="s">
        <v>978</v>
      </c>
      <c r="B161" s="335"/>
      <c r="C161" s="335"/>
      <c r="D161" s="335"/>
      <c r="E161" s="335"/>
      <c r="F161" s="335"/>
      <c r="G161" s="335"/>
      <c r="H161" s="335"/>
      <c r="I161" s="335"/>
    </row>
    <row r="162" s="313" customFormat="true" ht="12.75" hidden="false" customHeight="true" outlineLevel="0" collapsed="false">
      <c r="A162" s="371" t="s">
        <v>1000</v>
      </c>
      <c r="B162" s="335"/>
      <c r="C162" s="335"/>
      <c r="D162" s="335"/>
      <c r="E162" s="342" t="s">
        <v>973</v>
      </c>
      <c r="F162" s="335"/>
      <c r="G162" s="335"/>
      <c r="H162" s="335"/>
      <c r="I162" s="335"/>
    </row>
    <row r="163" s="313" customFormat="true" ht="12.75" hidden="false" customHeight="true" outlineLevel="0" collapsed="false">
      <c r="A163" s="372" t="s">
        <v>974</v>
      </c>
      <c r="B163" s="335"/>
      <c r="C163" s="335"/>
      <c r="D163" s="335"/>
      <c r="E163" s="345" t="s">
        <v>975</v>
      </c>
      <c r="F163" s="335"/>
      <c r="G163" s="335"/>
      <c r="H163" s="335"/>
      <c r="I163" s="335"/>
    </row>
    <row r="164" s="346" customFormat="true" ht="33" hidden="false" customHeight="true" outlineLevel="0" collapsed="false">
      <c r="A164" s="372"/>
      <c r="B164" s="373"/>
      <c r="C164" s="373"/>
      <c r="D164" s="373"/>
      <c r="E164" s="374" t="s">
        <v>1001</v>
      </c>
      <c r="F164" s="373"/>
      <c r="G164" s="373"/>
      <c r="H164" s="373"/>
      <c r="I164" s="373"/>
    </row>
    <row r="165" s="313" customFormat="true" ht="18" hidden="false" customHeight="true" outlineLevel="0" collapsed="false">
      <c r="A165" s="210" t="s">
        <v>793</v>
      </c>
      <c r="B165" s="210"/>
      <c r="C165" s="210"/>
      <c r="D165" s="210"/>
      <c r="E165" s="375"/>
      <c r="F165" s="353" t="s">
        <v>47</v>
      </c>
      <c r="G165" s="353"/>
      <c r="H165" s="353"/>
      <c r="I165" s="353"/>
      <c r="J165" s="318"/>
    </row>
    <row r="166" s="217" customFormat="true" ht="15" hidden="false" customHeight="true" outlineLevel="0" collapsed="false">
      <c r="A166" s="376" t="s">
        <v>30</v>
      </c>
      <c r="B166" s="376"/>
      <c r="C166" s="376"/>
      <c r="D166" s="376"/>
      <c r="E166" s="376"/>
      <c r="F166" s="376"/>
      <c r="G166" s="376"/>
      <c r="H166" s="376"/>
      <c r="I166" s="376"/>
    </row>
    <row r="167" s="316" customFormat="true" ht="12" hidden="false" customHeight="true" outlineLevel="0" collapsed="false">
      <c r="A167" s="349" t="s">
        <v>27</v>
      </c>
      <c r="B167" s="349"/>
      <c r="C167" s="349"/>
      <c r="D167" s="349"/>
      <c r="E167" s="349"/>
      <c r="F167" s="349"/>
      <c r="G167" s="349"/>
      <c r="H167" s="349"/>
      <c r="I167" s="349"/>
    </row>
    <row r="168" s="318" customFormat="true" ht="18" hidden="false" customHeight="true" outlineLevel="0" collapsed="false">
      <c r="A168" s="350" t="s">
        <v>979</v>
      </c>
      <c r="B168" s="350"/>
      <c r="C168" s="350"/>
      <c r="D168" s="350"/>
      <c r="E168" s="350"/>
      <c r="F168" s="350"/>
      <c r="G168" s="350"/>
      <c r="H168" s="350"/>
      <c r="I168" s="350"/>
    </row>
    <row r="169" s="217" customFormat="true" ht="18" hidden="false" customHeight="true" outlineLevel="0" collapsed="false">
      <c r="A169" s="351" t="s">
        <v>980</v>
      </c>
      <c r="B169" s="351"/>
      <c r="C169" s="351"/>
      <c r="D169" s="351"/>
      <c r="E169" s="351"/>
      <c r="F169" s="351"/>
      <c r="G169" s="351"/>
      <c r="H169" s="351"/>
      <c r="I169" s="351"/>
    </row>
    <row r="170" s="316" customFormat="true" ht="15" hidden="false" customHeight="true" outlineLevel="0" collapsed="false">
      <c r="A170" s="352" t="s">
        <v>981</v>
      </c>
      <c r="B170" s="353" t="s">
        <v>886</v>
      </c>
      <c r="C170" s="354" t="s">
        <v>416</v>
      </c>
      <c r="D170" s="354"/>
      <c r="E170" s="354"/>
      <c r="F170" s="354"/>
      <c r="G170" s="355" t="s">
        <v>982</v>
      </c>
      <c r="H170" s="355"/>
      <c r="I170" s="355"/>
      <c r="J170" s="356"/>
    </row>
    <row r="171" s="325" customFormat="true" ht="15" hidden="false" customHeight="true" outlineLevel="0" collapsed="false">
      <c r="A171" s="352"/>
      <c r="B171" s="353"/>
      <c r="C171" s="354" t="s">
        <v>983</v>
      </c>
      <c r="D171" s="354" t="s">
        <v>984</v>
      </c>
      <c r="E171" s="354"/>
      <c r="F171" s="354" t="s">
        <v>890</v>
      </c>
      <c r="G171" s="354" t="s">
        <v>985</v>
      </c>
      <c r="H171" s="354" t="s">
        <v>984</v>
      </c>
      <c r="I171" s="357" t="s">
        <v>890</v>
      </c>
    </row>
    <row r="172" s="325" customFormat="true" ht="24" hidden="false" customHeight="true" outlineLevel="0" collapsed="false">
      <c r="A172" s="352"/>
      <c r="B172" s="353"/>
      <c r="C172" s="354"/>
      <c r="D172" s="358" t="s">
        <v>985</v>
      </c>
      <c r="E172" s="358" t="s">
        <v>986</v>
      </c>
      <c r="F172" s="354"/>
      <c r="G172" s="354"/>
      <c r="H172" s="354"/>
      <c r="I172" s="357"/>
    </row>
    <row r="173" s="360" customFormat="true" ht="24" hidden="false" customHeight="true" outlineLevel="0" collapsed="false">
      <c r="A173" s="359" t="s">
        <v>1002</v>
      </c>
      <c r="B173" s="359"/>
      <c r="C173" s="359"/>
      <c r="D173" s="359"/>
      <c r="E173" s="359"/>
      <c r="F173" s="359"/>
      <c r="G173" s="359"/>
      <c r="H173" s="359"/>
      <c r="I173" s="359"/>
    </row>
    <row r="174" s="313" customFormat="true" ht="23.25" hidden="false" customHeight="true" outlineLevel="0" collapsed="false">
      <c r="A174" s="335" t="s">
        <v>894</v>
      </c>
      <c r="B174" s="336" t="s">
        <v>804</v>
      </c>
      <c r="C174" s="361" t="n">
        <v>52664</v>
      </c>
      <c r="D174" s="361" t="n">
        <v>36007</v>
      </c>
      <c r="E174" s="361" t="n">
        <v>13885</v>
      </c>
      <c r="F174" s="361" t="n">
        <v>16657</v>
      </c>
      <c r="G174" s="361" t="n">
        <v>10120</v>
      </c>
      <c r="H174" s="361" t="n">
        <v>5262</v>
      </c>
      <c r="I174" s="361" t="n">
        <v>4858</v>
      </c>
    </row>
    <row r="175" s="313" customFormat="true" ht="12.75" hidden="false" customHeight="true" outlineLevel="0" collapsed="false">
      <c r="A175" s="362" t="s">
        <v>895</v>
      </c>
      <c r="B175" s="336" t="s">
        <v>987</v>
      </c>
      <c r="C175" s="361" t="n">
        <v>7916</v>
      </c>
      <c r="D175" s="361" t="n">
        <v>1382</v>
      </c>
      <c r="E175" s="361" t="n">
        <v>228</v>
      </c>
      <c r="F175" s="361" t="n">
        <v>6534</v>
      </c>
      <c r="G175" s="361" t="n">
        <v>1250</v>
      </c>
      <c r="H175" s="361" t="n">
        <v>321</v>
      </c>
      <c r="I175" s="361" t="n">
        <v>929</v>
      </c>
    </row>
    <row r="176" s="313" customFormat="true" ht="23.25" hidden="false" customHeight="true" outlineLevel="0" collapsed="false">
      <c r="A176" s="362" t="s">
        <v>897</v>
      </c>
      <c r="B176" s="363" t="s">
        <v>898</v>
      </c>
      <c r="C176" s="361" t="n">
        <v>2331</v>
      </c>
      <c r="D176" s="361" t="n">
        <v>292</v>
      </c>
      <c r="E176" s="361" t="n">
        <v>75</v>
      </c>
      <c r="F176" s="361" t="n">
        <v>2039</v>
      </c>
      <c r="G176" s="361" t="n">
        <v>195</v>
      </c>
      <c r="H176" s="361" t="n">
        <v>22</v>
      </c>
      <c r="I176" s="361" t="n">
        <v>173</v>
      </c>
    </row>
    <row r="177" s="313" customFormat="true" ht="23.25" hidden="false" customHeight="true" outlineLevel="0" collapsed="false">
      <c r="A177" s="362" t="s">
        <v>899</v>
      </c>
      <c r="B177" s="363" t="s">
        <v>900</v>
      </c>
      <c r="C177" s="361" t="n">
        <v>5585</v>
      </c>
      <c r="D177" s="361" t="n">
        <v>1090</v>
      </c>
      <c r="E177" s="361" t="n">
        <v>153</v>
      </c>
      <c r="F177" s="361" t="n">
        <v>4495</v>
      </c>
      <c r="G177" s="361" t="n">
        <v>1055</v>
      </c>
      <c r="H177" s="361" t="n">
        <v>299</v>
      </c>
      <c r="I177" s="361" t="n">
        <v>756</v>
      </c>
    </row>
    <row r="178" s="313" customFormat="true" ht="12.75" hidden="false" customHeight="true" outlineLevel="0" collapsed="false">
      <c r="A178" s="335" t="s">
        <v>901</v>
      </c>
      <c r="B178" s="336" t="s">
        <v>902</v>
      </c>
      <c r="C178" s="361" t="n">
        <v>1622135</v>
      </c>
      <c r="D178" s="361" t="n">
        <v>680982</v>
      </c>
      <c r="E178" s="361" t="n">
        <v>97410</v>
      </c>
      <c r="F178" s="361" t="n">
        <v>941153</v>
      </c>
      <c r="G178" s="361" t="n">
        <v>278141</v>
      </c>
      <c r="H178" s="361" t="n">
        <v>103727</v>
      </c>
      <c r="I178" s="361" t="n">
        <v>174414</v>
      </c>
    </row>
    <row r="179" s="313" customFormat="true" ht="23.25" hidden="false" customHeight="true" outlineLevel="0" collapsed="false">
      <c r="A179" s="362" t="s">
        <v>903</v>
      </c>
      <c r="B179" s="363" t="s">
        <v>904</v>
      </c>
      <c r="C179" s="361" t="n">
        <v>278809</v>
      </c>
      <c r="D179" s="361" t="n">
        <v>106620</v>
      </c>
      <c r="E179" s="361" t="n">
        <v>17565</v>
      </c>
      <c r="F179" s="361" t="n">
        <v>172189</v>
      </c>
      <c r="G179" s="361" t="n">
        <v>50957</v>
      </c>
      <c r="H179" s="361" t="n">
        <v>15811</v>
      </c>
      <c r="I179" s="361" t="n">
        <v>35146</v>
      </c>
    </row>
    <row r="180" s="313" customFormat="true" ht="23.25" hidden="false" customHeight="true" outlineLevel="0" collapsed="false">
      <c r="A180" s="362" t="s">
        <v>905</v>
      </c>
      <c r="B180" s="363" t="s">
        <v>906</v>
      </c>
      <c r="C180" s="361" t="n">
        <v>89769</v>
      </c>
      <c r="D180" s="361" t="n">
        <v>53398</v>
      </c>
      <c r="E180" s="361" t="n">
        <v>14216</v>
      </c>
      <c r="F180" s="361" t="n">
        <v>36371</v>
      </c>
      <c r="G180" s="361" t="n">
        <v>15149</v>
      </c>
      <c r="H180" s="361" t="n">
        <v>9064</v>
      </c>
      <c r="I180" s="361" t="n">
        <v>6085</v>
      </c>
    </row>
    <row r="181" s="313" customFormat="true" ht="12.75" hidden="false" customHeight="true" outlineLevel="0" collapsed="false">
      <c r="A181" s="335" t="s">
        <v>907</v>
      </c>
      <c r="B181" s="363" t="s">
        <v>908</v>
      </c>
      <c r="C181" s="361" t="n">
        <v>22237</v>
      </c>
      <c r="D181" s="361" t="n">
        <v>8223</v>
      </c>
      <c r="E181" s="361" t="n">
        <v>1039</v>
      </c>
      <c r="F181" s="361" t="n">
        <v>14014</v>
      </c>
      <c r="G181" s="361" t="n">
        <v>4226</v>
      </c>
      <c r="H181" s="361" t="n">
        <v>1169</v>
      </c>
      <c r="I181" s="361" t="n">
        <v>3057</v>
      </c>
    </row>
    <row r="182" s="313" customFormat="true" ht="23.25" hidden="false" customHeight="true" outlineLevel="0" collapsed="false">
      <c r="A182" s="362" t="s">
        <v>909</v>
      </c>
      <c r="B182" s="363" t="s">
        <v>910</v>
      </c>
      <c r="C182" s="361" t="n">
        <v>166241</v>
      </c>
      <c r="D182" s="361" t="n">
        <v>52360</v>
      </c>
      <c r="E182" s="361" t="n">
        <v>9500</v>
      </c>
      <c r="F182" s="361" t="n">
        <v>113881</v>
      </c>
      <c r="G182" s="361" t="n">
        <v>37611</v>
      </c>
      <c r="H182" s="361" t="n">
        <v>13306</v>
      </c>
      <c r="I182" s="361" t="n">
        <v>24305</v>
      </c>
    </row>
    <row r="183" s="313" customFormat="true" ht="23.25" hidden="false" customHeight="true" outlineLevel="0" collapsed="false">
      <c r="A183" s="362" t="s">
        <v>911</v>
      </c>
      <c r="B183" s="363" t="s">
        <v>912</v>
      </c>
      <c r="C183" s="361" t="n">
        <v>4430</v>
      </c>
      <c r="D183" s="361" t="n">
        <v>392</v>
      </c>
      <c r="E183" s="361" t="n">
        <v>99</v>
      </c>
      <c r="F183" s="361" t="n">
        <v>4038</v>
      </c>
      <c r="G183" s="361" t="n">
        <v>670</v>
      </c>
      <c r="H183" s="361" t="n">
        <v>70</v>
      </c>
      <c r="I183" s="361" t="n">
        <v>600</v>
      </c>
    </row>
    <row r="184" s="313" customFormat="true" ht="12.75" hidden="false" customHeight="true" outlineLevel="0" collapsed="false">
      <c r="A184" s="335" t="s">
        <v>913</v>
      </c>
      <c r="B184" s="363" t="s">
        <v>988</v>
      </c>
      <c r="C184" s="361" t="n">
        <v>130751</v>
      </c>
      <c r="D184" s="361" t="n">
        <v>35313</v>
      </c>
      <c r="E184" s="361" t="n">
        <v>3692</v>
      </c>
      <c r="F184" s="361" t="n">
        <v>95438</v>
      </c>
      <c r="G184" s="361" t="n">
        <v>24180</v>
      </c>
      <c r="H184" s="361" t="n">
        <v>6808</v>
      </c>
      <c r="I184" s="361" t="n">
        <v>17372</v>
      </c>
    </row>
    <row r="185" s="313" customFormat="true" ht="12.75" hidden="false" customHeight="true" outlineLevel="0" collapsed="false">
      <c r="A185" s="335" t="s">
        <v>915</v>
      </c>
      <c r="B185" s="363" t="s">
        <v>916</v>
      </c>
      <c r="C185" s="361" t="n">
        <v>91334</v>
      </c>
      <c r="D185" s="361" t="n">
        <v>53679</v>
      </c>
      <c r="E185" s="361" t="n">
        <v>2961</v>
      </c>
      <c r="F185" s="361" t="n">
        <v>37655</v>
      </c>
      <c r="G185" s="361" t="n">
        <v>12087</v>
      </c>
      <c r="H185" s="361" t="n">
        <v>6092</v>
      </c>
      <c r="I185" s="361" t="n">
        <v>5995</v>
      </c>
    </row>
    <row r="186" s="313" customFormat="true" ht="23.25" hidden="false" customHeight="true" outlineLevel="0" collapsed="false">
      <c r="A186" s="362" t="s">
        <v>917</v>
      </c>
      <c r="B186" s="363" t="s">
        <v>989</v>
      </c>
      <c r="C186" s="361" t="n">
        <v>38720</v>
      </c>
      <c r="D186" s="361" t="n">
        <v>15930</v>
      </c>
      <c r="E186" s="361" t="n">
        <v>1539</v>
      </c>
      <c r="F186" s="361" t="n">
        <v>22790</v>
      </c>
      <c r="G186" s="361" t="n">
        <v>6861</v>
      </c>
      <c r="H186" s="361" t="n">
        <v>2877</v>
      </c>
      <c r="I186" s="361" t="n">
        <v>3984</v>
      </c>
    </row>
    <row r="187" s="313" customFormat="true" ht="23.25" hidden="false" customHeight="true" outlineLevel="0" collapsed="false">
      <c r="A187" s="362" t="s">
        <v>919</v>
      </c>
      <c r="B187" s="363" t="s">
        <v>920</v>
      </c>
      <c r="C187" s="361" t="n">
        <v>161480</v>
      </c>
      <c r="D187" s="361" t="n">
        <v>69267</v>
      </c>
      <c r="E187" s="361" t="n">
        <v>5700</v>
      </c>
      <c r="F187" s="361" t="n">
        <v>92213</v>
      </c>
      <c r="G187" s="361" t="n">
        <v>25653</v>
      </c>
      <c r="H187" s="361" t="n">
        <v>8501</v>
      </c>
      <c r="I187" s="361" t="n">
        <v>17152</v>
      </c>
    </row>
    <row r="188" s="313" customFormat="true" ht="12.75" hidden="false" customHeight="true" outlineLevel="0" collapsed="false">
      <c r="A188" s="335" t="s">
        <v>921</v>
      </c>
      <c r="B188" s="363" t="s">
        <v>922</v>
      </c>
      <c r="C188" s="361" t="n">
        <v>159130</v>
      </c>
      <c r="D188" s="361" t="n">
        <v>48422</v>
      </c>
      <c r="E188" s="361" t="n">
        <v>4696</v>
      </c>
      <c r="F188" s="361" t="n">
        <v>110708</v>
      </c>
      <c r="G188" s="361" t="n">
        <v>27127</v>
      </c>
      <c r="H188" s="361" t="n">
        <v>7209</v>
      </c>
      <c r="I188" s="361" t="n">
        <v>19918</v>
      </c>
    </row>
    <row r="189" s="313" customFormat="true" ht="23.25" hidden="false" customHeight="true" outlineLevel="0" collapsed="false">
      <c r="A189" s="362" t="s">
        <v>923</v>
      </c>
      <c r="B189" s="363" t="s">
        <v>924</v>
      </c>
      <c r="C189" s="361" t="n">
        <v>309277</v>
      </c>
      <c r="D189" s="361" t="n">
        <v>157544</v>
      </c>
      <c r="E189" s="361" t="n">
        <v>23772</v>
      </c>
      <c r="F189" s="361" t="n">
        <v>151733</v>
      </c>
      <c r="G189" s="361" t="n">
        <v>46906</v>
      </c>
      <c r="H189" s="361" t="n">
        <v>21404</v>
      </c>
      <c r="I189" s="361" t="n">
        <v>25502</v>
      </c>
    </row>
    <row r="190" s="313" customFormat="true" ht="12.75" hidden="false" customHeight="true" outlineLevel="0" collapsed="false">
      <c r="A190" s="335" t="s">
        <v>925</v>
      </c>
      <c r="B190" s="363" t="s">
        <v>926</v>
      </c>
      <c r="C190" s="361" t="n">
        <v>108210</v>
      </c>
      <c r="D190" s="361" t="n">
        <v>48570</v>
      </c>
      <c r="E190" s="361" t="n">
        <v>7319</v>
      </c>
      <c r="F190" s="361" t="n">
        <v>59640</v>
      </c>
      <c r="G190" s="361" t="n">
        <v>16719</v>
      </c>
      <c r="H190" s="361" t="n">
        <v>6999</v>
      </c>
      <c r="I190" s="361" t="n">
        <v>9720</v>
      </c>
    </row>
    <row r="191" s="313" customFormat="true" ht="23.25" hidden="false" customHeight="true" outlineLevel="0" collapsed="false">
      <c r="A191" s="362" t="s">
        <v>927</v>
      </c>
      <c r="B191" s="363" t="s">
        <v>928</v>
      </c>
      <c r="C191" s="361" t="n">
        <v>61747</v>
      </c>
      <c r="D191" s="361" t="n">
        <v>31264</v>
      </c>
      <c r="E191" s="361" t="n">
        <v>5312</v>
      </c>
      <c r="F191" s="361" t="n">
        <v>30483</v>
      </c>
      <c r="G191" s="361" t="n">
        <v>9995</v>
      </c>
      <c r="H191" s="361" t="n">
        <v>4417</v>
      </c>
      <c r="I191" s="361" t="n">
        <v>5578</v>
      </c>
    </row>
    <row r="192" s="313" customFormat="true" ht="12.75" hidden="false" customHeight="true" outlineLevel="0" collapsed="false">
      <c r="A192" s="335" t="s">
        <v>929</v>
      </c>
      <c r="B192" s="336" t="s">
        <v>930</v>
      </c>
      <c r="C192" s="361" t="n">
        <v>42769</v>
      </c>
      <c r="D192" s="361" t="n">
        <v>4833</v>
      </c>
      <c r="E192" s="361" t="n">
        <v>621</v>
      </c>
      <c r="F192" s="361" t="n">
        <v>37936</v>
      </c>
      <c r="G192" s="361" t="n">
        <v>10717</v>
      </c>
      <c r="H192" s="361" t="n">
        <v>2610</v>
      </c>
      <c r="I192" s="361" t="n">
        <v>8107</v>
      </c>
    </row>
    <row r="193" s="313" customFormat="true" ht="12.75" hidden="false" customHeight="true" outlineLevel="0" collapsed="false">
      <c r="A193" s="335" t="s">
        <v>931</v>
      </c>
      <c r="B193" s="336" t="s">
        <v>932</v>
      </c>
      <c r="C193" s="361" t="n">
        <v>168112</v>
      </c>
      <c r="D193" s="361" t="n">
        <v>23033</v>
      </c>
      <c r="E193" s="361" t="n">
        <v>7789</v>
      </c>
      <c r="F193" s="361" t="n">
        <v>145079</v>
      </c>
      <c r="G193" s="361" t="n">
        <v>40256</v>
      </c>
      <c r="H193" s="361" t="n">
        <v>5227</v>
      </c>
      <c r="I193" s="361" t="n">
        <v>35029</v>
      </c>
    </row>
    <row r="194" s="313" customFormat="true" ht="12.75" hidden="false" customHeight="true" outlineLevel="0" collapsed="false">
      <c r="A194" s="335" t="s">
        <v>933</v>
      </c>
      <c r="B194" s="336" t="s">
        <v>934</v>
      </c>
      <c r="C194" s="361" t="n">
        <v>57019</v>
      </c>
      <c r="D194" s="361" t="n">
        <v>3751</v>
      </c>
      <c r="E194" s="361" t="n">
        <v>1025</v>
      </c>
      <c r="F194" s="361" t="n">
        <v>53268</v>
      </c>
      <c r="G194" s="361" t="n">
        <v>12833</v>
      </c>
      <c r="H194" s="361" t="n">
        <v>1161</v>
      </c>
      <c r="I194" s="361" t="n">
        <v>11672</v>
      </c>
    </row>
    <row r="195" s="313" customFormat="true" ht="23.25" hidden="false" customHeight="true" outlineLevel="0" collapsed="false">
      <c r="A195" s="362" t="s">
        <v>935</v>
      </c>
      <c r="B195" s="336" t="s">
        <v>936</v>
      </c>
      <c r="C195" s="361" t="n">
        <v>1749195</v>
      </c>
      <c r="D195" s="361" t="n">
        <v>221223</v>
      </c>
      <c r="E195" s="361" t="n">
        <v>48900</v>
      </c>
      <c r="F195" s="361" t="n">
        <v>1527972</v>
      </c>
      <c r="G195" s="361" t="n">
        <v>623948</v>
      </c>
      <c r="H195" s="361" t="n">
        <v>77247</v>
      </c>
      <c r="I195" s="361" t="n">
        <v>546701</v>
      </c>
    </row>
    <row r="196" s="313" customFormat="true" ht="22.5" hidden="false" customHeight="true" outlineLevel="0" collapsed="false">
      <c r="A196" s="335" t="s">
        <v>990</v>
      </c>
      <c r="B196" s="336" t="s">
        <v>991</v>
      </c>
      <c r="C196" s="361" t="n">
        <v>326792</v>
      </c>
      <c r="D196" s="361" t="n">
        <v>56296</v>
      </c>
      <c r="E196" s="361" t="n">
        <v>6916</v>
      </c>
      <c r="F196" s="361" t="n">
        <v>270496</v>
      </c>
      <c r="G196" s="361" t="n">
        <v>67444</v>
      </c>
      <c r="H196" s="361" t="n">
        <v>18315</v>
      </c>
      <c r="I196" s="361" t="n">
        <v>49129</v>
      </c>
    </row>
    <row r="197" s="313" customFormat="true" ht="12.75" hidden="false" customHeight="true" outlineLevel="0" collapsed="false">
      <c r="A197" s="364" t="n">
        <v>52</v>
      </c>
      <c r="B197" s="365" t="s">
        <v>992</v>
      </c>
      <c r="C197" s="361" t="n">
        <v>1198426</v>
      </c>
      <c r="D197" s="361" t="n">
        <v>129600</v>
      </c>
      <c r="E197" s="361" t="n">
        <v>34641</v>
      </c>
      <c r="F197" s="361" t="n">
        <v>1068826</v>
      </c>
      <c r="G197" s="361" t="n">
        <v>512314</v>
      </c>
      <c r="H197" s="361" t="n">
        <v>48892</v>
      </c>
      <c r="I197" s="361" t="n">
        <v>463422</v>
      </c>
    </row>
    <row r="198" s="313" customFormat="true" ht="12.75" hidden="false" customHeight="true" outlineLevel="0" collapsed="false">
      <c r="A198" s="335" t="s">
        <v>940</v>
      </c>
      <c r="B198" s="336" t="s">
        <v>941</v>
      </c>
      <c r="C198" s="361" t="n">
        <v>352521</v>
      </c>
      <c r="D198" s="361" t="n">
        <v>266055</v>
      </c>
      <c r="E198" s="361" t="n">
        <v>56217</v>
      </c>
      <c r="F198" s="361" t="n">
        <v>86466</v>
      </c>
      <c r="G198" s="361" t="n">
        <v>86095</v>
      </c>
      <c r="H198" s="361" t="n">
        <v>69451</v>
      </c>
      <c r="I198" s="361" t="n">
        <v>16644</v>
      </c>
    </row>
    <row r="199" s="313" customFormat="true" ht="12.75" hidden="false" customHeight="true" outlineLevel="0" collapsed="false">
      <c r="A199" s="335" t="s">
        <v>942</v>
      </c>
      <c r="B199" s="336" t="s">
        <v>943</v>
      </c>
      <c r="C199" s="361" t="n">
        <v>348347</v>
      </c>
      <c r="D199" s="361" t="n">
        <v>110933</v>
      </c>
      <c r="E199" s="361" t="n">
        <v>22002</v>
      </c>
      <c r="F199" s="361" t="n">
        <v>237414</v>
      </c>
      <c r="G199" s="361" t="n">
        <v>100347</v>
      </c>
      <c r="H199" s="361" t="n">
        <v>55504</v>
      </c>
      <c r="I199" s="361" t="n">
        <v>44843</v>
      </c>
    </row>
    <row r="200" s="313" customFormat="true" ht="12.75" hidden="false" customHeight="true" outlineLevel="0" collapsed="false">
      <c r="A200" s="335" t="s">
        <v>944</v>
      </c>
      <c r="B200" s="363" t="s">
        <v>945</v>
      </c>
      <c r="C200" s="361" t="n">
        <v>250440</v>
      </c>
      <c r="D200" s="361" t="n">
        <v>46146</v>
      </c>
      <c r="E200" s="361" t="n">
        <v>7596</v>
      </c>
      <c r="F200" s="361" t="n">
        <v>204294</v>
      </c>
      <c r="G200" s="361" t="n">
        <v>47976</v>
      </c>
      <c r="H200" s="361" t="n">
        <v>13925</v>
      </c>
      <c r="I200" s="361" t="n">
        <v>34051</v>
      </c>
    </row>
    <row r="201" s="313" customFormat="true" ht="12.75" hidden="false" customHeight="true" outlineLevel="0" collapsed="false">
      <c r="A201" s="364" t="n">
        <v>64</v>
      </c>
      <c r="B201" s="363" t="s">
        <v>946</v>
      </c>
      <c r="C201" s="361" t="n">
        <v>97907</v>
      </c>
      <c r="D201" s="361" t="n">
        <v>64787</v>
      </c>
      <c r="E201" s="361" t="n">
        <v>14406</v>
      </c>
      <c r="F201" s="361" t="n">
        <v>33120</v>
      </c>
      <c r="G201" s="361" t="n">
        <v>52371</v>
      </c>
      <c r="H201" s="361" t="n">
        <v>41579</v>
      </c>
      <c r="I201" s="361" t="n">
        <v>10792</v>
      </c>
    </row>
    <row r="202" s="313" customFormat="true" ht="12.75" hidden="false" customHeight="true" outlineLevel="0" collapsed="false">
      <c r="A202" s="335" t="s">
        <v>947</v>
      </c>
      <c r="B202" s="336" t="s">
        <v>948</v>
      </c>
      <c r="C202" s="361" t="n">
        <v>518995</v>
      </c>
      <c r="D202" s="361" t="n">
        <v>11620</v>
      </c>
      <c r="E202" s="361" t="n">
        <v>556</v>
      </c>
      <c r="F202" s="361" t="n">
        <v>507375</v>
      </c>
      <c r="G202" s="361" t="n">
        <v>133808</v>
      </c>
      <c r="H202" s="361" t="n">
        <v>8738</v>
      </c>
      <c r="I202" s="361" t="n">
        <v>125070</v>
      </c>
    </row>
    <row r="203" s="313" customFormat="true" ht="12.75" hidden="false" customHeight="true" outlineLevel="0" collapsed="false">
      <c r="A203" s="364" t="n">
        <v>65</v>
      </c>
      <c r="B203" s="336" t="s">
        <v>949</v>
      </c>
      <c r="C203" s="361" t="n">
        <v>362116</v>
      </c>
      <c r="D203" s="361" t="n">
        <v>9332</v>
      </c>
      <c r="E203" s="361" t="n">
        <v>228</v>
      </c>
      <c r="F203" s="361" t="n">
        <v>352784</v>
      </c>
      <c r="G203" s="361" t="n">
        <v>99190</v>
      </c>
      <c r="H203" s="361" t="n">
        <v>7623</v>
      </c>
      <c r="I203" s="361" t="n">
        <v>91567</v>
      </c>
    </row>
    <row r="204" s="313" customFormat="true" ht="23.25" hidden="false" customHeight="true" outlineLevel="0" collapsed="false">
      <c r="A204" s="362" t="s">
        <v>950</v>
      </c>
      <c r="B204" s="366" t="s">
        <v>951</v>
      </c>
      <c r="C204" s="361" t="n">
        <v>1249271</v>
      </c>
      <c r="D204" s="361" t="n">
        <v>313178</v>
      </c>
      <c r="E204" s="361" t="n">
        <v>18476</v>
      </c>
      <c r="F204" s="361" t="n">
        <v>936093</v>
      </c>
      <c r="G204" s="361" t="n">
        <v>348775</v>
      </c>
      <c r="H204" s="361" t="n">
        <v>167624</v>
      </c>
      <c r="I204" s="361" t="n">
        <v>181151</v>
      </c>
    </row>
    <row r="205" s="313" customFormat="true" ht="12.75" hidden="false" customHeight="true" outlineLevel="0" collapsed="false">
      <c r="A205" s="335" t="s">
        <v>993</v>
      </c>
      <c r="B205" s="336" t="s">
        <v>994</v>
      </c>
      <c r="C205" s="361" t="n">
        <v>421734</v>
      </c>
      <c r="D205" s="361" t="n">
        <v>15959</v>
      </c>
      <c r="E205" s="361" t="n">
        <v>2143</v>
      </c>
      <c r="F205" s="361" t="n">
        <v>405775</v>
      </c>
      <c r="G205" s="361" t="n">
        <v>80951</v>
      </c>
      <c r="H205" s="361" t="n">
        <v>6589</v>
      </c>
      <c r="I205" s="361" t="n">
        <v>74362</v>
      </c>
    </row>
    <row r="206" s="313" customFormat="true" ht="12.75" hidden="false" customHeight="true" outlineLevel="0" collapsed="false">
      <c r="A206" s="335" t="s">
        <v>954</v>
      </c>
      <c r="B206" s="336" t="s">
        <v>995</v>
      </c>
      <c r="C206" s="361" t="n">
        <v>749854</v>
      </c>
      <c r="D206" s="361" t="n">
        <v>97033</v>
      </c>
      <c r="E206" s="361" t="n">
        <v>4477</v>
      </c>
      <c r="F206" s="361" t="n">
        <v>652821</v>
      </c>
      <c r="G206" s="361" t="n">
        <v>314744</v>
      </c>
      <c r="H206" s="361" t="n">
        <v>69833</v>
      </c>
      <c r="I206" s="361" t="n">
        <v>244911</v>
      </c>
    </row>
    <row r="207" s="313" customFormat="true" ht="12.75" hidden="false" customHeight="true" outlineLevel="0" collapsed="false">
      <c r="A207" s="335" t="s">
        <v>955</v>
      </c>
      <c r="B207" s="336" t="s">
        <v>956</v>
      </c>
      <c r="C207" s="361" t="n">
        <v>493576</v>
      </c>
      <c r="D207" s="361" t="n">
        <v>75920</v>
      </c>
      <c r="E207" s="361" t="n">
        <v>3220</v>
      </c>
      <c r="F207" s="361" t="n">
        <v>417656</v>
      </c>
      <c r="G207" s="361" t="n">
        <v>237393</v>
      </c>
      <c r="H207" s="361" t="n">
        <v>60782</v>
      </c>
      <c r="I207" s="361" t="n">
        <v>176611</v>
      </c>
    </row>
    <row r="208" s="313" customFormat="true" ht="12.75" hidden="false" customHeight="true" outlineLevel="0" collapsed="false">
      <c r="A208" s="335" t="s">
        <v>957</v>
      </c>
      <c r="B208" s="365" t="s">
        <v>996</v>
      </c>
      <c r="C208" s="361" t="n">
        <v>95771</v>
      </c>
      <c r="D208" s="361" t="n">
        <v>14412</v>
      </c>
      <c r="E208" s="361" t="n">
        <v>913</v>
      </c>
      <c r="F208" s="361" t="n">
        <v>81359</v>
      </c>
      <c r="G208" s="361" t="n">
        <v>33158</v>
      </c>
      <c r="H208" s="361" t="n">
        <v>5111</v>
      </c>
      <c r="I208" s="361" t="n">
        <v>28047</v>
      </c>
    </row>
    <row r="209" s="313" customFormat="true" ht="12.75" hidden="false" customHeight="true" outlineLevel="0" collapsed="false">
      <c r="A209" s="335" t="s">
        <v>959</v>
      </c>
      <c r="B209" s="336" t="s">
        <v>960</v>
      </c>
      <c r="C209" s="361" t="n">
        <v>476091</v>
      </c>
      <c r="D209" s="361" t="n">
        <v>59062</v>
      </c>
      <c r="E209" s="361" t="n">
        <v>2785</v>
      </c>
      <c r="F209" s="361" t="n">
        <v>417029</v>
      </c>
      <c r="G209" s="361" t="n">
        <v>234885</v>
      </c>
      <c r="H209" s="361" t="n">
        <v>41185</v>
      </c>
      <c r="I209" s="361" t="n">
        <v>193700</v>
      </c>
      <c r="J209" s="367"/>
      <c r="K209" s="367"/>
      <c r="L209" s="367"/>
      <c r="M209" s="367"/>
    </row>
    <row r="210" s="313" customFormat="true" ht="12.75" hidden="false" customHeight="true" outlineLevel="0" collapsed="false">
      <c r="A210" s="362" t="s">
        <v>961</v>
      </c>
      <c r="B210" s="336" t="s">
        <v>997</v>
      </c>
      <c r="C210" s="361" t="n">
        <v>2067944</v>
      </c>
      <c r="D210" s="361" t="n">
        <v>268056</v>
      </c>
      <c r="E210" s="361" t="n">
        <v>28650</v>
      </c>
      <c r="F210" s="361" t="n">
        <v>1799888</v>
      </c>
      <c r="G210" s="361" t="n">
        <v>722234</v>
      </c>
      <c r="H210" s="361" t="n">
        <v>127341</v>
      </c>
      <c r="I210" s="361" t="n">
        <v>594893</v>
      </c>
    </row>
    <row r="211" s="313" customFormat="true" ht="23.25" hidden="false" customHeight="true" outlineLevel="0" collapsed="false">
      <c r="A211" s="335" t="s">
        <v>963</v>
      </c>
      <c r="B211" s="336" t="s">
        <v>998</v>
      </c>
      <c r="C211" s="361" t="n">
        <v>1347386</v>
      </c>
      <c r="D211" s="361" t="n">
        <v>120225</v>
      </c>
      <c r="E211" s="361" t="n">
        <v>10790</v>
      </c>
      <c r="F211" s="361" t="n">
        <v>1227161</v>
      </c>
      <c r="G211" s="361" t="n">
        <v>412107</v>
      </c>
      <c r="H211" s="361" t="n">
        <v>52366</v>
      </c>
      <c r="I211" s="361" t="n">
        <v>359741</v>
      </c>
    </row>
    <row r="212" s="313" customFormat="true" ht="12" hidden="false" customHeight="true" outlineLevel="0" collapsed="false">
      <c r="A212" s="335" t="s">
        <v>965</v>
      </c>
      <c r="B212" s="363" t="s">
        <v>966</v>
      </c>
      <c r="C212" s="361" t="n">
        <v>720558</v>
      </c>
      <c r="D212" s="361" t="n">
        <v>147831</v>
      </c>
      <c r="E212" s="361" t="n">
        <v>17860</v>
      </c>
      <c r="F212" s="361" t="n">
        <v>572727</v>
      </c>
      <c r="G212" s="361" t="n">
        <v>310127</v>
      </c>
      <c r="H212" s="361" t="n">
        <v>74975</v>
      </c>
      <c r="I212" s="361" t="n">
        <v>235152</v>
      </c>
    </row>
    <row r="213" s="313" customFormat="true" ht="23.25" hidden="false" customHeight="true" outlineLevel="0" collapsed="false">
      <c r="A213" s="362" t="s">
        <v>967</v>
      </c>
      <c r="B213" s="336" t="s">
        <v>968</v>
      </c>
      <c r="C213" s="361" t="n">
        <v>565496</v>
      </c>
      <c r="D213" s="361" t="n">
        <v>215013</v>
      </c>
      <c r="E213" s="361" t="n">
        <v>79129</v>
      </c>
      <c r="F213" s="361" t="n">
        <v>350483</v>
      </c>
      <c r="G213" s="361" t="n">
        <v>177505</v>
      </c>
      <c r="H213" s="361" t="n">
        <v>53216</v>
      </c>
      <c r="I213" s="361" t="n">
        <v>124289</v>
      </c>
    </row>
    <row r="214" s="313" customFormat="true" ht="12.75" hidden="false" customHeight="true" outlineLevel="0" collapsed="false">
      <c r="A214" s="335" t="s">
        <v>969</v>
      </c>
      <c r="B214" s="336" t="s">
        <v>999</v>
      </c>
      <c r="C214" s="361" t="n">
        <v>27933</v>
      </c>
      <c r="D214" s="361" t="n">
        <v>17833</v>
      </c>
      <c r="E214" s="361" t="n">
        <v>2948</v>
      </c>
      <c r="F214" s="361" t="n">
        <v>10100</v>
      </c>
      <c r="G214" s="361" t="n">
        <v>10448</v>
      </c>
      <c r="H214" s="361" t="n">
        <v>6904</v>
      </c>
      <c r="I214" s="361" t="n">
        <v>3544</v>
      </c>
    </row>
    <row r="215" s="339" customFormat="true" ht="15" hidden="false" customHeight="true" outlineLevel="0" collapsed="false">
      <c r="A215" s="368"/>
      <c r="B215" s="369" t="s">
        <v>1003</v>
      </c>
      <c r="C215" s="370" t="n">
        <v>10000554</v>
      </c>
      <c r="D215" s="370" t="n">
        <v>2326566</v>
      </c>
      <c r="E215" s="370" t="n">
        <v>384132</v>
      </c>
      <c r="F215" s="370" t="n">
        <v>7673988</v>
      </c>
      <c r="G215" s="370" t="n">
        <v>3093687</v>
      </c>
      <c r="H215" s="370" t="n">
        <v>794287</v>
      </c>
      <c r="I215" s="370" t="n">
        <v>2299400</v>
      </c>
    </row>
    <row r="216" s="313" customFormat="true" ht="24" hidden="false" customHeight="true" outlineLevel="0" collapsed="false">
      <c r="A216" s="364" t="s">
        <v>978</v>
      </c>
      <c r="B216" s="335"/>
      <c r="C216" s="335"/>
      <c r="D216" s="335"/>
      <c r="E216" s="335"/>
      <c r="F216" s="335"/>
      <c r="G216" s="335"/>
      <c r="H216" s="335"/>
      <c r="I216" s="335"/>
    </row>
    <row r="217" s="313" customFormat="true" ht="12.75" hidden="false" customHeight="true" outlineLevel="0" collapsed="false">
      <c r="A217" s="371" t="s">
        <v>1000</v>
      </c>
      <c r="B217" s="335"/>
      <c r="C217" s="335"/>
      <c r="D217" s="335"/>
      <c r="E217" s="342" t="s">
        <v>973</v>
      </c>
      <c r="F217" s="335"/>
      <c r="G217" s="335"/>
      <c r="H217" s="335"/>
      <c r="I217" s="335"/>
    </row>
    <row r="218" s="313" customFormat="true" ht="12.75" hidden="false" customHeight="true" outlineLevel="0" collapsed="false">
      <c r="A218" s="372" t="s">
        <v>974</v>
      </c>
      <c r="B218" s="335"/>
      <c r="C218" s="335"/>
      <c r="D218" s="335"/>
      <c r="E218" s="345" t="s">
        <v>975</v>
      </c>
      <c r="F218" s="335"/>
      <c r="G218" s="335"/>
      <c r="H218" s="335"/>
      <c r="I218" s="335"/>
    </row>
    <row r="219" s="346" customFormat="true" ht="33" hidden="false" customHeight="true" outlineLevel="0" collapsed="false">
      <c r="A219" s="372"/>
      <c r="B219" s="373"/>
      <c r="C219" s="373"/>
      <c r="D219" s="373"/>
      <c r="E219" s="374" t="s">
        <v>1001</v>
      </c>
      <c r="F219" s="373"/>
      <c r="G219" s="373"/>
      <c r="H219" s="373"/>
      <c r="I219" s="373"/>
    </row>
    <row r="220" s="313" customFormat="true" ht="18" hidden="false" customHeight="true" outlineLevel="0" collapsed="false">
      <c r="A220" s="210" t="s">
        <v>793</v>
      </c>
      <c r="B220" s="210"/>
      <c r="C220" s="210"/>
      <c r="D220" s="210"/>
      <c r="E220" s="375"/>
      <c r="F220" s="353" t="s">
        <v>47</v>
      </c>
      <c r="G220" s="353"/>
      <c r="H220" s="353"/>
      <c r="I220" s="353"/>
      <c r="J220" s="318"/>
    </row>
    <row r="221" s="217" customFormat="true" ht="15" hidden="false" customHeight="true" outlineLevel="0" collapsed="false">
      <c r="A221" s="376" t="s">
        <v>30</v>
      </c>
      <c r="B221" s="376"/>
      <c r="C221" s="376"/>
      <c r="D221" s="376"/>
      <c r="E221" s="376"/>
      <c r="F221" s="376"/>
      <c r="G221" s="376"/>
      <c r="H221" s="376"/>
      <c r="I221" s="376"/>
    </row>
    <row r="222" s="316" customFormat="true" ht="12" hidden="false" customHeight="true" outlineLevel="0" collapsed="false">
      <c r="A222" s="349" t="s">
        <v>28</v>
      </c>
      <c r="B222" s="349"/>
      <c r="C222" s="349"/>
      <c r="D222" s="349"/>
      <c r="E222" s="349"/>
      <c r="F222" s="349"/>
      <c r="G222" s="349"/>
      <c r="H222" s="349"/>
      <c r="I222" s="349"/>
    </row>
    <row r="223" s="318" customFormat="true" ht="18" hidden="false" customHeight="true" outlineLevel="0" collapsed="false">
      <c r="A223" s="350" t="s">
        <v>979</v>
      </c>
      <c r="B223" s="350"/>
      <c r="C223" s="350"/>
      <c r="D223" s="350"/>
      <c r="E223" s="350"/>
      <c r="F223" s="350"/>
      <c r="G223" s="350"/>
      <c r="H223" s="350"/>
      <c r="I223" s="350"/>
    </row>
    <row r="224" s="217" customFormat="true" ht="18" hidden="false" customHeight="true" outlineLevel="0" collapsed="false">
      <c r="A224" s="351" t="s">
        <v>980</v>
      </c>
      <c r="B224" s="351"/>
      <c r="C224" s="351"/>
      <c r="D224" s="351"/>
      <c r="E224" s="351"/>
      <c r="F224" s="351"/>
      <c r="G224" s="351"/>
      <c r="H224" s="351"/>
      <c r="I224" s="351"/>
    </row>
    <row r="225" s="316" customFormat="true" ht="15" hidden="false" customHeight="true" outlineLevel="0" collapsed="false">
      <c r="A225" s="352" t="s">
        <v>981</v>
      </c>
      <c r="B225" s="353" t="s">
        <v>886</v>
      </c>
      <c r="C225" s="354" t="s">
        <v>416</v>
      </c>
      <c r="D225" s="354"/>
      <c r="E225" s="354"/>
      <c r="F225" s="354"/>
      <c r="G225" s="355" t="s">
        <v>982</v>
      </c>
      <c r="H225" s="355"/>
      <c r="I225" s="355"/>
      <c r="J225" s="356"/>
    </row>
    <row r="226" s="325" customFormat="true" ht="15" hidden="false" customHeight="true" outlineLevel="0" collapsed="false">
      <c r="A226" s="352"/>
      <c r="B226" s="353"/>
      <c r="C226" s="354" t="s">
        <v>983</v>
      </c>
      <c r="D226" s="354" t="s">
        <v>984</v>
      </c>
      <c r="E226" s="354"/>
      <c r="F226" s="354" t="s">
        <v>890</v>
      </c>
      <c r="G226" s="354" t="s">
        <v>985</v>
      </c>
      <c r="H226" s="354" t="s">
        <v>984</v>
      </c>
      <c r="I226" s="357" t="s">
        <v>890</v>
      </c>
    </row>
    <row r="227" s="325" customFormat="true" ht="24" hidden="false" customHeight="true" outlineLevel="0" collapsed="false">
      <c r="A227" s="352"/>
      <c r="B227" s="353"/>
      <c r="C227" s="354"/>
      <c r="D227" s="358" t="s">
        <v>985</v>
      </c>
      <c r="E227" s="358" t="s">
        <v>986</v>
      </c>
      <c r="F227" s="354"/>
      <c r="G227" s="354"/>
      <c r="H227" s="354"/>
      <c r="I227" s="357"/>
    </row>
    <row r="228" s="360" customFormat="true" ht="24" hidden="false" customHeight="true" outlineLevel="0" collapsed="false">
      <c r="A228" s="359" t="s">
        <v>723</v>
      </c>
      <c r="B228" s="359"/>
      <c r="C228" s="359"/>
      <c r="D228" s="359"/>
      <c r="E228" s="359"/>
      <c r="F228" s="359"/>
      <c r="G228" s="359"/>
      <c r="H228" s="359"/>
      <c r="I228" s="359"/>
    </row>
    <row r="229" s="313" customFormat="true" ht="23.25" hidden="false" customHeight="true" outlineLevel="0" collapsed="false">
      <c r="A229" s="335" t="s">
        <v>894</v>
      </c>
      <c r="B229" s="336" t="s">
        <v>804</v>
      </c>
      <c r="C229" s="361" t="n">
        <v>135899</v>
      </c>
      <c r="D229" s="361" t="n">
        <v>112242</v>
      </c>
      <c r="E229" s="361" t="n">
        <v>81325</v>
      </c>
      <c r="F229" s="361" t="n">
        <v>23657</v>
      </c>
      <c r="G229" s="361" t="n">
        <v>9458</v>
      </c>
      <c r="H229" s="361" t="n">
        <v>7223</v>
      </c>
      <c r="I229" s="361" t="n">
        <v>2235</v>
      </c>
    </row>
    <row r="230" s="313" customFormat="true" ht="12.75" hidden="false" customHeight="true" outlineLevel="0" collapsed="false">
      <c r="A230" s="362" t="s">
        <v>895</v>
      </c>
      <c r="B230" s="336" t="s">
        <v>987</v>
      </c>
      <c r="C230" s="361" t="n">
        <v>22609</v>
      </c>
      <c r="D230" s="361" t="n">
        <v>15593</v>
      </c>
      <c r="E230" s="361" t="n">
        <v>7947</v>
      </c>
      <c r="F230" s="361" t="n">
        <v>7016</v>
      </c>
      <c r="G230" s="361" t="n">
        <v>161</v>
      </c>
      <c r="H230" s="361" t="n">
        <v>67</v>
      </c>
      <c r="I230" s="361" t="n">
        <v>94</v>
      </c>
    </row>
    <row r="231" s="313" customFormat="true" ht="23.25" hidden="false" customHeight="true" outlineLevel="0" collapsed="false">
      <c r="A231" s="362" t="s">
        <v>897</v>
      </c>
      <c r="B231" s="363" t="s">
        <v>898</v>
      </c>
      <c r="C231" s="361" t="n">
        <v>11109</v>
      </c>
      <c r="D231" s="361" t="n">
        <v>7032</v>
      </c>
      <c r="E231" s="361" t="n">
        <v>1482</v>
      </c>
      <c r="F231" s="361" t="n">
        <v>4077</v>
      </c>
      <c r="G231" s="361" t="n">
        <v>19</v>
      </c>
      <c r="H231" s="361" t="n">
        <v>8</v>
      </c>
      <c r="I231" s="361" t="n">
        <v>11</v>
      </c>
    </row>
    <row r="232" s="313" customFormat="true" ht="23.25" hidden="false" customHeight="true" outlineLevel="0" collapsed="false">
      <c r="A232" s="362" t="s">
        <v>899</v>
      </c>
      <c r="B232" s="363" t="s">
        <v>900</v>
      </c>
      <c r="C232" s="361" t="n">
        <v>11500</v>
      </c>
      <c r="D232" s="361" t="n">
        <v>8561</v>
      </c>
      <c r="E232" s="361" t="n">
        <v>6465</v>
      </c>
      <c r="F232" s="361" t="n">
        <v>2939</v>
      </c>
      <c r="G232" s="361" t="n">
        <v>142</v>
      </c>
      <c r="H232" s="361" t="n">
        <v>59</v>
      </c>
      <c r="I232" s="361" t="n">
        <v>83</v>
      </c>
    </row>
    <row r="233" s="313" customFormat="true" ht="12.75" hidden="false" customHeight="true" outlineLevel="0" collapsed="false">
      <c r="A233" s="335" t="s">
        <v>901</v>
      </c>
      <c r="B233" s="336" t="s">
        <v>902</v>
      </c>
      <c r="C233" s="361" t="n">
        <v>781560</v>
      </c>
      <c r="D233" s="361" t="n">
        <v>542359</v>
      </c>
      <c r="E233" s="361" t="n">
        <v>377818</v>
      </c>
      <c r="F233" s="361" t="n">
        <v>239201</v>
      </c>
      <c r="G233" s="361" t="n">
        <v>27749</v>
      </c>
      <c r="H233" s="361" t="n">
        <v>13208</v>
      </c>
      <c r="I233" s="361" t="n">
        <v>14541</v>
      </c>
    </row>
    <row r="234" s="313" customFormat="true" ht="23.25" hidden="false" customHeight="true" outlineLevel="0" collapsed="false">
      <c r="A234" s="362" t="s">
        <v>903</v>
      </c>
      <c r="B234" s="363" t="s">
        <v>904</v>
      </c>
      <c r="C234" s="361" t="n">
        <v>118841</v>
      </c>
      <c r="D234" s="361" t="n">
        <v>79559</v>
      </c>
      <c r="E234" s="361" t="n">
        <v>49053</v>
      </c>
      <c r="F234" s="361" t="n">
        <v>39282</v>
      </c>
      <c r="G234" s="361" t="n">
        <v>9575</v>
      </c>
      <c r="H234" s="361" t="n">
        <v>3798</v>
      </c>
      <c r="I234" s="361" t="n">
        <v>5777</v>
      </c>
    </row>
    <row r="235" s="313" customFormat="true" ht="23.25" hidden="false" customHeight="true" outlineLevel="0" collapsed="false">
      <c r="A235" s="362" t="s">
        <v>905</v>
      </c>
      <c r="B235" s="363" t="s">
        <v>906</v>
      </c>
      <c r="C235" s="361" t="n">
        <v>26961</v>
      </c>
      <c r="D235" s="361" t="n">
        <v>20763</v>
      </c>
      <c r="E235" s="361" t="n">
        <v>16142</v>
      </c>
      <c r="F235" s="361" t="n">
        <v>6198</v>
      </c>
      <c r="G235" s="361" t="n">
        <v>1290</v>
      </c>
      <c r="H235" s="361" t="n">
        <v>898</v>
      </c>
      <c r="I235" s="361" t="n">
        <v>392</v>
      </c>
    </row>
    <row r="236" s="313" customFormat="true" ht="12.75" hidden="false" customHeight="true" outlineLevel="0" collapsed="false">
      <c r="A236" s="335" t="s">
        <v>907</v>
      </c>
      <c r="B236" s="363" t="s">
        <v>908</v>
      </c>
      <c r="C236" s="361" t="n">
        <v>20775</v>
      </c>
      <c r="D236" s="361" t="n">
        <v>16396</v>
      </c>
      <c r="E236" s="361" t="n">
        <v>11007</v>
      </c>
      <c r="F236" s="361" t="n">
        <v>4379</v>
      </c>
      <c r="G236" s="361" t="n">
        <v>426</v>
      </c>
      <c r="H236" s="361" t="n">
        <v>263</v>
      </c>
      <c r="I236" s="361" t="n">
        <v>163</v>
      </c>
    </row>
    <row r="237" s="313" customFormat="true" ht="23.25" hidden="false" customHeight="true" outlineLevel="0" collapsed="false">
      <c r="A237" s="362" t="s">
        <v>909</v>
      </c>
      <c r="B237" s="363" t="s">
        <v>910</v>
      </c>
      <c r="C237" s="361" t="n">
        <v>44967</v>
      </c>
      <c r="D237" s="361" t="n">
        <v>23976</v>
      </c>
      <c r="E237" s="361" t="n">
        <v>15118</v>
      </c>
      <c r="F237" s="361" t="n">
        <v>20991</v>
      </c>
      <c r="G237" s="361" t="n">
        <v>3165</v>
      </c>
      <c r="H237" s="361" t="n">
        <v>1669</v>
      </c>
      <c r="I237" s="361" t="n">
        <v>1496</v>
      </c>
    </row>
    <row r="238" s="313" customFormat="true" ht="23.25" hidden="false" customHeight="true" outlineLevel="0" collapsed="false">
      <c r="A238" s="362" t="s">
        <v>911</v>
      </c>
      <c r="B238" s="363" t="s">
        <v>912</v>
      </c>
      <c r="C238" s="361" t="n">
        <v>2817</v>
      </c>
      <c r="D238" s="361" t="n">
        <v>1466</v>
      </c>
      <c r="E238" s="361" t="n">
        <v>1248</v>
      </c>
      <c r="F238" s="361" t="n">
        <v>1351</v>
      </c>
      <c r="G238" s="361" t="n">
        <v>72</v>
      </c>
      <c r="H238" s="361" t="n">
        <v>21</v>
      </c>
      <c r="I238" s="361" t="n">
        <v>51</v>
      </c>
    </row>
    <row r="239" s="313" customFormat="true" ht="12.75" hidden="false" customHeight="true" outlineLevel="0" collapsed="false">
      <c r="A239" s="335" t="s">
        <v>913</v>
      </c>
      <c r="B239" s="363" t="s">
        <v>988</v>
      </c>
      <c r="C239" s="361" t="n">
        <v>36935</v>
      </c>
      <c r="D239" s="361" t="n">
        <v>20182</v>
      </c>
      <c r="E239" s="361" t="n">
        <v>13192</v>
      </c>
      <c r="F239" s="361" t="n">
        <v>16753</v>
      </c>
      <c r="G239" s="361" t="n">
        <v>1292</v>
      </c>
      <c r="H239" s="361" t="n">
        <v>479</v>
      </c>
      <c r="I239" s="361" t="n">
        <v>813</v>
      </c>
    </row>
    <row r="240" s="313" customFormat="true" ht="12.75" hidden="false" customHeight="true" outlineLevel="0" collapsed="false">
      <c r="A240" s="335" t="s">
        <v>915</v>
      </c>
      <c r="B240" s="363" t="s">
        <v>916</v>
      </c>
      <c r="C240" s="361" t="n">
        <v>38527</v>
      </c>
      <c r="D240" s="361" t="n">
        <v>29790</v>
      </c>
      <c r="E240" s="361" t="n">
        <v>15711</v>
      </c>
      <c r="F240" s="361" t="n">
        <v>8737</v>
      </c>
      <c r="G240" s="361" t="n">
        <v>849</v>
      </c>
      <c r="H240" s="361" t="n">
        <v>533</v>
      </c>
      <c r="I240" s="361" t="n">
        <v>316</v>
      </c>
    </row>
    <row r="241" s="313" customFormat="true" ht="23.25" hidden="false" customHeight="true" outlineLevel="0" collapsed="false">
      <c r="A241" s="362" t="s">
        <v>917</v>
      </c>
      <c r="B241" s="363" t="s">
        <v>989</v>
      </c>
      <c r="C241" s="361" t="n">
        <v>43448</v>
      </c>
      <c r="D241" s="361" t="n">
        <v>31921</v>
      </c>
      <c r="E241" s="361" t="n">
        <v>22744</v>
      </c>
      <c r="F241" s="361" t="n">
        <v>11527</v>
      </c>
      <c r="G241" s="361" t="n">
        <v>1007</v>
      </c>
      <c r="H241" s="361" t="n">
        <v>585</v>
      </c>
      <c r="I241" s="361" t="n">
        <v>422</v>
      </c>
    </row>
    <row r="242" s="313" customFormat="true" ht="23.25" hidden="false" customHeight="true" outlineLevel="0" collapsed="false">
      <c r="A242" s="362" t="s">
        <v>919</v>
      </c>
      <c r="B242" s="363" t="s">
        <v>920</v>
      </c>
      <c r="C242" s="361" t="n">
        <v>153285</v>
      </c>
      <c r="D242" s="361" t="n">
        <v>120238</v>
      </c>
      <c r="E242" s="361" t="n">
        <v>88172</v>
      </c>
      <c r="F242" s="361" t="n">
        <v>33047</v>
      </c>
      <c r="G242" s="361" t="n">
        <v>2780</v>
      </c>
      <c r="H242" s="361" t="n">
        <v>1309</v>
      </c>
      <c r="I242" s="361" t="n">
        <v>1471</v>
      </c>
    </row>
    <row r="243" s="313" customFormat="true" ht="12.75" hidden="false" customHeight="true" outlineLevel="0" collapsed="false">
      <c r="A243" s="335" t="s">
        <v>921</v>
      </c>
      <c r="B243" s="363" t="s">
        <v>922</v>
      </c>
      <c r="C243" s="361" t="n">
        <v>88183</v>
      </c>
      <c r="D243" s="361" t="n">
        <v>59830</v>
      </c>
      <c r="E243" s="361" t="n">
        <v>49613</v>
      </c>
      <c r="F243" s="361" t="n">
        <v>28353</v>
      </c>
      <c r="G243" s="361" t="n">
        <v>1570</v>
      </c>
      <c r="H243" s="361" t="n">
        <v>562</v>
      </c>
      <c r="I243" s="361" t="n">
        <v>1008</v>
      </c>
    </row>
    <row r="244" s="313" customFormat="true" ht="23.25" hidden="false" customHeight="true" outlineLevel="0" collapsed="false">
      <c r="A244" s="362" t="s">
        <v>923</v>
      </c>
      <c r="B244" s="363" t="s">
        <v>924</v>
      </c>
      <c r="C244" s="361" t="n">
        <v>108731</v>
      </c>
      <c r="D244" s="361" t="n">
        <v>63594</v>
      </c>
      <c r="E244" s="361" t="n">
        <v>41187</v>
      </c>
      <c r="F244" s="361" t="n">
        <v>45137</v>
      </c>
      <c r="G244" s="361" t="n">
        <v>3741</v>
      </c>
      <c r="H244" s="361" t="n">
        <v>1978</v>
      </c>
      <c r="I244" s="361" t="n">
        <v>1763</v>
      </c>
    </row>
    <row r="245" s="313" customFormat="true" ht="12.75" hidden="false" customHeight="true" outlineLevel="0" collapsed="false">
      <c r="A245" s="335" t="s">
        <v>925</v>
      </c>
      <c r="B245" s="363" t="s">
        <v>926</v>
      </c>
      <c r="C245" s="361" t="n">
        <v>57598</v>
      </c>
      <c r="D245" s="361" t="n">
        <v>42899</v>
      </c>
      <c r="E245" s="361" t="n">
        <v>33743</v>
      </c>
      <c r="F245" s="361" t="n">
        <v>14699</v>
      </c>
      <c r="G245" s="361" t="n">
        <v>577</v>
      </c>
      <c r="H245" s="361" t="n">
        <v>244</v>
      </c>
      <c r="I245" s="361" t="n">
        <v>333</v>
      </c>
    </row>
    <row r="246" s="313" customFormat="true" ht="23.25" hidden="false" customHeight="true" outlineLevel="0" collapsed="false">
      <c r="A246" s="362" t="s">
        <v>927</v>
      </c>
      <c r="B246" s="363" t="s">
        <v>928</v>
      </c>
      <c r="C246" s="361" t="n">
        <v>40492</v>
      </c>
      <c r="D246" s="361" t="n">
        <v>31745</v>
      </c>
      <c r="E246" s="361" t="n">
        <v>20888</v>
      </c>
      <c r="F246" s="361" t="n">
        <v>8747</v>
      </c>
      <c r="G246" s="361" t="n">
        <v>1405</v>
      </c>
      <c r="H246" s="361" t="n">
        <v>869</v>
      </c>
      <c r="I246" s="361" t="n">
        <v>536</v>
      </c>
    </row>
    <row r="247" s="313" customFormat="true" ht="12.75" hidden="false" customHeight="true" outlineLevel="0" collapsed="false">
      <c r="A247" s="335" t="s">
        <v>929</v>
      </c>
      <c r="B247" s="336" t="s">
        <v>930</v>
      </c>
      <c r="C247" s="361" t="n">
        <v>56690</v>
      </c>
      <c r="D247" s="361" t="n">
        <v>21569</v>
      </c>
      <c r="E247" s="361" t="n">
        <v>18451</v>
      </c>
      <c r="F247" s="361" t="n">
        <v>35121</v>
      </c>
      <c r="G247" s="361" t="n">
        <v>3778</v>
      </c>
      <c r="H247" s="361" t="n">
        <v>1774</v>
      </c>
      <c r="I247" s="361" t="n">
        <v>2004</v>
      </c>
    </row>
    <row r="248" s="313" customFormat="true" ht="12.75" hidden="false" customHeight="true" outlineLevel="0" collapsed="false">
      <c r="A248" s="335" t="s">
        <v>931</v>
      </c>
      <c r="B248" s="336" t="s">
        <v>932</v>
      </c>
      <c r="C248" s="361" t="n">
        <v>431485</v>
      </c>
      <c r="D248" s="361" t="n">
        <v>350024</v>
      </c>
      <c r="E248" s="361" t="n">
        <v>282021</v>
      </c>
      <c r="F248" s="361" t="n">
        <v>81461</v>
      </c>
      <c r="G248" s="361" t="n">
        <v>9211</v>
      </c>
      <c r="H248" s="361" t="n">
        <v>3863</v>
      </c>
      <c r="I248" s="361" t="n">
        <v>5348</v>
      </c>
    </row>
    <row r="249" s="313" customFormat="true" ht="12.75" hidden="false" customHeight="true" outlineLevel="0" collapsed="false">
      <c r="A249" s="335" t="s">
        <v>933</v>
      </c>
      <c r="B249" s="336" t="s">
        <v>934</v>
      </c>
      <c r="C249" s="361" t="n">
        <v>217097</v>
      </c>
      <c r="D249" s="361" t="n">
        <v>176388</v>
      </c>
      <c r="E249" s="361" t="n">
        <v>142639</v>
      </c>
      <c r="F249" s="361" t="n">
        <v>40709</v>
      </c>
      <c r="G249" s="361" t="n">
        <v>4109</v>
      </c>
      <c r="H249" s="361" t="n">
        <v>1754</v>
      </c>
      <c r="I249" s="361" t="n">
        <v>2355</v>
      </c>
    </row>
    <row r="250" s="313" customFormat="true" ht="23.25" hidden="false" customHeight="true" outlineLevel="0" collapsed="false">
      <c r="A250" s="362" t="s">
        <v>935</v>
      </c>
      <c r="B250" s="336" t="s">
        <v>936</v>
      </c>
      <c r="C250" s="361" t="n">
        <v>597565</v>
      </c>
      <c r="D250" s="361" t="n">
        <v>203366</v>
      </c>
      <c r="E250" s="361" t="n">
        <v>130241</v>
      </c>
      <c r="F250" s="361" t="n">
        <v>394199</v>
      </c>
      <c r="G250" s="361" t="n">
        <v>132971</v>
      </c>
      <c r="H250" s="361" t="n">
        <v>20961</v>
      </c>
      <c r="I250" s="361" t="n">
        <v>112010</v>
      </c>
    </row>
    <row r="251" s="313" customFormat="true" ht="22.5" hidden="false" customHeight="true" outlineLevel="0" collapsed="false">
      <c r="A251" s="335" t="s">
        <v>990</v>
      </c>
      <c r="B251" s="336" t="s">
        <v>991</v>
      </c>
      <c r="C251" s="361" t="n">
        <v>102742</v>
      </c>
      <c r="D251" s="361" t="n">
        <v>42362</v>
      </c>
      <c r="E251" s="361" t="n">
        <v>22809</v>
      </c>
      <c r="F251" s="361" t="n">
        <v>60380</v>
      </c>
      <c r="G251" s="361" t="n">
        <v>7990</v>
      </c>
      <c r="H251" s="361" t="n">
        <v>2704</v>
      </c>
      <c r="I251" s="361" t="n">
        <v>5286</v>
      </c>
    </row>
    <row r="252" s="313" customFormat="true" ht="12.75" hidden="false" customHeight="true" outlineLevel="0" collapsed="false">
      <c r="A252" s="364" t="n">
        <v>52</v>
      </c>
      <c r="B252" s="365" t="s">
        <v>992</v>
      </c>
      <c r="C252" s="361" t="n">
        <v>330689</v>
      </c>
      <c r="D252" s="361" t="n">
        <v>72324</v>
      </c>
      <c r="E252" s="361" t="n">
        <v>41154</v>
      </c>
      <c r="F252" s="361" t="n">
        <v>258365</v>
      </c>
      <c r="G252" s="361" t="n">
        <v>118650</v>
      </c>
      <c r="H252" s="361" t="n">
        <v>15489</v>
      </c>
      <c r="I252" s="361" t="n">
        <v>103161</v>
      </c>
    </row>
    <row r="253" s="313" customFormat="true" ht="12.75" hidden="false" customHeight="true" outlineLevel="0" collapsed="false">
      <c r="A253" s="335" t="s">
        <v>940</v>
      </c>
      <c r="B253" s="336" t="s">
        <v>941</v>
      </c>
      <c r="C253" s="361" t="n">
        <v>143570</v>
      </c>
      <c r="D253" s="361" t="n">
        <v>112399</v>
      </c>
      <c r="E253" s="361" t="n">
        <v>54911</v>
      </c>
      <c r="F253" s="361" t="n">
        <v>31171</v>
      </c>
      <c r="G253" s="361" t="n">
        <v>19780</v>
      </c>
      <c r="H253" s="361" t="n">
        <v>16841</v>
      </c>
      <c r="I253" s="361" t="n">
        <v>2939</v>
      </c>
    </row>
    <row r="254" s="313" customFormat="true" ht="12.75" hidden="false" customHeight="true" outlineLevel="0" collapsed="false">
      <c r="A254" s="335" t="s">
        <v>942</v>
      </c>
      <c r="B254" s="336" t="s">
        <v>943</v>
      </c>
      <c r="C254" s="361" t="n">
        <v>282971</v>
      </c>
      <c r="D254" s="361" t="n">
        <v>178596</v>
      </c>
      <c r="E254" s="361" t="n">
        <v>117681</v>
      </c>
      <c r="F254" s="361" t="n">
        <v>104375</v>
      </c>
      <c r="G254" s="361" t="n">
        <v>21840</v>
      </c>
      <c r="H254" s="361" t="n">
        <v>14513</v>
      </c>
      <c r="I254" s="361" t="n">
        <v>7327</v>
      </c>
    </row>
    <row r="255" s="313" customFormat="true" ht="12.75" hidden="false" customHeight="true" outlineLevel="0" collapsed="false">
      <c r="A255" s="335" t="s">
        <v>944</v>
      </c>
      <c r="B255" s="363" t="s">
        <v>945</v>
      </c>
      <c r="C255" s="361" t="n">
        <v>221253</v>
      </c>
      <c r="D255" s="361" t="n">
        <v>141318</v>
      </c>
      <c r="E255" s="361" t="n">
        <v>96781</v>
      </c>
      <c r="F255" s="361" t="n">
        <v>79935</v>
      </c>
      <c r="G255" s="361" t="n">
        <v>8386</v>
      </c>
      <c r="H255" s="361" t="n">
        <v>4056</v>
      </c>
      <c r="I255" s="361" t="n">
        <v>4330</v>
      </c>
    </row>
    <row r="256" s="313" customFormat="true" ht="12.75" hidden="false" customHeight="true" outlineLevel="0" collapsed="false">
      <c r="A256" s="364" t="n">
        <v>64</v>
      </c>
      <c r="B256" s="363" t="s">
        <v>946</v>
      </c>
      <c r="C256" s="361" t="n">
        <v>61718</v>
      </c>
      <c r="D256" s="361" t="n">
        <v>37278</v>
      </c>
      <c r="E256" s="361" t="n">
        <v>20900</v>
      </c>
      <c r="F256" s="361" t="n">
        <v>24440</v>
      </c>
      <c r="G256" s="361" t="n">
        <v>13454</v>
      </c>
      <c r="H256" s="361" t="n">
        <v>10457</v>
      </c>
      <c r="I256" s="361" t="n">
        <v>2997</v>
      </c>
    </row>
    <row r="257" s="313" customFormat="true" ht="12.75" hidden="false" customHeight="true" outlineLevel="0" collapsed="false">
      <c r="A257" s="335" t="s">
        <v>947</v>
      </c>
      <c r="B257" s="336" t="s">
        <v>948</v>
      </c>
      <c r="C257" s="361" t="n">
        <v>97910</v>
      </c>
      <c r="D257" s="361" t="n">
        <v>1094</v>
      </c>
      <c r="E257" s="361" t="n">
        <v>466</v>
      </c>
      <c r="F257" s="361" t="n">
        <v>96816</v>
      </c>
      <c r="G257" s="361" t="n">
        <v>9276</v>
      </c>
      <c r="H257" s="361" t="n">
        <v>261</v>
      </c>
      <c r="I257" s="361" t="n">
        <v>9015</v>
      </c>
    </row>
    <row r="258" s="313" customFormat="true" ht="12.75" hidden="false" customHeight="true" outlineLevel="0" collapsed="false">
      <c r="A258" s="364" t="n">
        <v>65</v>
      </c>
      <c r="B258" s="336" t="s">
        <v>949</v>
      </c>
      <c r="C258" s="361" t="n">
        <v>68524</v>
      </c>
      <c r="D258" s="361" t="n">
        <v>779</v>
      </c>
      <c r="E258" s="361" t="n">
        <v>244</v>
      </c>
      <c r="F258" s="361" t="n">
        <v>67745</v>
      </c>
      <c r="G258" s="361" t="n">
        <v>6966</v>
      </c>
      <c r="H258" s="361" t="n">
        <v>213</v>
      </c>
      <c r="I258" s="361" t="n">
        <v>6753</v>
      </c>
    </row>
    <row r="259" s="313" customFormat="true" ht="23.25" hidden="false" customHeight="true" outlineLevel="0" collapsed="false">
      <c r="A259" s="362" t="s">
        <v>950</v>
      </c>
      <c r="B259" s="366" t="s">
        <v>951</v>
      </c>
      <c r="C259" s="361" t="n">
        <v>506128</v>
      </c>
      <c r="D259" s="361" t="n">
        <v>208102</v>
      </c>
      <c r="E259" s="361" t="n">
        <v>87274</v>
      </c>
      <c r="F259" s="361" t="n">
        <v>298026</v>
      </c>
      <c r="G259" s="361" t="n">
        <v>72322</v>
      </c>
      <c r="H259" s="361" t="n">
        <v>41769</v>
      </c>
      <c r="I259" s="361" t="n">
        <v>30553</v>
      </c>
    </row>
    <row r="260" s="313" customFormat="true" ht="12.75" hidden="false" customHeight="true" outlineLevel="0" collapsed="false">
      <c r="A260" s="335" t="s">
        <v>993</v>
      </c>
      <c r="B260" s="336" t="s">
        <v>994</v>
      </c>
      <c r="C260" s="361" t="n">
        <v>75478</v>
      </c>
      <c r="D260" s="361" t="n">
        <v>5808</v>
      </c>
      <c r="E260" s="361" t="n">
        <v>2762</v>
      </c>
      <c r="F260" s="361" t="n">
        <v>69670</v>
      </c>
      <c r="G260" s="361" t="n">
        <v>6844</v>
      </c>
      <c r="H260" s="361" t="n">
        <v>796</v>
      </c>
      <c r="I260" s="361" t="n">
        <v>6048</v>
      </c>
    </row>
    <row r="261" s="313" customFormat="true" ht="12.75" hidden="false" customHeight="true" outlineLevel="0" collapsed="false">
      <c r="A261" s="335" t="s">
        <v>954</v>
      </c>
      <c r="B261" s="336" t="s">
        <v>995</v>
      </c>
      <c r="C261" s="361" t="n">
        <v>411765</v>
      </c>
      <c r="D261" s="361" t="n">
        <v>75889</v>
      </c>
      <c r="E261" s="361" t="n">
        <v>35611</v>
      </c>
      <c r="F261" s="361" t="n">
        <v>335876</v>
      </c>
      <c r="G261" s="361" t="n">
        <v>82430</v>
      </c>
      <c r="H261" s="361" t="n">
        <v>17608</v>
      </c>
      <c r="I261" s="361" t="n">
        <v>64822</v>
      </c>
    </row>
    <row r="262" s="313" customFormat="true" ht="12.75" hidden="false" customHeight="true" outlineLevel="0" collapsed="false">
      <c r="A262" s="335" t="s">
        <v>955</v>
      </c>
      <c r="B262" s="336" t="s">
        <v>956</v>
      </c>
      <c r="C262" s="361" t="n">
        <v>299139</v>
      </c>
      <c r="D262" s="361" t="n">
        <v>58899</v>
      </c>
      <c r="E262" s="361" t="n">
        <v>28359</v>
      </c>
      <c r="F262" s="361" t="n">
        <v>240240</v>
      </c>
      <c r="G262" s="361" t="n">
        <v>69400</v>
      </c>
      <c r="H262" s="361" t="n">
        <v>15552</v>
      </c>
      <c r="I262" s="361" t="n">
        <v>53848</v>
      </c>
    </row>
    <row r="263" s="313" customFormat="true" ht="12.75" hidden="false" customHeight="true" outlineLevel="0" collapsed="false">
      <c r="A263" s="335" t="s">
        <v>957</v>
      </c>
      <c r="B263" s="365" t="s">
        <v>996</v>
      </c>
      <c r="C263" s="361" t="n">
        <v>40313</v>
      </c>
      <c r="D263" s="361" t="n">
        <v>12538</v>
      </c>
      <c r="E263" s="361" t="n">
        <v>6398</v>
      </c>
      <c r="F263" s="361" t="n">
        <v>27775</v>
      </c>
      <c r="G263" s="361" t="n">
        <v>1945</v>
      </c>
      <c r="H263" s="361" t="n">
        <v>374</v>
      </c>
      <c r="I263" s="361" t="n">
        <v>1571</v>
      </c>
    </row>
    <row r="264" s="313" customFormat="true" ht="12.75" hidden="false" customHeight="true" outlineLevel="0" collapsed="false">
      <c r="A264" s="335" t="s">
        <v>959</v>
      </c>
      <c r="B264" s="336" t="s">
        <v>960</v>
      </c>
      <c r="C264" s="361" t="n">
        <v>322386</v>
      </c>
      <c r="D264" s="361" t="n">
        <v>75846</v>
      </c>
      <c r="E264" s="361" t="n">
        <v>9921</v>
      </c>
      <c r="F264" s="361" t="n">
        <v>246540</v>
      </c>
      <c r="G264" s="361" t="n">
        <v>71059</v>
      </c>
      <c r="H264" s="361" t="n">
        <v>6622</v>
      </c>
      <c r="I264" s="361" t="n">
        <v>64437</v>
      </c>
      <c r="J264" s="367"/>
      <c r="K264" s="367"/>
      <c r="L264" s="367"/>
      <c r="M264" s="367"/>
    </row>
    <row r="265" s="313" customFormat="true" ht="12.75" hidden="false" customHeight="true" outlineLevel="0" collapsed="false">
      <c r="A265" s="362" t="s">
        <v>961</v>
      </c>
      <c r="B265" s="336" t="s">
        <v>997</v>
      </c>
      <c r="C265" s="361" t="n">
        <v>523736</v>
      </c>
      <c r="D265" s="361" t="n">
        <v>62112</v>
      </c>
      <c r="E265" s="361" t="n">
        <v>24385</v>
      </c>
      <c r="F265" s="361" t="n">
        <v>461624</v>
      </c>
      <c r="G265" s="361" t="n">
        <v>130803</v>
      </c>
      <c r="H265" s="361" t="n">
        <v>18413</v>
      </c>
      <c r="I265" s="361" t="n">
        <v>112390</v>
      </c>
    </row>
    <row r="266" s="313" customFormat="true" ht="23.25" hidden="false" customHeight="true" outlineLevel="0" collapsed="false">
      <c r="A266" s="335" t="s">
        <v>963</v>
      </c>
      <c r="B266" s="336" t="s">
        <v>998</v>
      </c>
      <c r="C266" s="361" t="n">
        <v>326474</v>
      </c>
      <c r="D266" s="361" t="n">
        <v>28611</v>
      </c>
      <c r="E266" s="361" t="n">
        <v>13746</v>
      </c>
      <c r="F266" s="361" t="n">
        <v>297863</v>
      </c>
      <c r="G266" s="361" t="n">
        <v>58849</v>
      </c>
      <c r="H266" s="361" t="n">
        <v>6839</v>
      </c>
      <c r="I266" s="361" t="n">
        <v>52010</v>
      </c>
    </row>
    <row r="267" s="313" customFormat="true" ht="12" hidden="false" customHeight="true" outlineLevel="0" collapsed="false">
      <c r="A267" s="335" t="s">
        <v>965</v>
      </c>
      <c r="B267" s="363" t="s">
        <v>966</v>
      </c>
      <c r="C267" s="361" t="n">
        <v>197262</v>
      </c>
      <c r="D267" s="361" t="n">
        <v>33501</v>
      </c>
      <c r="E267" s="361" t="n">
        <v>10639</v>
      </c>
      <c r="F267" s="361" t="n">
        <v>163761</v>
      </c>
      <c r="G267" s="361" t="n">
        <v>71954</v>
      </c>
      <c r="H267" s="361" t="n">
        <v>11574</v>
      </c>
      <c r="I267" s="361" t="n">
        <v>60380</v>
      </c>
    </row>
    <row r="268" s="313" customFormat="true" ht="23.25" hidden="false" customHeight="true" outlineLevel="0" collapsed="false">
      <c r="A268" s="362" t="s">
        <v>967</v>
      </c>
      <c r="B268" s="336" t="s">
        <v>968</v>
      </c>
      <c r="C268" s="361" t="n">
        <v>267871</v>
      </c>
      <c r="D268" s="361" t="n">
        <v>128461</v>
      </c>
      <c r="E268" s="361" t="n">
        <v>65513</v>
      </c>
      <c r="F268" s="361" t="n">
        <v>139410</v>
      </c>
      <c r="G268" s="361" t="n">
        <v>47552</v>
      </c>
      <c r="H268" s="361" t="n">
        <v>20724</v>
      </c>
      <c r="I268" s="361" t="n">
        <v>26828</v>
      </c>
    </row>
    <row r="269" s="313" customFormat="true" ht="12.75" hidden="false" customHeight="true" outlineLevel="0" collapsed="false">
      <c r="A269" s="335" t="s">
        <v>969</v>
      </c>
      <c r="B269" s="336" t="s">
        <v>999</v>
      </c>
      <c r="C269" s="361" t="n">
        <v>1361</v>
      </c>
      <c r="D269" s="361" t="n">
        <v>828</v>
      </c>
      <c r="E269" s="361" t="n">
        <v>275</v>
      </c>
      <c r="F269" s="361" t="n">
        <v>533</v>
      </c>
      <c r="G269" s="361" t="n">
        <v>424</v>
      </c>
      <c r="H269" s="361" t="n">
        <v>249</v>
      </c>
      <c r="I269" s="361" t="n">
        <v>175</v>
      </c>
    </row>
    <row r="270" s="339" customFormat="true" ht="15" hidden="false" customHeight="true" outlineLevel="0" collapsed="false">
      <c r="A270" s="368"/>
      <c r="B270" s="369" t="s">
        <v>1004</v>
      </c>
      <c r="C270" s="370" t="n">
        <v>4583937</v>
      </c>
      <c r="D270" s="370" t="n">
        <v>2088717</v>
      </c>
      <c r="E270" s="370" t="n">
        <v>1293899</v>
      </c>
      <c r="F270" s="370" t="n">
        <v>2495220</v>
      </c>
      <c r="G270" s="370" t="n">
        <v>638870</v>
      </c>
      <c r="H270" s="370" t="n">
        <v>184108</v>
      </c>
      <c r="I270" s="370" t="n">
        <v>454762</v>
      </c>
    </row>
    <row r="271" s="313" customFormat="true" ht="24" hidden="false" customHeight="true" outlineLevel="0" collapsed="false">
      <c r="A271" s="364" t="s">
        <v>978</v>
      </c>
      <c r="B271" s="335"/>
      <c r="C271" s="335"/>
      <c r="D271" s="335"/>
      <c r="E271" s="335"/>
      <c r="F271" s="335"/>
      <c r="G271" s="335"/>
      <c r="H271" s="335"/>
      <c r="I271" s="335"/>
    </row>
    <row r="272" s="313" customFormat="true" ht="12.75" hidden="false" customHeight="true" outlineLevel="0" collapsed="false">
      <c r="A272" s="371" t="s">
        <v>1000</v>
      </c>
      <c r="B272" s="335"/>
      <c r="C272" s="335"/>
      <c r="D272" s="335"/>
      <c r="E272" s="342" t="s">
        <v>973</v>
      </c>
      <c r="F272" s="335"/>
      <c r="G272" s="335"/>
      <c r="H272" s="335"/>
      <c r="I272" s="335"/>
    </row>
    <row r="273" s="313" customFormat="true" ht="12.75" hidden="false" customHeight="true" outlineLevel="0" collapsed="false">
      <c r="A273" s="372" t="s">
        <v>974</v>
      </c>
      <c r="B273" s="335"/>
      <c r="C273" s="335"/>
      <c r="D273" s="335"/>
      <c r="E273" s="345" t="s">
        <v>975</v>
      </c>
      <c r="F273" s="335"/>
      <c r="G273" s="335"/>
      <c r="H273" s="335"/>
      <c r="I273" s="335"/>
    </row>
    <row r="274" s="346" customFormat="true" ht="33" hidden="false" customHeight="true" outlineLevel="0" collapsed="false">
      <c r="A274" s="372"/>
      <c r="B274" s="373"/>
      <c r="C274" s="373"/>
      <c r="D274" s="373"/>
      <c r="E274" s="374" t="s">
        <v>1001</v>
      </c>
      <c r="F274" s="373"/>
      <c r="G274" s="373"/>
      <c r="H274" s="373"/>
      <c r="I274" s="373"/>
    </row>
    <row r="275" s="313" customFormat="true" ht="18" hidden="false" customHeight="true" outlineLevel="0" collapsed="false">
      <c r="A275" s="210" t="s">
        <v>793</v>
      </c>
      <c r="B275" s="210"/>
      <c r="C275" s="210"/>
      <c r="D275" s="210"/>
      <c r="E275" s="375"/>
      <c r="F275" s="353" t="s">
        <v>47</v>
      </c>
      <c r="G275" s="353"/>
      <c r="H275" s="353"/>
      <c r="I275" s="353"/>
      <c r="J275" s="318"/>
    </row>
    <row r="276" s="217" customFormat="true" ht="15" hidden="false" customHeight="true" outlineLevel="0" collapsed="false">
      <c r="A276" s="376" t="s">
        <v>30</v>
      </c>
      <c r="B276" s="376"/>
      <c r="C276" s="376"/>
      <c r="D276" s="376"/>
      <c r="E276" s="376"/>
      <c r="F276" s="376"/>
      <c r="G276" s="376"/>
      <c r="H276" s="376"/>
      <c r="I276" s="376"/>
    </row>
    <row r="277" s="316" customFormat="true" ht="12" hidden="false" customHeight="true" outlineLevel="0" collapsed="false">
      <c r="A277" s="349" t="s">
        <v>28</v>
      </c>
      <c r="B277" s="349"/>
      <c r="C277" s="349"/>
      <c r="D277" s="349"/>
      <c r="E277" s="349"/>
      <c r="F277" s="349"/>
      <c r="G277" s="349"/>
      <c r="H277" s="349"/>
      <c r="I277" s="349"/>
    </row>
    <row r="278" s="318" customFormat="true" ht="18" hidden="false" customHeight="true" outlineLevel="0" collapsed="false">
      <c r="A278" s="350" t="s">
        <v>979</v>
      </c>
      <c r="B278" s="350"/>
      <c r="C278" s="350"/>
      <c r="D278" s="350"/>
      <c r="E278" s="350"/>
      <c r="F278" s="350"/>
      <c r="G278" s="350"/>
      <c r="H278" s="350"/>
      <c r="I278" s="350"/>
    </row>
    <row r="279" s="217" customFormat="true" ht="18" hidden="false" customHeight="true" outlineLevel="0" collapsed="false">
      <c r="A279" s="351" t="s">
        <v>980</v>
      </c>
      <c r="B279" s="351"/>
      <c r="C279" s="351"/>
      <c r="D279" s="351"/>
      <c r="E279" s="351"/>
      <c r="F279" s="351"/>
      <c r="G279" s="351"/>
      <c r="H279" s="351"/>
      <c r="I279" s="351"/>
    </row>
    <row r="280" s="316" customFormat="true" ht="15" hidden="false" customHeight="true" outlineLevel="0" collapsed="false">
      <c r="A280" s="352" t="s">
        <v>981</v>
      </c>
      <c r="B280" s="353" t="s">
        <v>886</v>
      </c>
      <c r="C280" s="354" t="s">
        <v>416</v>
      </c>
      <c r="D280" s="354"/>
      <c r="E280" s="354"/>
      <c r="F280" s="354"/>
      <c r="G280" s="355" t="s">
        <v>982</v>
      </c>
      <c r="H280" s="355"/>
      <c r="I280" s="355"/>
      <c r="J280" s="356"/>
    </row>
    <row r="281" s="325" customFormat="true" ht="15" hidden="false" customHeight="true" outlineLevel="0" collapsed="false">
      <c r="A281" s="352"/>
      <c r="B281" s="353"/>
      <c r="C281" s="354" t="s">
        <v>983</v>
      </c>
      <c r="D281" s="354" t="s">
        <v>984</v>
      </c>
      <c r="E281" s="354"/>
      <c r="F281" s="354" t="s">
        <v>890</v>
      </c>
      <c r="G281" s="354" t="s">
        <v>985</v>
      </c>
      <c r="H281" s="354" t="s">
        <v>984</v>
      </c>
      <c r="I281" s="357" t="s">
        <v>890</v>
      </c>
    </row>
    <row r="282" s="325" customFormat="true" ht="24" hidden="false" customHeight="true" outlineLevel="0" collapsed="false">
      <c r="A282" s="352"/>
      <c r="B282" s="353"/>
      <c r="C282" s="354"/>
      <c r="D282" s="358" t="s">
        <v>985</v>
      </c>
      <c r="E282" s="358" t="s">
        <v>986</v>
      </c>
      <c r="F282" s="354"/>
      <c r="G282" s="354"/>
      <c r="H282" s="354"/>
      <c r="I282" s="357"/>
    </row>
    <row r="283" s="360" customFormat="true" ht="24" hidden="false" customHeight="true" outlineLevel="0" collapsed="false">
      <c r="A283" s="359" t="s">
        <v>1002</v>
      </c>
      <c r="B283" s="359"/>
      <c r="C283" s="359"/>
      <c r="D283" s="359"/>
      <c r="E283" s="359"/>
      <c r="F283" s="359"/>
      <c r="G283" s="359"/>
      <c r="H283" s="359"/>
      <c r="I283" s="359"/>
    </row>
    <row r="284" s="313" customFormat="true" ht="23.25" hidden="false" customHeight="true" outlineLevel="0" collapsed="false">
      <c r="A284" s="335" t="s">
        <v>894</v>
      </c>
      <c r="B284" s="336" t="s">
        <v>804</v>
      </c>
      <c r="C284" s="361" t="n">
        <v>42060</v>
      </c>
      <c r="D284" s="361" t="n">
        <v>29259</v>
      </c>
      <c r="E284" s="361" t="n">
        <v>19870</v>
      </c>
      <c r="F284" s="361" t="n">
        <v>12801</v>
      </c>
      <c r="G284" s="361" t="n">
        <v>4925</v>
      </c>
      <c r="H284" s="361" t="n">
        <v>3211</v>
      </c>
      <c r="I284" s="361" t="n">
        <v>1714</v>
      </c>
    </row>
    <row r="285" s="313" customFormat="true" ht="12.75" hidden="false" customHeight="true" outlineLevel="0" collapsed="false">
      <c r="A285" s="362" t="s">
        <v>895</v>
      </c>
      <c r="B285" s="336" t="s">
        <v>987</v>
      </c>
      <c r="C285" s="361" t="n">
        <v>3845</v>
      </c>
      <c r="D285" s="361" t="n">
        <v>923</v>
      </c>
      <c r="E285" s="361" t="n">
        <v>298</v>
      </c>
      <c r="F285" s="361" t="n">
        <v>2922</v>
      </c>
      <c r="G285" s="361" t="n">
        <v>118</v>
      </c>
      <c r="H285" s="361" t="n">
        <v>39</v>
      </c>
      <c r="I285" s="361" t="n">
        <v>79</v>
      </c>
    </row>
    <row r="286" s="313" customFormat="true" ht="23.25" hidden="false" customHeight="true" outlineLevel="0" collapsed="false">
      <c r="A286" s="362" t="s">
        <v>897</v>
      </c>
      <c r="B286" s="363" t="s">
        <v>898</v>
      </c>
      <c r="C286" s="361" t="n">
        <v>2240</v>
      </c>
      <c r="D286" s="361" t="n">
        <v>549</v>
      </c>
      <c r="E286" s="361" t="n">
        <v>63</v>
      </c>
      <c r="F286" s="361" t="n">
        <v>1691</v>
      </c>
      <c r="G286" s="361" t="n">
        <v>12</v>
      </c>
      <c r="H286" s="361" t="n">
        <v>5</v>
      </c>
      <c r="I286" s="361" t="n">
        <v>7</v>
      </c>
    </row>
    <row r="287" s="313" customFormat="true" ht="23.25" hidden="false" customHeight="true" outlineLevel="0" collapsed="false">
      <c r="A287" s="362" t="s">
        <v>899</v>
      </c>
      <c r="B287" s="363" t="s">
        <v>900</v>
      </c>
      <c r="C287" s="361" t="n">
        <v>1605</v>
      </c>
      <c r="D287" s="361" t="n">
        <v>374</v>
      </c>
      <c r="E287" s="361" t="n">
        <v>235</v>
      </c>
      <c r="F287" s="361" t="n">
        <v>1231</v>
      </c>
      <c r="G287" s="361" t="n">
        <v>106</v>
      </c>
      <c r="H287" s="361" t="n">
        <v>34</v>
      </c>
      <c r="I287" s="361" t="n">
        <v>72</v>
      </c>
    </row>
    <row r="288" s="313" customFormat="true" ht="12.75" hidden="false" customHeight="true" outlineLevel="0" collapsed="false">
      <c r="A288" s="335" t="s">
        <v>901</v>
      </c>
      <c r="B288" s="336" t="s">
        <v>902</v>
      </c>
      <c r="C288" s="361" t="n">
        <v>249616</v>
      </c>
      <c r="D288" s="361" t="n">
        <v>132220</v>
      </c>
      <c r="E288" s="361" t="n">
        <v>72178</v>
      </c>
      <c r="F288" s="361" t="n">
        <v>117396</v>
      </c>
      <c r="G288" s="361" t="n">
        <v>22698</v>
      </c>
      <c r="H288" s="361" t="n">
        <v>10025</v>
      </c>
      <c r="I288" s="361" t="n">
        <v>12673</v>
      </c>
    </row>
    <row r="289" s="313" customFormat="true" ht="23.25" hidden="false" customHeight="true" outlineLevel="0" collapsed="false">
      <c r="A289" s="362" t="s">
        <v>903</v>
      </c>
      <c r="B289" s="363" t="s">
        <v>904</v>
      </c>
      <c r="C289" s="361" t="n">
        <v>68369</v>
      </c>
      <c r="D289" s="361" t="n">
        <v>37010</v>
      </c>
      <c r="E289" s="361" t="n">
        <v>20736</v>
      </c>
      <c r="F289" s="361" t="n">
        <v>31359</v>
      </c>
      <c r="G289" s="361" t="n">
        <v>9014</v>
      </c>
      <c r="H289" s="361" t="n">
        <v>3357</v>
      </c>
      <c r="I289" s="361" t="n">
        <v>5657</v>
      </c>
    </row>
    <row r="290" s="313" customFormat="true" ht="23.25" hidden="false" customHeight="true" outlineLevel="0" collapsed="false">
      <c r="A290" s="362" t="s">
        <v>905</v>
      </c>
      <c r="B290" s="363" t="s">
        <v>906</v>
      </c>
      <c r="C290" s="361" t="n">
        <v>17292</v>
      </c>
      <c r="D290" s="361" t="n">
        <v>13206</v>
      </c>
      <c r="E290" s="361" t="n">
        <v>9977</v>
      </c>
      <c r="F290" s="361" t="n">
        <v>4086</v>
      </c>
      <c r="G290" s="361" t="n">
        <v>1213</v>
      </c>
      <c r="H290" s="361" t="n">
        <v>856</v>
      </c>
      <c r="I290" s="361" t="n">
        <v>357</v>
      </c>
    </row>
    <row r="291" s="313" customFormat="true" ht="12.75" hidden="false" customHeight="true" outlineLevel="0" collapsed="false">
      <c r="A291" s="335" t="s">
        <v>907</v>
      </c>
      <c r="B291" s="363" t="s">
        <v>908</v>
      </c>
      <c r="C291" s="361" t="n">
        <v>4642</v>
      </c>
      <c r="D291" s="361" t="n">
        <v>2590</v>
      </c>
      <c r="E291" s="361" t="n">
        <v>1410</v>
      </c>
      <c r="F291" s="361" t="n">
        <v>2052</v>
      </c>
      <c r="G291" s="361" t="n">
        <v>364</v>
      </c>
      <c r="H291" s="361" t="n">
        <v>220</v>
      </c>
      <c r="I291" s="361" t="n">
        <v>144</v>
      </c>
    </row>
    <row r="292" s="313" customFormat="true" ht="23.25" hidden="false" customHeight="true" outlineLevel="0" collapsed="false">
      <c r="A292" s="362" t="s">
        <v>909</v>
      </c>
      <c r="B292" s="363" t="s">
        <v>910</v>
      </c>
      <c r="C292" s="361" t="n">
        <v>19927</v>
      </c>
      <c r="D292" s="361" t="n">
        <v>7937</v>
      </c>
      <c r="E292" s="361" t="n">
        <v>4055</v>
      </c>
      <c r="F292" s="361" t="n">
        <v>11990</v>
      </c>
      <c r="G292" s="361" t="n">
        <v>2294</v>
      </c>
      <c r="H292" s="361" t="n">
        <v>1054</v>
      </c>
      <c r="I292" s="361" t="n">
        <v>1240</v>
      </c>
    </row>
    <row r="293" s="313" customFormat="true" ht="23.25" hidden="false" customHeight="true" outlineLevel="0" collapsed="false">
      <c r="A293" s="362" t="s">
        <v>911</v>
      </c>
      <c r="B293" s="363" t="s">
        <v>912</v>
      </c>
      <c r="C293" s="361" t="n">
        <v>675</v>
      </c>
      <c r="D293" s="361" t="n">
        <v>221</v>
      </c>
      <c r="E293" s="361" t="n">
        <v>196</v>
      </c>
      <c r="F293" s="361" t="n">
        <v>454</v>
      </c>
      <c r="G293" s="361" t="n">
        <v>27</v>
      </c>
      <c r="H293" s="361" t="n">
        <v>6</v>
      </c>
      <c r="I293" s="361" t="n">
        <v>21</v>
      </c>
    </row>
    <row r="294" s="313" customFormat="true" ht="12.75" hidden="false" customHeight="true" outlineLevel="0" collapsed="false">
      <c r="A294" s="335" t="s">
        <v>913</v>
      </c>
      <c r="B294" s="363" t="s">
        <v>988</v>
      </c>
      <c r="C294" s="361" t="n">
        <v>14504</v>
      </c>
      <c r="D294" s="361" t="n">
        <v>6077</v>
      </c>
      <c r="E294" s="361" t="n">
        <v>3262</v>
      </c>
      <c r="F294" s="361" t="n">
        <v>8427</v>
      </c>
      <c r="G294" s="361" t="n">
        <v>875</v>
      </c>
      <c r="H294" s="361" t="n">
        <v>325</v>
      </c>
      <c r="I294" s="361" t="n">
        <v>550</v>
      </c>
    </row>
    <row r="295" s="313" customFormat="true" ht="12.75" hidden="false" customHeight="true" outlineLevel="0" collapsed="false">
      <c r="A295" s="335" t="s">
        <v>915</v>
      </c>
      <c r="B295" s="363" t="s">
        <v>916</v>
      </c>
      <c r="C295" s="361" t="n">
        <v>11974</v>
      </c>
      <c r="D295" s="361" t="n">
        <v>7935</v>
      </c>
      <c r="E295" s="361" t="n">
        <v>2954</v>
      </c>
      <c r="F295" s="361" t="n">
        <v>4039</v>
      </c>
      <c r="G295" s="361" t="n">
        <v>671</v>
      </c>
      <c r="H295" s="361" t="n">
        <v>411</v>
      </c>
      <c r="I295" s="361" t="n">
        <v>260</v>
      </c>
    </row>
    <row r="296" s="313" customFormat="true" ht="23.25" hidden="false" customHeight="true" outlineLevel="0" collapsed="false">
      <c r="A296" s="362" t="s">
        <v>917</v>
      </c>
      <c r="B296" s="363" t="s">
        <v>989</v>
      </c>
      <c r="C296" s="361" t="n">
        <v>9822</v>
      </c>
      <c r="D296" s="361" t="n">
        <v>4555</v>
      </c>
      <c r="E296" s="361" t="n">
        <v>2673</v>
      </c>
      <c r="F296" s="361" t="n">
        <v>5267</v>
      </c>
      <c r="G296" s="361" t="n">
        <v>815</v>
      </c>
      <c r="H296" s="361" t="n">
        <v>441</v>
      </c>
      <c r="I296" s="361" t="n">
        <v>374</v>
      </c>
    </row>
    <row r="297" s="313" customFormat="true" ht="23.25" hidden="false" customHeight="true" outlineLevel="0" collapsed="false">
      <c r="A297" s="362" t="s">
        <v>919</v>
      </c>
      <c r="B297" s="363" t="s">
        <v>920</v>
      </c>
      <c r="C297" s="361" t="n">
        <v>26227</v>
      </c>
      <c r="D297" s="361" t="n">
        <v>12282</v>
      </c>
      <c r="E297" s="361" t="n">
        <v>5474</v>
      </c>
      <c r="F297" s="361" t="n">
        <v>13945</v>
      </c>
      <c r="G297" s="361" t="n">
        <v>2094</v>
      </c>
      <c r="H297" s="361" t="n">
        <v>828</v>
      </c>
      <c r="I297" s="361" t="n">
        <v>1266</v>
      </c>
    </row>
    <row r="298" s="313" customFormat="true" ht="12.75" hidden="false" customHeight="true" outlineLevel="0" collapsed="false">
      <c r="A298" s="335" t="s">
        <v>921</v>
      </c>
      <c r="B298" s="363" t="s">
        <v>922</v>
      </c>
      <c r="C298" s="361" t="n">
        <v>13793</v>
      </c>
      <c r="D298" s="361" t="n">
        <v>4297</v>
      </c>
      <c r="E298" s="361" t="n">
        <v>2319</v>
      </c>
      <c r="F298" s="361" t="n">
        <v>9496</v>
      </c>
      <c r="G298" s="361" t="n">
        <v>1214</v>
      </c>
      <c r="H298" s="361" t="n">
        <v>381</v>
      </c>
      <c r="I298" s="361" t="n">
        <v>833</v>
      </c>
    </row>
    <row r="299" s="313" customFormat="true" ht="23.25" hidden="false" customHeight="true" outlineLevel="0" collapsed="false">
      <c r="A299" s="362" t="s">
        <v>923</v>
      </c>
      <c r="B299" s="363" t="s">
        <v>924</v>
      </c>
      <c r="C299" s="361" t="n">
        <v>41653</v>
      </c>
      <c r="D299" s="361" t="n">
        <v>24885</v>
      </c>
      <c r="E299" s="361" t="n">
        <v>13365</v>
      </c>
      <c r="F299" s="361" t="n">
        <v>16768</v>
      </c>
      <c r="G299" s="361" t="n">
        <v>2796</v>
      </c>
      <c r="H299" s="361" t="n">
        <v>1541</v>
      </c>
      <c r="I299" s="361" t="n">
        <v>1255</v>
      </c>
    </row>
    <row r="300" s="313" customFormat="true" ht="12.75" hidden="false" customHeight="true" outlineLevel="0" collapsed="false">
      <c r="A300" s="335" t="s">
        <v>925</v>
      </c>
      <c r="B300" s="363" t="s">
        <v>926</v>
      </c>
      <c r="C300" s="361" t="n">
        <v>9443</v>
      </c>
      <c r="D300" s="361" t="n">
        <v>4685</v>
      </c>
      <c r="E300" s="361" t="n">
        <v>2546</v>
      </c>
      <c r="F300" s="361" t="n">
        <v>4758</v>
      </c>
      <c r="G300" s="361" t="n">
        <v>369</v>
      </c>
      <c r="H300" s="361" t="n">
        <v>125</v>
      </c>
      <c r="I300" s="361" t="n">
        <v>244</v>
      </c>
    </row>
    <row r="301" s="313" customFormat="true" ht="23.25" hidden="false" customHeight="true" outlineLevel="0" collapsed="false">
      <c r="A301" s="362" t="s">
        <v>927</v>
      </c>
      <c r="B301" s="363" t="s">
        <v>928</v>
      </c>
      <c r="C301" s="361" t="n">
        <v>11295</v>
      </c>
      <c r="D301" s="361" t="n">
        <v>6540</v>
      </c>
      <c r="E301" s="361" t="n">
        <v>3211</v>
      </c>
      <c r="F301" s="361" t="n">
        <v>4755</v>
      </c>
      <c r="G301" s="361" t="n">
        <v>952</v>
      </c>
      <c r="H301" s="361" t="n">
        <v>480</v>
      </c>
      <c r="I301" s="361" t="n">
        <v>472</v>
      </c>
    </row>
    <row r="302" s="313" customFormat="true" ht="12.75" hidden="false" customHeight="true" outlineLevel="0" collapsed="false">
      <c r="A302" s="335" t="s">
        <v>929</v>
      </c>
      <c r="B302" s="336" t="s">
        <v>930</v>
      </c>
      <c r="C302" s="361" t="n">
        <v>17493</v>
      </c>
      <c r="D302" s="361" t="n">
        <v>1146</v>
      </c>
      <c r="E302" s="361" t="n">
        <v>568</v>
      </c>
      <c r="F302" s="361" t="n">
        <v>16347</v>
      </c>
      <c r="G302" s="361" t="n">
        <v>1532</v>
      </c>
      <c r="H302" s="361" t="n">
        <v>322</v>
      </c>
      <c r="I302" s="361" t="n">
        <v>1210</v>
      </c>
    </row>
    <row r="303" s="313" customFormat="true" ht="12.75" hidden="false" customHeight="true" outlineLevel="0" collapsed="false">
      <c r="A303" s="335" t="s">
        <v>931</v>
      </c>
      <c r="B303" s="336" t="s">
        <v>932</v>
      </c>
      <c r="C303" s="361" t="n">
        <v>46602</v>
      </c>
      <c r="D303" s="361" t="n">
        <v>8076</v>
      </c>
      <c r="E303" s="361" t="n">
        <v>4287</v>
      </c>
      <c r="F303" s="361" t="n">
        <v>38526</v>
      </c>
      <c r="G303" s="361" t="n">
        <v>5874</v>
      </c>
      <c r="H303" s="361" t="n">
        <v>1296</v>
      </c>
      <c r="I303" s="361" t="n">
        <v>4578</v>
      </c>
    </row>
    <row r="304" s="313" customFormat="true" ht="12.75" hidden="false" customHeight="true" outlineLevel="0" collapsed="false">
      <c r="A304" s="335" t="s">
        <v>933</v>
      </c>
      <c r="B304" s="336" t="s">
        <v>934</v>
      </c>
      <c r="C304" s="361" t="n">
        <v>19259</v>
      </c>
      <c r="D304" s="361" t="n">
        <v>2038</v>
      </c>
      <c r="E304" s="361" t="n">
        <v>886</v>
      </c>
      <c r="F304" s="361" t="n">
        <v>17221</v>
      </c>
      <c r="G304" s="361" t="n">
        <v>2352</v>
      </c>
      <c r="H304" s="361" t="n">
        <v>407</v>
      </c>
      <c r="I304" s="361" t="n">
        <v>1945</v>
      </c>
    </row>
    <row r="305" s="313" customFormat="true" ht="23.25" hidden="false" customHeight="true" outlineLevel="0" collapsed="false">
      <c r="A305" s="362" t="s">
        <v>935</v>
      </c>
      <c r="B305" s="336" t="s">
        <v>936</v>
      </c>
      <c r="C305" s="361" t="n">
        <v>332414</v>
      </c>
      <c r="D305" s="361" t="n">
        <v>58214</v>
      </c>
      <c r="E305" s="361" t="n">
        <v>30375</v>
      </c>
      <c r="F305" s="361" t="n">
        <v>274200</v>
      </c>
      <c r="G305" s="361" t="n">
        <v>123086</v>
      </c>
      <c r="H305" s="361" t="n">
        <v>16291</v>
      </c>
      <c r="I305" s="361" t="n">
        <v>106795</v>
      </c>
    </row>
    <row r="306" s="313" customFormat="true" ht="22.5" hidden="false" customHeight="true" outlineLevel="0" collapsed="false">
      <c r="A306" s="335" t="s">
        <v>990</v>
      </c>
      <c r="B306" s="336" t="s">
        <v>991</v>
      </c>
      <c r="C306" s="361" t="n">
        <v>38260</v>
      </c>
      <c r="D306" s="361" t="n">
        <v>8628</v>
      </c>
      <c r="E306" s="361" t="n">
        <v>3914</v>
      </c>
      <c r="F306" s="361" t="n">
        <v>29632</v>
      </c>
      <c r="G306" s="361" t="n">
        <v>6786</v>
      </c>
      <c r="H306" s="361" t="n">
        <v>1991</v>
      </c>
      <c r="I306" s="361" t="n">
        <v>4795</v>
      </c>
    </row>
    <row r="307" s="313" customFormat="true" ht="12.75" hidden="false" customHeight="true" outlineLevel="0" collapsed="false">
      <c r="A307" s="364" t="n">
        <v>52</v>
      </c>
      <c r="B307" s="365" t="s">
        <v>992</v>
      </c>
      <c r="C307" s="361" t="n">
        <v>247384</v>
      </c>
      <c r="D307" s="361" t="n">
        <v>37484</v>
      </c>
      <c r="E307" s="361" t="n">
        <v>19079</v>
      </c>
      <c r="F307" s="361" t="n">
        <v>209900</v>
      </c>
      <c r="G307" s="361" t="n">
        <v>111368</v>
      </c>
      <c r="H307" s="361" t="n">
        <v>12432</v>
      </c>
      <c r="I307" s="361" t="n">
        <v>98936</v>
      </c>
    </row>
    <row r="308" s="313" customFormat="true" ht="12.75" hidden="false" customHeight="true" outlineLevel="0" collapsed="false">
      <c r="A308" s="335" t="s">
        <v>940</v>
      </c>
      <c r="B308" s="336" t="s">
        <v>941</v>
      </c>
      <c r="C308" s="361" t="n">
        <v>93130</v>
      </c>
      <c r="D308" s="361" t="n">
        <v>71813</v>
      </c>
      <c r="E308" s="361" t="n">
        <v>35315</v>
      </c>
      <c r="F308" s="361" t="n">
        <v>21317</v>
      </c>
      <c r="G308" s="361" t="n">
        <v>15272</v>
      </c>
      <c r="H308" s="361" t="n">
        <v>13009</v>
      </c>
      <c r="I308" s="361" t="n">
        <v>2263</v>
      </c>
    </row>
    <row r="309" s="313" customFormat="true" ht="12.75" hidden="false" customHeight="true" outlineLevel="0" collapsed="false">
      <c r="A309" s="335" t="s">
        <v>942</v>
      </c>
      <c r="B309" s="336" t="s">
        <v>943</v>
      </c>
      <c r="C309" s="361" t="n">
        <v>84798</v>
      </c>
      <c r="D309" s="361" t="n">
        <v>32351</v>
      </c>
      <c r="E309" s="361" t="n">
        <v>15791</v>
      </c>
      <c r="F309" s="361" t="n">
        <v>52447</v>
      </c>
      <c r="G309" s="361" t="n">
        <v>16148</v>
      </c>
      <c r="H309" s="361" t="n">
        <v>9854</v>
      </c>
      <c r="I309" s="361" t="n">
        <v>6294</v>
      </c>
    </row>
    <row r="310" s="313" customFormat="true" ht="12.75" hidden="false" customHeight="true" outlineLevel="0" collapsed="false">
      <c r="A310" s="335" t="s">
        <v>944</v>
      </c>
      <c r="B310" s="363" t="s">
        <v>945</v>
      </c>
      <c r="C310" s="361" t="n">
        <v>48494</v>
      </c>
      <c r="D310" s="361" t="n">
        <v>10649</v>
      </c>
      <c r="E310" s="361" t="n">
        <v>5063</v>
      </c>
      <c r="F310" s="361" t="n">
        <v>37845</v>
      </c>
      <c r="G310" s="361" t="n">
        <v>5544</v>
      </c>
      <c r="H310" s="361" t="n">
        <v>1895</v>
      </c>
      <c r="I310" s="361" t="n">
        <v>3649</v>
      </c>
    </row>
    <row r="311" s="313" customFormat="true" ht="12.75" hidden="false" customHeight="true" outlineLevel="0" collapsed="false">
      <c r="A311" s="364" t="n">
        <v>64</v>
      </c>
      <c r="B311" s="363" t="s">
        <v>946</v>
      </c>
      <c r="C311" s="361" t="n">
        <v>36304</v>
      </c>
      <c r="D311" s="361" t="n">
        <v>21702</v>
      </c>
      <c r="E311" s="361" t="n">
        <v>10728</v>
      </c>
      <c r="F311" s="361" t="n">
        <v>14602</v>
      </c>
      <c r="G311" s="361" t="n">
        <v>10604</v>
      </c>
      <c r="H311" s="361" t="n">
        <v>7959</v>
      </c>
      <c r="I311" s="361" t="n">
        <v>2645</v>
      </c>
    </row>
    <row r="312" s="313" customFormat="true" ht="12.75" hidden="false" customHeight="true" outlineLevel="0" collapsed="false">
      <c r="A312" s="335" t="s">
        <v>947</v>
      </c>
      <c r="B312" s="336" t="s">
        <v>948</v>
      </c>
      <c r="C312" s="361" t="n">
        <v>68027</v>
      </c>
      <c r="D312" s="361" t="n">
        <v>437</v>
      </c>
      <c r="E312" s="361" t="n">
        <v>152</v>
      </c>
      <c r="F312" s="361" t="n">
        <v>67590</v>
      </c>
      <c r="G312" s="361" t="n">
        <v>8672</v>
      </c>
      <c r="H312" s="361" t="n">
        <v>226</v>
      </c>
      <c r="I312" s="361" t="n">
        <v>8446</v>
      </c>
    </row>
    <row r="313" s="313" customFormat="true" ht="12.75" hidden="false" customHeight="true" outlineLevel="0" collapsed="false">
      <c r="A313" s="364" t="n">
        <v>65</v>
      </c>
      <c r="B313" s="336" t="s">
        <v>949</v>
      </c>
      <c r="C313" s="361" t="n">
        <v>50241</v>
      </c>
      <c r="D313" s="361" t="n">
        <v>288</v>
      </c>
      <c r="E313" s="361" t="n">
        <v>29</v>
      </c>
      <c r="F313" s="361" t="n">
        <v>49953</v>
      </c>
      <c r="G313" s="361" t="n">
        <v>6640</v>
      </c>
      <c r="H313" s="361" t="n">
        <v>193</v>
      </c>
      <c r="I313" s="361" t="n">
        <v>6447</v>
      </c>
    </row>
    <row r="314" s="313" customFormat="true" ht="23.25" hidden="false" customHeight="true" outlineLevel="0" collapsed="false">
      <c r="A314" s="362" t="s">
        <v>950</v>
      </c>
      <c r="B314" s="366" t="s">
        <v>951</v>
      </c>
      <c r="C314" s="361" t="n">
        <v>248060</v>
      </c>
      <c r="D314" s="361" t="n">
        <v>71676</v>
      </c>
      <c r="E314" s="361" t="n">
        <v>13376</v>
      </c>
      <c r="F314" s="361" t="n">
        <v>176384</v>
      </c>
      <c r="G314" s="361" t="n">
        <v>56989</v>
      </c>
      <c r="H314" s="361" t="n">
        <v>33439</v>
      </c>
      <c r="I314" s="361" t="n">
        <v>23550</v>
      </c>
    </row>
    <row r="315" s="313" customFormat="true" ht="12.75" hidden="false" customHeight="true" outlineLevel="0" collapsed="false">
      <c r="A315" s="335" t="s">
        <v>993</v>
      </c>
      <c r="B315" s="336" t="s">
        <v>994</v>
      </c>
      <c r="C315" s="361" t="n">
        <v>55854</v>
      </c>
      <c r="D315" s="361" t="n">
        <v>2031</v>
      </c>
      <c r="E315" s="361" t="n">
        <v>670</v>
      </c>
      <c r="F315" s="361" t="n">
        <v>53823</v>
      </c>
      <c r="G315" s="361" t="n">
        <v>5724</v>
      </c>
      <c r="H315" s="361" t="n">
        <v>576</v>
      </c>
      <c r="I315" s="361" t="n">
        <v>5148</v>
      </c>
    </row>
    <row r="316" s="313" customFormat="true" ht="12.75" hidden="false" customHeight="true" outlineLevel="0" collapsed="false">
      <c r="A316" s="335" t="s">
        <v>954</v>
      </c>
      <c r="B316" s="336" t="s">
        <v>995</v>
      </c>
      <c r="C316" s="361" t="n">
        <v>281786</v>
      </c>
      <c r="D316" s="361" t="n">
        <v>21136</v>
      </c>
      <c r="E316" s="361" t="n">
        <v>5034</v>
      </c>
      <c r="F316" s="361" t="n">
        <v>260650</v>
      </c>
      <c r="G316" s="361" t="n">
        <v>68538</v>
      </c>
      <c r="H316" s="361" t="n">
        <v>9280</v>
      </c>
      <c r="I316" s="361" t="n">
        <v>59258</v>
      </c>
    </row>
    <row r="317" s="313" customFormat="true" ht="12.75" hidden="false" customHeight="true" outlineLevel="0" collapsed="false">
      <c r="A317" s="335" t="s">
        <v>955</v>
      </c>
      <c r="B317" s="336" t="s">
        <v>956</v>
      </c>
      <c r="C317" s="361" t="n">
        <v>200932</v>
      </c>
      <c r="D317" s="361" t="n">
        <v>16661</v>
      </c>
      <c r="E317" s="361" t="n">
        <v>4148</v>
      </c>
      <c r="F317" s="361" t="n">
        <v>184271</v>
      </c>
      <c r="G317" s="361" t="n">
        <v>57411</v>
      </c>
      <c r="H317" s="361" t="n">
        <v>8340</v>
      </c>
      <c r="I317" s="361" t="n">
        <v>49071</v>
      </c>
    </row>
    <row r="318" s="313" customFormat="true" ht="12.75" hidden="false" customHeight="true" outlineLevel="0" collapsed="false">
      <c r="A318" s="335" t="s">
        <v>957</v>
      </c>
      <c r="B318" s="365" t="s">
        <v>996</v>
      </c>
      <c r="C318" s="361" t="n">
        <v>23316</v>
      </c>
      <c r="D318" s="361" t="n">
        <v>2965</v>
      </c>
      <c r="E318" s="361" t="n">
        <v>713</v>
      </c>
      <c r="F318" s="361" t="n">
        <v>20351</v>
      </c>
      <c r="G318" s="361" t="n">
        <v>1670</v>
      </c>
      <c r="H318" s="361" t="n">
        <v>237</v>
      </c>
      <c r="I318" s="361" t="n">
        <v>1433</v>
      </c>
    </row>
    <row r="319" s="313" customFormat="true" ht="12.75" hidden="false" customHeight="true" outlineLevel="0" collapsed="false">
      <c r="A319" s="335" t="s">
        <v>959</v>
      </c>
      <c r="B319" s="336" t="s">
        <v>960</v>
      </c>
      <c r="C319" s="361" t="n">
        <v>195643</v>
      </c>
      <c r="D319" s="361" t="n">
        <v>22857</v>
      </c>
      <c r="E319" s="361" t="n">
        <v>2779</v>
      </c>
      <c r="F319" s="361" t="n">
        <v>172786</v>
      </c>
      <c r="G319" s="361" t="n">
        <v>57607</v>
      </c>
      <c r="H319" s="361" t="n">
        <v>3602</v>
      </c>
      <c r="I319" s="361" t="n">
        <v>54005</v>
      </c>
      <c r="J319" s="367"/>
      <c r="K319" s="367"/>
      <c r="L319" s="367"/>
      <c r="M319" s="367"/>
    </row>
    <row r="320" s="313" customFormat="true" ht="12.75" hidden="false" customHeight="true" outlineLevel="0" collapsed="false">
      <c r="A320" s="362" t="s">
        <v>961</v>
      </c>
      <c r="B320" s="336" t="s">
        <v>997</v>
      </c>
      <c r="C320" s="361" t="n">
        <v>432723</v>
      </c>
      <c r="D320" s="361" t="n">
        <v>42056</v>
      </c>
      <c r="E320" s="361" t="n">
        <v>14578</v>
      </c>
      <c r="F320" s="361" t="n">
        <v>390667</v>
      </c>
      <c r="G320" s="361" t="n">
        <v>119258</v>
      </c>
      <c r="H320" s="361" t="n">
        <v>15842</v>
      </c>
      <c r="I320" s="361" t="n">
        <v>103416</v>
      </c>
    </row>
    <row r="321" s="313" customFormat="true" ht="23.25" hidden="false" customHeight="true" outlineLevel="0" collapsed="false">
      <c r="A321" s="335" t="s">
        <v>963</v>
      </c>
      <c r="B321" s="336" t="s">
        <v>998</v>
      </c>
      <c r="C321" s="361" t="n">
        <v>275200</v>
      </c>
      <c r="D321" s="361" t="n">
        <v>19453</v>
      </c>
      <c r="E321" s="361" t="n">
        <v>7935</v>
      </c>
      <c r="F321" s="361" t="n">
        <v>255747</v>
      </c>
      <c r="G321" s="361" t="n">
        <v>55088</v>
      </c>
      <c r="H321" s="361" t="n">
        <v>6195</v>
      </c>
      <c r="I321" s="361" t="n">
        <v>48893</v>
      </c>
    </row>
    <row r="322" s="313" customFormat="true" ht="12" hidden="false" customHeight="true" outlineLevel="0" collapsed="false">
      <c r="A322" s="335" t="s">
        <v>965</v>
      </c>
      <c r="B322" s="363" t="s">
        <v>966</v>
      </c>
      <c r="C322" s="361" t="n">
        <v>157523</v>
      </c>
      <c r="D322" s="361" t="n">
        <v>22603</v>
      </c>
      <c r="E322" s="361" t="n">
        <v>6643</v>
      </c>
      <c r="F322" s="361" t="n">
        <v>134920</v>
      </c>
      <c r="G322" s="361" t="n">
        <v>64170</v>
      </c>
      <c r="H322" s="361" t="n">
        <v>9647</v>
      </c>
      <c r="I322" s="361" t="n">
        <v>54523</v>
      </c>
    </row>
    <row r="323" s="313" customFormat="true" ht="23.25" hidden="false" customHeight="true" outlineLevel="0" collapsed="false">
      <c r="A323" s="362" t="s">
        <v>967</v>
      </c>
      <c r="B323" s="336" t="s">
        <v>968</v>
      </c>
      <c r="C323" s="361" t="n">
        <v>151014</v>
      </c>
      <c r="D323" s="361" t="n">
        <v>64641</v>
      </c>
      <c r="E323" s="361" t="n">
        <v>34188</v>
      </c>
      <c r="F323" s="361" t="n">
        <v>86373</v>
      </c>
      <c r="G323" s="361" t="n">
        <v>35683</v>
      </c>
      <c r="H323" s="361" t="n">
        <v>14316</v>
      </c>
      <c r="I323" s="361" t="n">
        <v>21367</v>
      </c>
    </row>
    <row r="324" s="313" customFormat="true" ht="12.75" hidden="false" customHeight="true" outlineLevel="0" collapsed="false">
      <c r="A324" s="335" t="s">
        <v>969</v>
      </c>
      <c r="B324" s="336" t="s">
        <v>999</v>
      </c>
      <c r="C324" s="361" t="n">
        <v>1056</v>
      </c>
      <c r="D324" s="361" t="n">
        <v>597</v>
      </c>
      <c r="E324" s="361" t="n">
        <v>150</v>
      </c>
      <c r="F324" s="361" t="n">
        <v>459</v>
      </c>
      <c r="G324" s="361" t="n">
        <v>375</v>
      </c>
      <c r="H324" s="361" t="n">
        <v>217</v>
      </c>
      <c r="I324" s="361" t="n">
        <v>158</v>
      </c>
    </row>
    <row r="325" s="339" customFormat="true" ht="15" hidden="false" customHeight="true" outlineLevel="0" collapsed="false">
      <c r="A325" s="368"/>
      <c r="B325" s="369" t="s">
        <v>1003</v>
      </c>
      <c r="C325" s="370" t="n">
        <v>2248479</v>
      </c>
      <c r="D325" s="370" t="n">
        <v>557479</v>
      </c>
      <c r="E325" s="370" t="n">
        <v>248954</v>
      </c>
      <c r="F325" s="370" t="n">
        <v>1691000</v>
      </c>
      <c r="G325" s="370" t="n">
        <v>536823</v>
      </c>
      <c r="H325" s="370" t="n">
        <v>130980</v>
      </c>
      <c r="I325" s="370" t="n">
        <v>405843</v>
      </c>
    </row>
    <row r="326" s="313" customFormat="true" ht="24" hidden="false" customHeight="true" outlineLevel="0" collapsed="false">
      <c r="A326" s="364" t="s">
        <v>978</v>
      </c>
      <c r="B326" s="335"/>
      <c r="C326" s="335"/>
      <c r="D326" s="335"/>
      <c r="E326" s="335"/>
      <c r="F326" s="335"/>
      <c r="G326" s="335"/>
      <c r="H326" s="335"/>
      <c r="I326" s="335"/>
    </row>
    <row r="327" s="313" customFormat="true" ht="12.75" hidden="false" customHeight="true" outlineLevel="0" collapsed="false">
      <c r="A327" s="371" t="s">
        <v>1000</v>
      </c>
      <c r="B327" s="335"/>
      <c r="C327" s="335"/>
      <c r="D327" s="335"/>
      <c r="E327" s="342" t="s">
        <v>973</v>
      </c>
      <c r="F327" s="335"/>
      <c r="G327" s="335"/>
      <c r="H327" s="335"/>
      <c r="I327" s="335"/>
    </row>
    <row r="328" s="313" customFormat="true" ht="12.75" hidden="false" customHeight="true" outlineLevel="0" collapsed="false">
      <c r="A328" s="372" t="s">
        <v>974</v>
      </c>
      <c r="B328" s="335"/>
      <c r="C328" s="335"/>
      <c r="D328" s="335"/>
      <c r="E328" s="345" t="s">
        <v>975</v>
      </c>
      <c r="F328" s="335"/>
      <c r="G328" s="335"/>
      <c r="H328" s="335"/>
      <c r="I328" s="335"/>
    </row>
    <row r="329" s="346" customFormat="true" ht="33" hidden="false" customHeight="true" outlineLevel="0" collapsed="false">
      <c r="A329" s="372"/>
      <c r="B329" s="373"/>
      <c r="C329" s="373"/>
      <c r="D329" s="373"/>
      <c r="E329" s="374" t="s">
        <v>1001</v>
      </c>
      <c r="F329" s="373"/>
      <c r="G329" s="373"/>
      <c r="H329" s="373"/>
      <c r="I329" s="373"/>
    </row>
    <row r="330" s="313" customFormat="true" ht="18" hidden="false" customHeight="true" outlineLevel="0" collapsed="false">
      <c r="A330" s="210" t="s">
        <v>793</v>
      </c>
      <c r="B330" s="210"/>
      <c r="C330" s="210"/>
      <c r="D330" s="210"/>
      <c r="E330" s="375"/>
      <c r="F330" s="353" t="s">
        <v>47</v>
      </c>
      <c r="G330" s="353"/>
      <c r="H330" s="353"/>
      <c r="I330" s="353"/>
      <c r="J330" s="318"/>
    </row>
  </sheetData>
  <mergeCells count="102">
    <mergeCell ref="A1:I1"/>
    <mergeCell ref="A2:I2"/>
    <mergeCell ref="A3:I3"/>
    <mergeCell ref="A4:I4"/>
    <mergeCell ref="A5:A7"/>
    <mergeCell ref="B5:B7"/>
    <mergeCell ref="C5:F5"/>
    <mergeCell ref="G5:I5"/>
    <mergeCell ref="C6:C7"/>
    <mergeCell ref="D6:E6"/>
    <mergeCell ref="F6:F7"/>
    <mergeCell ref="G6:G7"/>
    <mergeCell ref="H6:H7"/>
    <mergeCell ref="I6:I7"/>
    <mergeCell ref="A8:I8"/>
    <mergeCell ref="A55:D55"/>
    <mergeCell ref="F55:I55"/>
    <mergeCell ref="A56:I56"/>
    <mergeCell ref="A57:I57"/>
    <mergeCell ref="A58:I58"/>
    <mergeCell ref="A59:I59"/>
    <mergeCell ref="A60:A62"/>
    <mergeCell ref="B60:B62"/>
    <mergeCell ref="C60:F60"/>
    <mergeCell ref="G60:I60"/>
    <mergeCell ref="C61:C62"/>
    <mergeCell ref="D61:E61"/>
    <mergeCell ref="F61:F62"/>
    <mergeCell ref="G61:G62"/>
    <mergeCell ref="H61:H62"/>
    <mergeCell ref="I61:I62"/>
    <mergeCell ref="A63:I63"/>
    <mergeCell ref="A110:D110"/>
    <mergeCell ref="F110:I110"/>
    <mergeCell ref="A111:I111"/>
    <mergeCell ref="A112:I112"/>
    <mergeCell ref="A113:I113"/>
    <mergeCell ref="A114:I114"/>
    <mergeCell ref="A115:A117"/>
    <mergeCell ref="B115:B117"/>
    <mergeCell ref="C115:F115"/>
    <mergeCell ref="G115:I115"/>
    <mergeCell ref="C116:C117"/>
    <mergeCell ref="D116:E116"/>
    <mergeCell ref="F116:F117"/>
    <mergeCell ref="G116:G117"/>
    <mergeCell ref="H116:H117"/>
    <mergeCell ref="I116:I117"/>
    <mergeCell ref="A118:I118"/>
    <mergeCell ref="A165:D165"/>
    <mergeCell ref="F165:I165"/>
    <mergeCell ref="A166:I166"/>
    <mergeCell ref="A167:I167"/>
    <mergeCell ref="A168:I168"/>
    <mergeCell ref="A169:I169"/>
    <mergeCell ref="A170:A172"/>
    <mergeCell ref="B170:B172"/>
    <mergeCell ref="C170:F170"/>
    <mergeCell ref="G170:I170"/>
    <mergeCell ref="C171:C172"/>
    <mergeCell ref="D171:E171"/>
    <mergeCell ref="F171:F172"/>
    <mergeCell ref="G171:G172"/>
    <mergeCell ref="H171:H172"/>
    <mergeCell ref="I171:I172"/>
    <mergeCell ref="A173:I173"/>
    <mergeCell ref="A220:D220"/>
    <mergeCell ref="F220:I220"/>
    <mergeCell ref="A221:I221"/>
    <mergeCell ref="A222:I222"/>
    <mergeCell ref="A223:I223"/>
    <mergeCell ref="A224:I224"/>
    <mergeCell ref="A225:A227"/>
    <mergeCell ref="B225:B227"/>
    <mergeCell ref="C225:F225"/>
    <mergeCell ref="G225:I225"/>
    <mergeCell ref="C226:C227"/>
    <mergeCell ref="D226:E226"/>
    <mergeCell ref="F226:F227"/>
    <mergeCell ref="G226:G227"/>
    <mergeCell ref="H226:H227"/>
    <mergeCell ref="I226:I227"/>
    <mergeCell ref="A228:I228"/>
    <mergeCell ref="A275:D275"/>
    <mergeCell ref="F275:I275"/>
    <mergeCell ref="A276:I276"/>
    <mergeCell ref="A277:I277"/>
    <mergeCell ref="A278:I278"/>
    <mergeCell ref="A279:I279"/>
    <mergeCell ref="A280:A282"/>
    <mergeCell ref="B280:B282"/>
    <mergeCell ref="C280:F280"/>
    <mergeCell ref="G280:I280"/>
    <mergeCell ref="C281:C282"/>
    <mergeCell ref="D281:E281"/>
    <mergeCell ref="F281:F282"/>
    <mergeCell ref="G281:G282"/>
    <mergeCell ref="H281:H282"/>
    <mergeCell ref="I281:I282"/>
    <mergeCell ref="A283:I283"/>
    <mergeCell ref="A330:D330"/>
    <mergeCell ref="F330:I33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10" man="true" max="16383" min="0"/>
    <brk id="165" man="true" max="16383" min="0"/>
    <brk id="220" man="true" max="16383" min="0"/>
    <brk id="2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7" width="19.7"/>
    <col collapsed="false" customWidth="true" hidden="false" outlineLevel="0" max="2" min="2" style="377" width="9.7"/>
    <col collapsed="false" customWidth="true" hidden="false" outlineLevel="0" max="5" min="3" style="377" width="8.41"/>
    <col collapsed="false" customWidth="true" hidden="false" outlineLevel="0" max="11" min="6" style="377" width="7.7"/>
    <col collapsed="false" customWidth="true" hidden="false" outlineLevel="0" max="18" min="12" style="377" width="8.41"/>
    <col collapsed="false" customWidth="true" hidden="false" outlineLevel="0" max="20" min="19" style="377" width="8.7"/>
    <col collapsed="false" customWidth="true" hidden="false" outlineLevel="0" max="21" min="21" style="377" width="11.7"/>
    <col collapsed="false" customWidth="true" hidden="false" outlineLevel="0" max="22" min="22" style="377" width="10.71"/>
    <col collapsed="false" customWidth="true" hidden="false" outlineLevel="0" max="23" min="23" style="377" width="19.14"/>
    <col collapsed="false" customWidth="false" hidden="false" outlineLevel="0" max="257" min="24" style="377" width="11.42"/>
  </cols>
  <sheetData>
    <row r="1" s="379" customFormat="true" ht="21" hidden="false" customHeight="true" outlineLevel="0" collapsed="false">
      <c r="A1" s="378"/>
      <c r="J1" s="380"/>
      <c r="L1" s="380" t="s">
        <v>794</v>
      </c>
      <c r="M1" s="379" t="s">
        <v>795</v>
      </c>
    </row>
    <row r="2" s="385" customFormat="true" ht="33" hidden="false" customHeight="true" outlineLevel="0" collapsed="false">
      <c r="A2" s="381"/>
      <c r="B2" s="382"/>
      <c r="C2" s="382"/>
      <c r="D2" s="382"/>
      <c r="E2" s="382"/>
      <c r="F2" s="382"/>
      <c r="G2" s="382"/>
      <c r="H2" s="382"/>
      <c r="I2" s="383"/>
      <c r="J2" s="381"/>
      <c r="K2" s="381"/>
      <c r="L2" s="384" t="s">
        <v>1005</v>
      </c>
      <c r="M2" s="381" t="s">
        <v>1006</v>
      </c>
      <c r="N2" s="381"/>
      <c r="O2" s="381"/>
      <c r="P2" s="381"/>
      <c r="Q2" s="381"/>
      <c r="R2" s="381"/>
      <c r="S2" s="381"/>
      <c r="T2" s="381"/>
      <c r="U2" s="381"/>
      <c r="V2" s="381"/>
      <c r="W2" s="381"/>
    </row>
    <row r="3" s="389" customFormat="true" ht="18" hidden="false" customHeight="true" outlineLevel="0" collapsed="false">
      <c r="A3" s="386" t="s">
        <v>1007</v>
      </c>
      <c r="B3" s="387" t="s">
        <v>1008</v>
      </c>
      <c r="C3" s="387" t="s">
        <v>1009</v>
      </c>
      <c r="D3" s="387" t="s">
        <v>825</v>
      </c>
      <c r="E3" s="387" t="s">
        <v>826</v>
      </c>
      <c r="F3" s="387"/>
      <c r="G3" s="387"/>
      <c r="H3" s="387" t="s">
        <v>1010</v>
      </c>
      <c r="I3" s="387" t="s">
        <v>828</v>
      </c>
      <c r="J3" s="387" t="s">
        <v>829</v>
      </c>
      <c r="K3" s="387" t="s">
        <v>830</v>
      </c>
      <c r="L3" s="387" t="s">
        <v>1011</v>
      </c>
      <c r="M3" s="387" t="s">
        <v>1012</v>
      </c>
      <c r="N3" s="387" t="s">
        <v>835</v>
      </c>
      <c r="O3" s="387" t="s">
        <v>838</v>
      </c>
      <c r="P3" s="387" t="s">
        <v>839</v>
      </c>
      <c r="Q3" s="387" t="s">
        <v>840</v>
      </c>
      <c r="R3" s="387" t="s">
        <v>841</v>
      </c>
      <c r="S3" s="387" t="s">
        <v>842</v>
      </c>
      <c r="T3" s="387" t="s">
        <v>845</v>
      </c>
      <c r="U3" s="387" t="s">
        <v>1013</v>
      </c>
      <c r="V3" s="387"/>
      <c r="W3" s="388" t="s">
        <v>1007</v>
      </c>
    </row>
    <row r="4" s="389" customFormat="true" ht="15" hidden="false" customHeight="true" outlineLevel="0" collapsed="false">
      <c r="A4" s="386"/>
      <c r="B4" s="387"/>
      <c r="C4" s="387"/>
      <c r="D4" s="387"/>
      <c r="E4" s="390" t="s">
        <v>1014</v>
      </c>
      <c r="F4" s="387" t="s">
        <v>806</v>
      </c>
      <c r="G4" s="387"/>
      <c r="H4" s="387"/>
      <c r="I4" s="387"/>
      <c r="J4" s="387"/>
      <c r="K4" s="387"/>
      <c r="L4" s="387"/>
      <c r="M4" s="387"/>
      <c r="N4" s="387"/>
      <c r="O4" s="387"/>
      <c r="P4" s="387"/>
      <c r="Q4" s="387"/>
      <c r="R4" s="387"/>
      <c r="S4" s="387"/>
      <c r="T4" s="387"/>
      <c r="U4" s="390" t="s">
        <v>27</v>
      </c>
      <c r="V4" s="390" t="s">
        <v>1015</v>
      </c>
      <c r="W4" s="388"/>
    </row>
    <row r="5" s="389" customFormat="true" ht="21" hidden="false" customHeight="true" outlineLevel="0" collapsed="false">
      <c r="A5" s="386"/>
      <c r="B5" s="387"/>
      <c r="C5" s="387"/>
      <c r="D5" s="387"/>
      <c r="E5" s="387"/>
      <c r="F5" s="390" t="s">
        <v>1016</v>
      </c>
      <c r="G5" s="390" t="s">
        <v>1017</v>
      </c>
      <c r="H5" s="387"/>
      <c r="I5" s="387"/>
      <c r="J5" s="387"/>
      <c r="K5" s="387"/>
      <c r="L5" s="387"/>
      <c r="M5" s="387"/>
      <c r="N5" s="387"/>
      <c r="O5" s="387"/>
      <c r="P5" s="387"/>
      <c r="Q5" s="387"/>
      <c r="R5" s="387"/>
      <c r="S5" s="387"/>
      <c r="T5" s="387"/>
      <c r="U5" s="387"/>
      <c r="V5" s="387"/>
      <c r="W5" s="388"/>
    </row>
    <row r="6" s="394" customFormat="true" ht="21" hidden="false" customHeight="true" outlineLevel="0" collapsed="false">
      <c r="A6" s="391" t="s">
        <v>1018</v>
      </c>
      <c r="B6" s="392" t="n">
        <v>1563743</v>
      </c>
      <c r="C6" s="392" t="n">
        <v>381599</v>
      </c>
      <c r="D6" s="392" t="n">
        <v>298749</v>
      </c>
      <c r="E6" s="392" t="n">
        <v>52272</v>
      </c>
      <c r="F6" s="392" t="n">
        <v>42776</v>
      </c>
      <c r="G6" s="392" t="n">
        <v>9496</v>
      </c>
      <c r="H6" s="392" t="n">
        <v>5640</v>
      </c>
      <c r="I6" s="392" t="n">
        <v>13545</v>
      </c>
      <c r="J6" s="392" t="n">
        <v>43668</v>
      </c>
      <c r="K6" s="392" t="n">
        <v>169467</v>
      </c>
      <c r="L6" s="392" t="n">
        <v>2012</v>
      </c>
      <c r="M6" s="392" t="n">
        <v>82593</v>
      </c>
      <c r="N6" s="392" t="n">
        <v>386938</v>
      </c>
      <c r="O6" s="392" t="n">
        <v>60130</v>
      </c>
      <c r="P6" s="392" t="n">
        <v>28065</v>
      </c>
      <c r="Q6" s="392" t="n">
        <v>7288</v>
      </c>
      <c r="R6" s="392" t="n">
        <v>3555</v>
      </c>
      <c r="S6" s="392" t="n">
        <v>24982</v>
      </c>
      <c r="T6" s="392" t="n">
        <v>3240</v>
      </c>
      <c r="U6" s="392" t="n">
        <v>1532512</v>
      </c>
      <c r="V6" s="392" t="n">
        <v>31231</v>
      </c>
      <c r="W6" s="393" t="s">
        <v>1018</v>
      </c>
    </row>
    <row r="7" s="398" customFormat="true" ht="15" hidden="false" customHeight="true" outlineLevel="0" collapsed="false">
      <c r="A7" s="395" t="s">
        <v>1019</v>
      </c>
      <c r="B7" s="396" t="n">
        <v>575467</v>
      </c>
      <c r="C7" s="396" t="n">
        <v>160706</v>
      </c>
      <c r="D7" s="396" t="n">
        <v>102637</v>
      </c>
      <c r="E7" s="396" t="n">
        <v>10871</v>
      </c>
      <c r="F7" s="396" t="n">
        <v>8477</v>
      </c>
      <c r="G7" s="396" t="n">
        <v>2394</v>
      </c>
      <c r="H7" s="396" t="n">
        <v>1325</v>
      </c>
      <c r="I7" s="396" t="n">
        <v>3487</v>
      </c>
      <c r="J7" s="396" t="n">
        <v>14147</v>
      </c>
      <c r="K7" s="396" t="n">
        <v>64070</v>
      </c>
      <c r="L7" s="396" t="n">
        <v>589</v>
      </c>
      <c r="M7" s="396" t="n">
        <v>27584</v>
      </c>
      <c r="N7" s="396" t="n">
        <v>134546</v>
      </c>
      <c r="O7" s="396" t="n">
        <v>22650</v>
      </c>
      <c r="P7" s="396" t="n">
        <v>21914</v>
      </c>
      <c r="Q7" s="396" t="n">
        <v>1921</v>
      </c>
      <c r="R7" s="396" t="n">
        <v>1025</v>
      </c>
      <c r="S7" s="396" t="n">
        <v>7038</v>
      </c>
      <c r="T7" s="396" t="n">
        <v>957</v>
      </c>
      <c r="U7" s="396" t="n">
        <v>567256</v>
      </c>
      <c r="V7" s="396" t="n">
        <v>8211</v>
      </c>
      <c r="W7" s="397" t="s">
        <v>1019</v>
      </c>
    </row>
    <row r="8" s="398" customFormat="true" ht="10.5" hidden="false" customHeight="true" outlineLevel="0" collapsed="false">
      <c r="A8" s="399" t="s">
        <v>1020</v>
      </c>
      <c r="B8" s="396" t="n">
        <v>8147</v>
      </c>
      <c r="C8" s="396" t="n">
        <v>608</v>
      </c>
      <c r="D8" s="396" t="n">
        <v>673</v>
      </c>
      <c r="E8" s="396" t="n">
        <v>168</v>
      </c>
      <c r="F8" s="396" t="n">
        <v>125</v>
      </c>
      <c r="G8" s="396" t="n">
        <v>43</v>
      </c>
      <c r="H8" s="396" t="n">
        <v>26</v>
      </c>
      <c r="I8" s="396" t="n">
        <v>44</v>
      </c>
      <c r="J8" s="396" t="n">
        <v>154</v>
      </c>
      <c r="K8" s="396" t="n">
        <v>662</v>
      </c>
      <c r="L8" s="396" t="n">
        <v>6</v>
      </c>
      <c r="M8" s="396" t="n">
        <v>275</v>
      </c>
      <c r="N8" s="396" t="n">
        <v>5008</v>
      </c>
      <c r="O8" s="396" t="n">
        <v>315</v>
      </c>
      <c r="P8" s="396" t="n">
        <v>92</v>
      </c>
      <c r="Q8" s="396" t="n">
        <v>28</v>
      </c>
      <c r="R8" s="396" t="n">
        <v>21</v>
      </c>
      <c r="S8" s="396" t="n">
        <v>51</v>
      </c>
      <c r="T8" s="396" t="n">
        <v>16</v>
      </c>
      <c r="U8" s="396" t="n">
        <v>8007</v>
      </c>
      <c r="V8" s="396" t="n">
        <v>140</v>
      </c>
      <c r="W8" s="400" t="s">
        <v>1020</v>
      </c>
    </row>
    <row r="9" s="398" customFormat="true" ht="10.5" hidden="false" customHeight="true" outlineLevel="0" collapsed="false">
      <c r="A9" s="399" t="s">
        <v>1021</v>
      </c>
      <c r="B9" s="396" t="n">
        <v>4441</v>
      </c>
      <c r="C9" s="396" t="n">
        <v>383</v>
      </c>
      <c r="D9" s="396" t="n">
        <v>513</v>
      </c>
      <c r="E9" s="396" t="n">
        <v>163</v>
      </c>
      <c r="F9" s="396" t="n">
        <v>112</v>
      </c>
      <c r="G9" s="396" t="n">
        <v>51</v>
      </c>
      <c r="H9" s="396" t="n">
        <v>22</v>
      </c>
      <c r="I9" s="396" t="n">
        <v>66</v>
      </c>
      <c r="J9" s="396" t="n">
        <v>554</v>
      </c>
      <c r="K9" s="396" t="n">
        <v>441</v>
      </c>
      <c r="L9" s="396" t="n">
        <v>20</v>
      </c>
      <c r="M9" s="396" t="n">
        <v>327</v>
      </c>
      <c r="N9" s="396" t="n">
        <v>530</v>
      </c>
      <c r="O9" s="396" t="n">
        <v>87</v>
      </c>
      <c r="P9" s="396" t="n">
        <v>12</v>
      </c>
      <c r="Q9" s="396" t="n">
        <v>18</v>
      </c>
      <c r="R9" s="396" t="n">
        <v>13</v>
      </c>
      <c r="S9" s="396" t="n">
        <v>1281</v>
      </c>
      <c r="T9" s="396" t="n">
        <v>11</v>
      </c>
      <c r="U9" s="396" t="n">
        <v>4306</v>
      </c>
      <c r="V9" s="396" t="n">
        <v>135</v>
      </c>
      <c r="W9" s="400" t="s">
        <v>1021</v>
      </c>
    </row>
    <row r="10" s="398" customFormat="true" ht="10.5" hidden="false" customHeight="true" outlineLevel="0" collapsed="false">
      <c r="A10" s="399" t="s">
        <v>1022</v>
      </c>
      <c r="B10" s="396" t="n">
        <v>3577</v>
      </c>
      <c r="C10" s="396" t="n">
        <v>534</v>
      </c>
      <c r="D10" s="396" t="n">
        <v>618</v>
      </c>
      <c r="E10" s="396" t="n">
        <v>214</v>
      </c>
      <c r="F10" s="396" t="n">
        <v>178</v>
      </c>
      <c r="G10" s="396" t="n">
        <v>36</v>
      </c>
      <c r="H10" s="401" t="s">
        <v>1023</v>
      </c>
      <c r="I10" s="396" t="n">
        <v>53</v>
      </c>
      <c r="J10" s="396" t="n">
        <v>311</v>
      </c>
      <c r="K10" s="396" t="n">
        <v>599</v>
      </c>
      <c r="L10" s="396" t="n">
        <v>14</v>
      </c>
      <c r="M10" s="396" t="n">
        <v>242</v>
      </c>
      <c r="N10" s="396" t="n">
        <v>650</v>
      </c>
      <c r="O10" s="396" t="n">
        <v>67</v>
      </c>
      <c r="P10" s="401" t="s">
        <v>1023</v>
      </c>
      <c r="Q10" s="396" t="n">
        <v>29</v>
      </c>
      <c r="R10" s="401" t="s">
        <v>1023</v>
      </c>
      <c r="S10" s="396" t="n">
        <v>201</v>
      </c>
      <c r="T10" s="396" t="n">
        <v>10</v>
      </c>
      <c r="U10" s="396" t="n">
        <v>3460</v>
      </c>
      <c r="V10" s="396" t="n">
        <v>117</v>
      </c>
      <c r="W10" s="400" t="s">
        <v>1022</v>
      </c>
    </row>
    <row r="11" s="398" customFormat="true" ht="10.5" hidden="false" customHeight="true" outlineLevel="0" collapsed="false">
      <c r="A11" s="399" t="s">
        <v>1024</v>
      </c>
      <c r="B11" s="396" t="n">
        <v>71622</v>
      </c>
      <c r="C11" s="396" t="n">
        <v>30466</v>
      </c>
      <c r="D11" s="396" t="n">
        <v>5278</v>
      </c>
      <c r="E11" s="396" t="n">
        <v>80</v>
      </c>
      <c r="F11" s="396" t="n">
        <v>1152</v>
      </c>
      <c r="G11" s="396" t="n">
        <v>384</v>
      </c>
      <c r="H11" s="396" t="n">
        <v>193</v>
      </c>
      <c r="I11" s="396" t="n">
        <v>222</v>
      </c>
      <c r="J11" s="396" t="n">
        <v>1259</v>
      </c>
      <c r="K11" s="396" t="n">
        <v>4064</v>
      </c>
      <c r="L11" s="396" t="n">
        <v>53</v>
      </c>
      <c r="M11" s="396" t="n">
        <v>1140</v>
      </c>
      <c r="N11" s="396" t="n">
        <v>4906</v>
      </c>
      <c r="O11" s="396" t="n">
        <v>6007</v>
      </c>
      <c r="P11" s="396" t="n">
        <v>15745</v>
      </c>
      <c r="Q11" s="396" t="n">
        <v>187</v>
      </c>
      <c r="R11" s="396" t="n">
        <v>68</v>
      </c>
      <c r="S11" s="396" t="n">
        <v>396</v>
      </c>
      <c r="T11" s="396" t="n">
        <v>102</v>
      </c>
      <c r="U11" s="396" t="n">
        <v>70635</v>
      </c>
      <c r="V11" s="396" t="n">
        <v>987</v>
      </c>
      <c r="W11" s="400" t="s">
        <v>1024</v>
      </c>
    </row>
    <row r="12" s="398" customFormat="true" ht="10.5" hidden="false" customHeight="true" outlineLevel="0" collapsed="false">
      <c r="A12" s="399" t="s">
        <v>1025</v>
      </c>
      <c r="B12" s="396" t="n">
        <v>98937</v>
      </c>
      <c r="C12" s="396" t="n">
        <v>28904</v>
      </c>
      <c r="D12" s="396" t="n">
        <v>19699</v>
      </c>
      <c r="E12" s="396" t="n">
        <v>1637</v>
      </c>
      <c r="F12" s="396" t="n">
        <v>1284</v>
      </c>
      <c r="G12" s="396" t="n">
        <v>353</v>
      </c>
      <c r="H12" s="396" t="n">
        <v>203</v>
      </c>
      <c r="I12" s="396" t="n">
        <v>428</v>
      </c>
      <c r="J12" s="396" t="n">
        <v>1885</v>
      </c>
      <c r="K12" s="396" t="n">
        <v>10589</v>
      </c>
      <c r="L12" s="396" t="n">
        <v>136</v>
      </c>
      <c r="M12" s="396" t="n">
        <v>4311</v>
      </c>
      <c r="N12" s="396" t="n">
        <v>27116</v>
      </c>
      <c r="O12" s="396" t="n">
        <v>1987</v>
      </c>
      <c r="P12" s="396" t="n">
        <v>228</v>
      </c>
      <c r="Q12" s="396" t="n">
        <v>392</v>
      </c>
      <c r="R12" s="396" t="n">
        <v>302</v>
      </c>
      <c r="S12" s="396" t="n">
        <v>974</v>
      </c>
      <c r="T12" s="396" t="n">
        <v>146</v>
      </c>
      <c r="U12" s="396" t="n">
        <v>97405</v>
      </c>
      <c r="V12" s="396" t="n">
        <v>1532</v>
      </c>
      <c r="W12" s="400" t="s">
        <v>1025</v>
      </c>
    </row>
    <row r="13" s="398" customFormat="true" ht="10.5" hidden="false" customHeight="true" outlineLevel="0" collapsed="false">
      <c r="A13" s="399" t="s">
        <v>1026</v>
      </c>
      <c r="B13" s="396" t="n">
        <v>3054</v>
      </c>
      <c r="C13" s="396" t="n">
        <v>520</v>
      </c>
      <c r="D13" s="396" t="n">
        <v>795</v>
      </c>
      <c r="E13" s="396" t="n">
        <v>137</v>
      </c>
      <c r="F13" s="396" t="n">
        <v>108</v>
      </c>
      <c r="G13" s="396" t="n">
        <v>29</v>
      </c>
      <c r="H13" s="396" t="n">
        <v>39</v>
      </c>
      <c r="I13" s="396" t="n">
        <v>32</v>
      </c>
      <c r="J13" s="396" t="n">
        <v>126</v>
      </c>
      <c r="K13" s="396" t="n">
        <v>473</v>
      </c>
      <c r="L13" s="396" t="n">
        <v>6</v>
      </c>
      <c r="M13" s="396" t="n">
        <v>148</v>
      </c>
      <c r="N13" s="396" t="n">
        <v>589</v>
      </c>
      <c r="O13" s="396" t="n">
        <v>94</v>
      </c>
      <c r="P13" s="401" t="s">
        <v>1023</v>
      </c>
      <c r="Q13" s="396" t="n">
        <v>21</v>
      </c>
      <c r="R13" s="401" t="s">
        <v>1023</v>
      </c>
      <c r="S13" s="396" t="n">
        <v>54</v>
      </c>
      <c r="T13" s="396" t="n">
        <v>6</v>
      </c>
      <c r="U13" s="396" t="n">
        <v>2951</v>
      </c>
      <c r="V13" s="396" t="n">
        <v>103</v>
      </c>
      <c r="W13" s="400" t="s">
        <v>1026</v>
      </c>
    </row>
    <row r="14" s="398" customFormat="true" ht="10.5" hidden="false" customHeight="true" outlineLevel="0" collapsed="false">
      <c r="A14" s="399" t="s">
        <v>1027</v>
      </c>
      <c r="B14" s="396" t="n">
        <v>182075</v>
      </c>
      <c r="C14" s="396" t="n">
        <v>65570</v>
      </c>
      <c r="D14" s="396" t="n">
        <v>27000</v>
      </c>
      <c r="E14" s="396" t="n">
        <v>2256</v>
      </c>
      <c r="F14" s="396" t="n">
        <v>1826</v>
      </c>
      <c r="G14" s="396" t="n">
        <v>430</v>
      </c>
      <c r="H14" s="396" t="n">
        <v>208</v>
      </c>
      <c r="I14" s="396" t="n">
        <v>377</v>
      </c>
      <c r="J14" s="396" t="n">
        <v>2045</v>
      </c>
      <c r="K14" s="396" t="n">
        <v>23246</v>
      </c>
      <c r="L14" s="396" t="n">
        <v>128</v>
      </c>
      <c r="M14" s="396" t="n">
        <v>7429</v>
      </c>
      <c r="N14" s="396" t="n">
        <v>39410</v>
      </c>
      <c r="O14" s="396" t="n">
        <v>7600</v>
      </c>
      <c r="P14" s="396" t="n">
        <v>4932</v>
      </c>
      <c r="Q14" s="396" t="n">
        <v>393</v>
      </c>
      <c r="R14" s="396" t="n">
        <v>176</v>
      </c>
      <c r="S14" s="396" t="n">
        <v>1031</v>
      </c>
      <c r="T14" s="396" t="n">
        <v>274</v>
      </c>
      <c r="U14" s="396" t="n">
        <v>180466</v>
      </c>
      <c r="V14" s="396" t="n">
        <v>1609</v>
      </c>
      <c r="W14" s="400" t="s">
        <v>1027</v>
      </c>
    </row>
    <row r="15" s="398" customFormat="true" ht="10.5" hidden="false" customHeight="true" outlineLevel="0" collapsed="false">
      <c r="A15" s="399" t="s">
        <v>1028</v>
      </c>
      <c r="B15" s="396" t="n">
        <v>1209</v>
      </c>
      <c r="C15" s="396" t="n">
        <v>177</v>
      </c>
      <c r="D15" s="396" t="n">
        <v>188</v>
      </c>
      <c r="E15" s="396" t="n">
        <v>36</v>
      </c>
      <c r="F15" s="396" t="n">
        <v>29</v>
      </c>
      <c r="G15" s="396" t="n">
        <v>7</v>
      </c>
      <c r="H15" s="401" t="s">
        <v>1023</v>
      </c>
      <c r="I15" s="396" t="n">
        <v>11</v>
      </c>
      <c r="J15" s="396" t="n">
        <v>38</v>
      </c>
      <c r="K15" s="396" t="n">
        <v>149</v>
      </c>
      <c r="L15" s="396" t="n">
        <v>0</v>
      </c>
      <c r="M15" s="396" t="n">
        <v>24</v>
      </c>
      <c r="N15" s="396" t="n">
        <v>293</v>
      </c>
      <c r="O15" s="396" t="n">
        <v>171</v>
      </c>
      <c r="P15" s="396" t="n">
        <v>86</v>
      </c>
      <c r="Q15" s="396" t="n">
        <v>7</v>
      </c>
      <c r="R15" s="401" t="s">
        <v>1023</v>
      </c>
      <c r="S15" s="396" t="n">
        <v>17</v>
      </c>
      <c r="T15" s="396" t="n">
        <v>6</v>
      </c>
      <c r="U15" s="396" t="n">
        <v>1183</v>
      </c>
      <c r="V15" s="396" t="n">
        <v>26</v>
      </c>
      <c r="W15" s="400" t="s">
        <v>1028</v>
      </c>
    </row>
    <row r="16" s="398" customFormat="true" ht="10.5" hidden="false" customHeight="true" outlineLevel="0" collapsed="false">
      <c r="A16" s="399" t="s">
        <v>1029</v>
      </c>
      <c r="B16" s="396" t="n">
        <v>30243</v>
      </c>
      <c r="C16" s="396" t="n">
        <v>2093</v>
      </c>
      <c r="D16" s="396" t="n">
        <v>2193</v>
      </c>
      <c r="E16" s="396" t="n">
        <v>569</v>
      </c>
      <c r="F16" s="396" t="n">
        <v>434</v>
      </c>
      <c r="G16" s="396" t="n">
        <v>135</v>
      </c>
      <c r="H16" s="396" t="n">
        <v>113</v>
      </c>
      <c r="I16" s="396" t="n">
        <v>350</v>
      </c>
      <c r="J16" s="396" t="n">
        <v>819</v>
      </c>
      <c r="K16" s="396" t="n">
        <v>2250</v>
      </c>
      <c r="L16" s="396" t="n">
        <v>67</v>
      </c>
      <c r="M16" s="396" t="n">
        <v>3228</v>
      </c>
      <c r="N16" s="396" t="n">
        <v>16956</v>
      </c>
      <c r="O16" s="396" t="n">
        <v>870</v>
      </c>
      <c r="P16" s="396" t="n">
        <v>108</v>
      </c>
      <c r="Q16" s="396" t="n">
        <v>112</v>
      </c>
      <c r="R16" s="396" t="n">
        <v>94</v>
      </c>
      <c r="S16" s="396" t="n">
        <v>365</v>
      </c>
      <c r="T16" s="396" t="n">
        <v>56</v>
      </c>
      <c r="U16" s="396" t="n">
        <v>29666</v>
      </c>
      <c r="V16" s="396" t="n">
        <v>577</v>
      </c>
      <c r="W16" s="400" t="s">
        <v>1029</v>
      </c>
    </row>
    <row r="17" s="398" customFormat="true" ht="10.5" hidden="false" customHeight="true" outlineLevel="0" collapsed="false">
      <c r="A17" s="399" t="s">
        <v>1030</v>
      </c>
      <c r="B17" s="396" t="n">
        <v>59091</v>
      </c>
      <c r="C17" s="396" t="n">
        <v>8670</v>
      </c>
      <c r="D17" s="396" t="n">
        <v>32559</v>
      </c>
      <c r="E17" s="396" t="n">
        <v>1529</v>
      </c>
      <c r="F17" s="396" t="n">
        <v>1226</v>
      </c>
      <c r="G17" s="396" t="n">
        <v>303</v>
      </c>
      <c r="H17" s="396" t="n">
        <v>129</v>
      </c>
      <c r="I17" s="396" t="n">
        <v>258</v>
      </c>
      <c r="J17" s="396" t="n">
        <v>1317</v>
      </c>
      <c r="K17" s="396" t="n">
        <v>4842</v>
      </c>
      <c r="L17" s="396" t="n">
        <v>56</v>
      </c>
      <c r="M17" s="396" t="n">
        <v>1403</v>
      </c>
      <c r="N17" s="396" t="n">
        <v>6016</v>
      </c>
      <c r="O17" s="396" t="n">
        <v>1190</v>
      </c>
      <c r="P17" s="396" t="n">
        <v>205</v>
      </c>
      <c r="Q17" s="396" t="n">
        <v>221</v>
      </c>
      <c r="R17" s="396" t="n">
        <v>64</v>
      </c>
      <c r="S17" s="396" t="n">
        <v>525</v>
      </c>
      <c r="T17" s="396" t="n">
        <v>107</v>
      </c>
      <c r="U17" s="396" t="n">
        <v>58211</v>
      </c>
      <c r="V17" s="396" t="n">
        <v>880</v>
      </c>
      <c r="W17" s="400" t="s">
        <v>1030</v>
      </c>
    </row>
    <row r="18" s="398" customFormat="true" ht="10.5" hidden="false" customHeight="true" outlineLevel="0" collapsed="false">
      <c r="A18" s="399" t="s">
        <v>1031</v>
      </c>
      <c r="B18" s="396" t="n">
        <v>43554</v>
      </c>
      <c r="C18" s="396" t="n">
        <v>11377</v>
      </c>
      <c r="D18" s="396" t="n">
        <v>3433</v>
      </c>
      <c r="E18" s="396" t="n">
        <v>485</v>
      </c>
      <c r="F18" s="396" t="n">
        <v>349</v>
      </c>
      <c r="G18" s="396" t="n">
        <v>136</v>
      </c>
      <c r="H18" s="396" t="n">
        <v>60</v>
      </c>
      <c r="I18" s="396" t="n">
        <v>964</v>
      </c>
      <c r="J18" s="396" t="n">
        <v>2871</v>
      </c>
      <c r="K18" s="396" t="n">
        <v>5800</v>
      </c>
      <c r="L18" s="396" t="n">
        <v>14</v>
      </c>
      <c r="M18" s="396" t="n">
        <v>2443</v>
      </c>
      <c r="N18" s="396" t="n">
        <v>12198</v>
      </c>
      <c r="O18" s="396" t="n">
        <v>2253</v>
      </c>
      <c r="P18" s="396" t="n">
        <v>240</v>
      </c>
      <c r="Q18" s="396" t="n">
        <v>254</v>
      </c>
      <c r="R18" s="396" t="n">
        <v>173</v>
      </c>
      <c r="S18" s="396" t="n">
        <v>872</v>
      </c>
      <c r="T18" s="396" t="n">
        <v>117</v>
      </c>
      <c r="U18" s="396" t="n">
        <v>42800</v>
      </c>
      <c r="V18" s="396" t="n">
        <v>754</v>
      </c>
      <c r="W18" s="400" t="s">
        <v>1031</v>
      </c>
    </row>
    <row r="19" s="398" customFormat="true" ht="10.5" hidden="false" customHeight="true" outlineLevel="0" collapsed="false">
      <c r="A19" s="399" t="s">
        <v>1032</v>
      </c>
      <c r="B19" s="396" t="n">
        <v>3914</v>
      </c>
      <c r="C19" s="396" t="n">
        <v>626</v>
      </c>
      <c r="D19" s="396" t="n">
        <v>850</v>
      </c>
      <c r="E19" s="396" t="n">
        <v>213</v>
      </c>
      <c r="F19" s="396" t="n">
        <v>161</v>
      </c>
      <c r="G19" s="396" t="n">
        <v>52</v>
      </c>
      <c r="H19" s="396" t="n">
        <v>18</v>
      </c>
      <c r="I19" s="396" t="n">
        <v>46</v>
      </c>
      <c r="J19" s="396" t="n">
        <v>294</v>
      </c>
      <c r="K19" s="396" t="n">
        <v>583</v>
      </c>
      <c r="L19" s="396" t="n">
        <v>22</v>
      </c>
      <c r="M19" s="396" t="n">
        <v>251</v>
      </c>
      <c r="N19" s="396" t="n">
        <v>643</v>
      </c>
      <c r="O19" s="396" t="n">
        <v>116</v>
      </c>
      <c r="P19" s="396" t="n">
        <v>17</v>
      </c>
      <c r="Q19" s="396" t="n">
        <v>18</v>
      </c>
      <c r="R19" s="396" t="n">
        <v>10</v>
      </c>
      <c r="S19" s="396" t="n">
        <v>193</v>
      </c>
      <c r="T19" s="396" t="n">
        <v>14</v>
      </c>
      <c r="U19" s="396" t="n">
        <v>3780</v>
      </c>
      <c r="V19" s="396" t="n">
        <v>134</v>
      </c>
      <c r="W19" s="400" t="s">
        <v>1032</v>
      </c>
    </row>
    <row r="20" s="398" customFormat="true" ht="10.5" hidden="false" customHeight="true" outlineLevel="0" collapsed="false">
      <c r="A20" s="399" t="s">
        <v>1033</v>
      </c>
      <c r="B20" s="396" t="n">
        <v>36726</v>
      </c>
      <c r="C20" s="396" t="n">
        <v>7289</v>
      </c>
      <c r="D20" s="396" t="n">
        <v>3876</v>
      </c>
      <c r="E20" s="396" t="n">
        <v>633</v>
      </c>
      <c r="F20" s="396" t="n">
        <v>485</v>
      </c>
      <c r="G20" s="396" t="n">
        <v>148</v>
      </c>
      <c r="H20" s="396" t="n">
        <v>56</v>
      </c>
      <c r="I20" s="396" t="n">
        <v>281</v>
      </c>
      <c r="J20" s="396" t="n">
        <v>1153</v>
      </c>
      <c r="K20" s="396" t="n">
        <v>6730</v>
      </c>
      <c r="L20" s="396" t="n">
        <v>27</v>
      </c>
      <c r="M20" s="396" t="n">
        <v>3215</v>
      </c>
      <c r="N20" s="396" t="n">
        <v>11594</v>
      </c>
      <c r="O20" s="396" t="n">
        <v>1060</v>
      </c>
      <c r="P20" s="396" t="n">
        <v>126</v>
      </c>
      <c r="Q20" s="396" t="n">
        <v>83</v>
      </c>
      <c r="R20" s="396" t="n">
        <v>35</v>
      </c>
      <c r="S20" s="396" t="n">
        <v>529</v>
      </c>
      <c r="T20" s="396" t="n">
        <v>39</v>
      </c>
      <c r="U20" s="396" t="n">
        <v>36338</v>
      </c>
      <c r="V20" s="396" t="n">
        <v>388</v>
      </c>
      <c r="W20" s="400" t="s">
        <v>1033</v>
      </c>
    </row>
    <row r="21" s="398" customFormat="true" ht="10.5" hidden="false" customHeight="true" outlineLevel="0" collapsed="false">
      <c r="A21" s="399" t="s">
        <v>1034</v>
      </c>
      <c r="B21" s="396" t="n">
        <v>28877</v>
      </c>
      <c r="C21" s="396" t="n">
        <v>3489</v>
      </c>
      <c r="D21" s="396" t="n">
        <v>4962</v>
      </c>
      <c r="E21" s="396" t="n">
        <v>1295</v>
      </c>
      <c r="F21" s="396" t="n">
        <v>1008</v>
      </c>
      <c r="G21" s="396" t="n">
        <v>287</v>
      </c>
      <c r="H21" s="396" t="n">
        <v>236</v>
      </c>
      <c r="I21" s="396" t="n">
        <v>355</v>
      </c>
      <c r="J21" s="396" t="n">
        <v>1321</v>
      </c>
      <c r="K21" s="396" t="n">
        <v>3642</v>
      </c>
      <c r="L21" s="396" t="n">
        <v>40</v>
      </c>
      <c r="M21" s="396" t="n">
        <v>3148</v>
      </c>
      <c r="N21" s="396" t="n">
        <v>8637</v>
      </c>
      <c r="O21" s="396" t="n">
        <v>833</v>
      </c>
      <c r="P21" s="396" t="n">
        <v>104</v>
      </c>
      <c r="Q21" s="396" t="n">
        <v>158</v>
      </c>
      <c r="R21" s="396" t="n">
        <v>55</v>
      </c>
      <c r="S21" s="396" t="n">
        <v>549</v>
      </c>
      <c r="T21" s="396" t="n">
        <v>53</v>
      </c>
      <c r="U21" s="396" t="n">
        <v>28048</v>
      </c>
      <c r="V21" s="396" t="n">
        <v>829</v>
      </c>
      <c r="W21" s="400" t="s">
        <v>1034</v>
      </c>
    </row>
    <row r="22" s="398" customFormat="true" ht="21" hidden="false" customHeight="true" outlineLevel="0" collapsed="false">
      <c r="A22" s="402" t="s">
        <v>1035</v>
      </c>
      <c r="B22" s="396" t="n">
        <v>988276</v>
      </c>
      <c r="C22" s="396" t="n">
        <v>220893</v>
      </c>
      <c r="D22" s="396" t="n">
        <v>196112</v>
      </c>
      <c r="E22" s="396" t="n">
        <v>41401</v>
      </c>
      <c r="F22" s="396" t="n">
        <v>34299</v>
      </c>
      <c r="G22" s="396" t="n">
        <v>7102</v>
      </c>
      <c r="H22" s="396" t="n">
        <v>4315</v>
      </c>
      <c r="I22" s="396" t="n">
        <v>10058</v>
      </c>
      <c r="J22" s="396" t="n">
        <v>29521</v>
      </c>
      <c r="K22" s="396" t="n">
        <v>105397</v>
      </c>
      <c r="L22" s="396" t="n">
        <v>1423</v>
      </c>
      <c r="M22" s="396" t="n">
        <v>55009</v>
      </c>
      <c r="N22" s="396" t="n">
        <v>252392</v>
      </c>
      <c r="O22" s="396" t="n">
        <v>37480</v>
      </c>
      <c r="P22" s="396" t="n">
        <v>6151</v>
      </c>
      <c r="Q22" s="396" t="n">
        <v>5367</v>
      </c>
      <c r="R22" s="396" t="n">
        <v>2530</v>
      </c>
      <c r="S22" s="396" t="n">
        <v>17944</v>
      </c>
      <c r="T22" s="396" t="n">
        <v>2283</v>
      </c>
      <c r="U22" s="396" t="n">
        <v>965256</v>
      </c>
      <c r="V22" s="396" t="n">
        <v>23020</v>
      </c>
      <c r="W22" s="403" t="s">
        <v>1036</v>
      </c>
    </row>
    <row r="23" s="398" customFormat="true" ht="21" hidden="false" customHeight="true" outlineLevel="0" collapsed="false">
      <c r="A23" s="404" t="s">
        <v>1037</v>
      </c>
      <c r="B23" s="396" t="n">
        <v>35404</v>
      </c>
      <c r="C23" s="396" t="n">
        <v>8097</v>
      </c>
      <c r="D23" s="396" t="n">
        <v>10212</v>
      </c>
      <c r="E23" s="396" t="n">
        <v>1001</v>
      </c>
      <c r="F23" s="396" t="n">
        <v>818</v>
      </c>
      <c r="G23" s="396" t="n">
        <v>183</v>
      </c>
      <c r="H23" s="396" t="n">
        <v>81</v>
      </c>
      <c r="I23" s="396" t="n">
        <v>175</v>
      </c>
      <c r="J23" s="396" t="n">
        <v>1072</v>
      </c>
      <c r="K23" s="396" t="n">
        <v>4224</v>
      </c>
      <c r="L23" s="396" t="n">
        <v>20</v>
      </c>
      <c r="M23" s="396" t="n">
        <v>1229</v>
      </c>
      <c r="N23" s="396" t="n">
        <v>7367</v>
      </c>
      <c r="O23" s="396" t="n">
        <v>1121</v>
      </c>
      <c r="P23" s="396" t="n">
        <v>288</v>
      </c>
      <c r="Q23" s="396" t="n">
        <v>70</v>
      </c>
      <c r="R23" s="396" t="n">
        <v>43</v>
      </c>
      <c r="S23" s="396" t="n">
        <v>370</v>
      </c>
      <c r="T23" s="396" t="n">
        <v>34</v>
      </c>
      <c r="U23" s="396" t="n">
        <v>34973</v>
      </c>
      <c r="V23" s="396" t="n">
        <v>431</v>
      </c>
      <c r="W23" s="405" t="s">
        <v>1037</v>
      </c>
    </row>
    <row r="24" s="398" customFormat="true" ht="10.5" hidden="false" customHeight="true" outlineLevel="0" collapsed="false">
      <c r="A24" s="399" t="s">
        <v>1038</v>
      </c>
      <c r="B24" s="396" t="n">
        <v>8401</v>
      </c>
      <c r="C24" s="396" t="n">
        <v>1242</v>
      </c>
      <c r="D24" s="396" t="n">
        <v>2299</v>
      </c>
      <c r="E24" s="396" t="n">
        <v>743</v>
      </c>
      <c r="F24" s="396" t="n">
        <v>486</v>
      </c>
      <c r="G24" s="396" t="n">
        <v>257</v>
      </c>
      <c r="H24" s="396" t="n">
        <v>97</v>
      </c>
      <c r="I24" s="396" t="n">
        <v>56</v>
      </c>
      <c r="J24" s="396" t="n">
        <v>240</v>
      </c>
      <c r="K24" s="396" t="n">
        <v>858</v>
      </c>
      <c r="L24" s="396" t="n">
        <v>39</v>
      </c>
      <c r="M24" s="396" t="n">
        <v>369</v>
      </c>
      <c r="N24" s="396" t="n">
        <v>1353</v>
      </c>
      <c r="O24" s="396" t="n">
        <v>364</v>
      </c>
      <c r="P24" s="396" t="n">
        <v>105</v>
      </c>
      <c r="Q24" s="396" t="n">
        <v>228</v>
      </c>
      <c r="R24" s="396" t="n">
        <v>152</v>
      </c>
      <c r="S24" s="396" t="n">
        <v>128</v>
      </c>
      <c r="T24" s="396" t="n">
        <v>128</v>
      </c>
      <c r="U24" s="396" t="n">
        <v>7500</v>
      </c>
      <c r="V24" s="396" t="n">
        <v>901</v>
      </c>
      <c r="W24" s="400" t="s">
        <v>1038</v>
      </c>
    </row>
    <row r="25" s="398" customFormat="true" ht="10.5" hidden="false" customHeight="true" outlineLevel="0" collapsed="false">
      <c r="A25" s="399" t="s">
        <v>1039</v>
      </c>
      <c r="B25" s="396" t="n">
        <v>454</v>
      </c>
      <c r="C25" s="396" t="n">
        <v>78</v>
      </c>
      <c r="D25" s="396" t="n">
        <v>57</v>
      </c>
      <c r="E25" s="396" t="n">
        <v>20</v>
      </c>
      <c r="F25" s="401" t="s">
        <v>1023</v>
      </c>
      <c r="G25" s="401" t="s">
        <v>1023</v>
      </c>
      <c r="H25" s="401" t="s">
        <v>1023</v>
      </c>
      <c r="I25" s="396" t="n">
        <v>7</v>
      </c>
      <c r="J25" s="396" t="n">
        <v>34</v>
      </c>
      <c r="K25" s="396" t="n">
        <v>76</v>
      </c>
      <c r="L25" s="396" t="n">
        <v>0</v>
      </c>
      <c r="M25" s="396" t="n">
        <v>47</v>
      </c>
      <c r="N25" s="396" t="n">
        <v>88</v>
      </c>
      <c r="O25" s="396" t="n">
        <v>11</v>
      </c>
      <c r="P25" s="396" t="n">
        <v>5</v>
      </c>
      <c r="Q25" s="401" t="s">
        <v>1023</v>
      </c>
      <c r="R25" s="396" t="n">
        <v>6</v>
      </c>
      <c r="S25" s="396" t="n">
        <v>15</v>
      </c>
      <c r="T25" s="401" t="s">
        <v>1023</v>
      </c>
      <c r="U25" s="396" t="n">
        <v>433</v>
      </c>
      <c r="V25" s="396" t="n">
        <v>21</v>
      </c>
      <c r="W25" s="400" t="s">
        <v>1039</v>
      </c>
    </row>
    <row r="26" s="398" customFormat="true" ht="10.5" hidden="false" customHeight="true" outlineLevel="0" collapsed="false">
      <c r="A26" s="399" t="s">
        <v>1040</v>
      </c>
      <c r="B26" s="396" t="n">
        <v>66307</v>
      </c>
      <c r="C26" s="396" t="n">
        <v>24339</v>
      </c>
      <c r="D26" s="396" t="n">
        <v>16998</v>
      </c>
      <c r="E26" s="396" t="n">
        <v>2053</v>
      </c>
      <c r="F26" s="396" t="n">
        <v>1838</v>
      </c>
      <c r="G26" s="396" t="n">
        <v>215</v>
      </c>
      <c r="H26" s="396" t="n">
        <v>85</v>
      </c>
      <c r="I26" s="396" t="n">
        <v>254</v>
      </c>
      <c r="J26" s="396" t="n">
        <v>1274</v>
      </c>
      <c r="K26" s="396" t="n">
        <v>8466</v>
      </c>
      <c r="L26" s="396" t="n">
        <v>12</v>
      </c>
      <c r="M26" s="396" t="n">
        <v>1602</v>
      </c>
      <c r="N26" s="396" t="n">
        <v>8728</v>
      </c>
      <c r="O26" s="396" t="n">
        <v>1800</v>
      </c>
      <c r="P26" s="396" t="n">
        <v>130</v>
      </c>
      <c r="Q26" s="396" t="n">
        <v>57</v>
      </c>
      <c r="R26" s="396" t="n">
        <v>36</v>
      </c>
      <c r="S26" s="396" t="n">
        <v>447</v>
      </c>
      <c r="T26" s="396" t="n">
        <v>26</v>
      </c>
      <c r="U26" s="396" t="n">
        <v>65876</v>
      </c>
      <c r="V26" s="396" t="n">
        <v>431</v>
      </c>
      <c r="W26" s="400" t="s">
        <v>1040</v>
      </c>
    </row>
    <row r="27" s="398" customFormat="true" ht="10.5" hidden="false" customHeight="true" outlineLevel="0" collapsed="false">
      <c r="A27" s="399" t="s">
        <v>1041</v>
      </c>
      <c r="B27" s="396" t="n">
        <v>9785</v>
      </c>
      <c r="C27" s="396" t="n">
        <v>1863</v>
      </c>
      <c r="D27" s="396" t="n">
        <v>1619</v>
      </c>
      <c r="E27" s="396" t="n">
        <v>569</v>
      </c>
      <c r="F27" s="396" t="n">
        <v>401</v>
      </c>
      <c r="G27" s="396" t="n">
        <v>168</v>
      </c>
      <c r="H27" s="396" t="n">
        <v>68</v>
      </c>
      <c r="I27" s="396" t="n">
        <v>57</v>
      </c>
      <c r="J27" s="396" t="n">
        <v>601</v>
      </c>
      <c r="K27" s="396" t="n">
        <v>937</v>
      </c>
      <c r="L27" s="396" t="n">
        <v>6</v>
      </c>
      <c r="M27" s="396" t="n">
        <v>432</v>
      </c>
      <c r="N27" s="396" t="n">
        <v>3107</v>
      </c>
      <c r="O27" s="396" t="n">
        <v>331</v>
      </c>
      <c r="P27" s="396" t="n">
        <v>24</v>
      </c>
      <c r="Q27" s="396" t="n">
        <v>22</v>
      </c>
      <c r="R27" s="396" t="n">
        <v>22</v>
      </c>
      <c r="S27" s="396" t="n">
        <v>116</v>
      </c>
      <c r="T27" s="396" t="n">
        <v>11</v>
      </c>
      <c r="U27" s="396" t="n">
        <v>9488</v>
      </c>
      <c r="V27" s="396" t="n">
        <v>297</v>
      </c>
      <c r="W27" s="400" t="s">
        <v>1041</v>
      </c>
    </row>
    <row r="28" s="398" customFormat="true" ht="10.5" hidden="false" customHeight="true" outlineLevel="0" collapsed="false">
      <c r="A28" s="399" t="s">
        <v>1042</v>
      </c>
      <c r="B28" s="396" t="n">
        <v>1196</v>
      </c>
      <c r="C28" s="396" t="n">
        <v>187</v>
      </c>
      <c r="D28" s="396" t="n">
        <v>224</v>
      </c>
      <c r="E28" s="396" t="n">
        <v>59</v>
      </c>
      <c r="F28" s="401" t="s">
        <v>1023</v>
      </c>
      <c r="G28" s="401" t="s">
        <v>1023</v>
      </c>
      <c r="H28" s="401" t="s">
        <v>1023</v>
      </c>
      <c r="I28" s="396" t="n">
        <v>24</v>
      </c>
      <c r="J28" s="396" t="n">
        <v>95</v>
      </c>
      <c r="K28" s="396" t="n">
        <v>159</v>
      </c>
      <c r="L28" s="396" t="n">
        <v>8</v>
      </c>
      <c r="M28" s="396" t="n">
        <v>71</v>
      </c>
      <c r="N28" s="396" t="n">
        <v>230</v>
      </c>
      <c r="O28" s="396" t="n">
        <v>32</v>
      </c>
      <c r="P28" s="396" t="n">
        <v>7</v>
      </c>
      <c r="Q28" s="396" t="n">
        <v>11</v>
      </c>
      <c r="R28" s="401" t="s">
        <v>1023</v>
      </c>
      <c r="S28" s="396" t="n">
        <v>81</v>
      </c>
      <c r="T28" s="401" t="s">
        <v>1023</v>
      </c>
      <c r="U28" s="396" t="n">
        <v>1148</v>
      </c>
      <c r="V28" s="396" t="n">
        <v>48</v>
      </c>
      <c r="W28" s="400" t="s">
        <v>1042</v>
      </c>
    </row>
    <row r="29" s="398" customFormat="true" ht="10.5" hidden="false" customHeight="true" outlineLevel="0" collapsed="false">
      <c r="A29" s="399" t="s">
        <v>1043</v>
      </c>
      <c r="B29" s="396" t="n">
        <v>68534</v>
      </c>
      <c r="C29" s="396" t="n">
        <v>8407</v>
      </c>
      <c r="D29" s="396" t="n">
        <v>10847</v>
      </c>
      <c r="E29" s="396" t="n">
        <v>3947</v>
      </c>
      <c r="F29" s="396" t="n">
        <v>3196</v>
      </c>
      <c r="G29" s="396" t="n">
        <v>751</v>
      </c>
      <c r="H29" s="396" t="n">
        <v>1302</v>
      </c>
      <c r="I29" s="396" t="n">
        <v>879</v>
      </c>
      <c r="J29" s="396" t="n">
        <v>3113</v>
      </c>
      <c r="K29" s="396" t="n">
        <v>6042</v>
      </c>
      <c r="L29" s="396" t="n">
        <v>310</v>
      </c>
      <c r="M29" s="396" t="n">
        <v>6998</v>
      </c>
      <c r="N29" s="396" t="n">
        <v>17779</v>
      </c>
      <c r="O29" s="396" t="n">
        <v>3870</v>
      </c>
      <c r="P29" s="396" t="n">
        <v>451</v>
      </c>
      <c r="Q29" s="396" t="n">
        <v>936</v>
      </c>
      <c r="R29" s="396" t="n">
        <v>361</v>
      </c>
      <c r="S29" s="396" t="n">
        <v>2949</v>
      </c>
      <c r="T29" s="396" t="n">
        <v>343</v>
      </c>
      <c r="U29" s="396" t="n">
        <v>64531</v>
      </c>
      <c r="V29" s="396" t="n">
        <v>4003</v>
      </c>
      <c r="W29" s="400" t="s">
        <v>1043</v>
      </c>
    </row>
    <row r="30" s="398" customFormat="true" ht="10.5" hidden="false" customHeight="true" outlineLevel="0" collapsed="false">
      <c r="A30" s="399" t="s">
        <v>1044</v>
      </c>
      <c r="B30" s="396" t="n">
        <v>21335</v>
      </c>
      <c r="C30" s="396" t="n">
        <v>5959</v>
      </c>
      <c r="D30" s="396" t="n">
        <v>7771</v>
      </c>
      <c r="E30" s="396" t="n">
        <v>357</v>
      </c>
      <c r="F30" s="396" t="n">
        <v>273</v>
      </c>
      <c r="G30" s="396" t="n">
        <v>84</v>
      </c>
      <c r="H30" s="396" t="n">
        <v>59</v>
      </c>
      <c r="I30" s="396" t="n">
        <v>117</v>
      </c>
      <c r="J30" s="396" t="n">
        <v>301</v>
      </c>
      <c r="K30" s="396" t="n">
        <v>1868</v>
      </c>
      <c r="L30" s="396" t="n">
        <v>52</v>
      </c>
      <c r="M30" s="396" t="n">
        <v>804</v>
      </c>
      <c r="N30" s="396" t="n">
        <v>2430</v>
      </c>
      <c r="O30" s="396" t="n">
        <v>862</v>
      </c>
      <c r="P30" s="396" t="n">
        <v>195</v>
      </c>
      <c r="Q30" s="396" t="n">
        <v>144</v>
      </c>
      <c r="R30" s="396" t="n">
        <v>83</v>
      </c>
      <c r="S30" s="396" t="n">
        <v>238</v>
      </c>
      <c r="T30" s="396" t="n">
        <v>95</v>
      </c>
      <c r="U30" s="396" t="n">
        <v>20818</v>
      </c>
      <c r="V30" s="396" t="n">
        <v>517</v>
      </c>
      <c r="W30" s="400" t="s">
        <v>1044</v>
      </c>
    </row>
    <row r="31" s="398" customFormat="true" ht="10.5" hidden="false" customHeight="true" outlineLevel="0" collapsed="false">
      <c r="A31" s="399" t="s">
        <v>1045</v>
      </c>
      <c r="B31" s="396" t="n">
        <v>34038</v>
      </c>
      <c r="C31" s="396" t="n">
        <v>5823</v>
      </c>
      <c r="D31" s="396" t="n">
        <v>6144</v>
      </c>
      <c r="E31" s="396" t="n">
        <v>2034</v>
      </c>
      <c r="F31" s="396" t="n">
        <v>1344</v>
      </c>
      <c r="G31" s="396" t="n">
        <v>690</v>
      </c>
      <c r="H31" s="396" t="n">
        <v>557</v>
      </c>
      <c r="I31" s="396" t="n">
        <v>458</v>
      </c>
      <c r="J31" s="396" t="n">
        <v>1185</v>
      </c>
      <c r="K31" s="396" t="n">
        <v>2848</v>
      </c>
      <c r="L31" s="396" t="n">
        <v>265</v>
      </c>
      <c r="M31" s="396" t="n">
        <v>3203</v>
      </c>
      <c r="N31" s="396" t="n">
        <v>7056</v>
      </c>
      <c r="O31" s="396" t="n">
        <v>1536</v>
      </c>
      <c r="P31" s="396" t="n">
        <v>477</v>
      </c>
      <c r="Q31" s="396" t="n">
        <v>733</v>
      </c>
      <c r="R31" s="396" t="n">
        <v>386</v>
      </c>
      <c r="S31" s="396" t="n">
        <v>966</v>
      </c>
      <c r="T31" s="396" t="n">
        <v>367</v>
      </c>
      <c r="U31" s="396" t="n">
        <v>31040</v>
      </c>
      <c r="V31" s="396" t="n">
        <v>2998</v>
      </c>
      <c r="W31" s="400" t="s">
        <v>1045</v>
      </c>
    </row>
    <row r="32" s="398" customFormat="true" ht="10.5" hidden="false" customHeight="true" outlineLevel="0" collapsed="false">
      <c r="A32" s="399" t="s">
        <v>1046</v>
      </c>
      <c r="B32" s="396" t="n">
        <v>7383</v>
      </c>
      <c r="C32" s="396" t="n">
        <v>2015</v>
      </c>
      <c r="D32" s="396" t="n">
        <v>1456</v>
      </c>
      <c r="E32" s="396" t="n">
        <v>398</v>
      </c>
      <c r="F32" s="396" t="n">
        <v>294</v>
      </c>
      <c r="G32" s="396" t="n">
        <v>104</v>
      </c>
      <c r="H32" s="396" t="n">
        <v>58</v>
      </c>
      <c r="I32" s="396" t="n">
        <v>76</v>
      </c>
      <c r="J32" s="396" t="n">
        <v>288</v>
      </c>
      <c r="K32" s="396" t="n">
        <v>891</v>
      </c>
      <c r="L32" s="396" t="n">
        <v>25</v>
      </c>
      <c r="M32" s="396" t="n">
        <v>417</v>
      </c>
      <c r="N32" s="396" t="n">
        <v>1184</v>
      </c>
      <c r="O32" s="396" t="n">
        <v>247</v>
      </c>
      <c r="P32" s="396" t="n">
        <v>44</v>
      </c>
      <c r="Q32" s="396" t="n">
        <v>71</v>
      </c>
      <c r="R32" s="396" t="n">
        <v>22</v>
      </c>
      <c r="S32" s="396" t="n">
        <v>158</v>
      </c>
      <c r="T32" s="396" t="n">
        <v>33</v>
      </c>
      <c r="U32" s="396" t="n">
        <v>7070</v>
      </c>
      <c r="V32" s="396" t="n">
        <v>313</v>
      </c>
      <c r="W32" s="400" t="s">
        <v>1046</v>
      </c>
    </row>
    <row r="33" s="398" customFormat="true" ht="21" hidden="false" customHeight="true" outlineLevel="0" collapsed="false">
      <c r="A33" s="404" t="s">
        <v>1047</v>
      </c>
      <c r="B33" s="396" t="n">
        <v>163086</v>
      </c>
      <c r="C33" s="396" t="n">
        <v>47583</v>
      </c>
      <c r="D33" s="396" t="n">
        <v>36293</v>
      </c>
      <c r="E33" s="396" t="n">
        <v>4959</v>
      </c>
      <c r="F33" s="396" t="n">
        <v>4339</v>
      </c>
      <c r="G33" s="396" t="n">
        <v>620</v>
      </c>
      <c r="H33" s="396" t="n">
        <v>230</v>
      </c>
      <c r="I33" s="396" t="n">
        <v>922</v>
      </c>
      <c r="J33" s="396" t="n">
        <v>4130</v>
      </c>
      <c r="K33" s="396" t="n">
        <v>17511</v>
      </c>
      <c r="L33" s="396" t="n">
        <v>89</v>
      </c>
      <c r="M33" s="396" t="n">
        <v>7657</v>
      </c>
      <c r="N33" s="396" t="n">
        <v>34881</v>
      </c>
      <c r="O33" s="396" t="n">
        <v>5476</v>
      </c>
      <c r="P33" s="396" t="n">
        <v>787</v>
      </c>
      <c r="Q33" s="396" t="n">
        <v>403</v>
      </c>
      <c r="R33" s="396" t="n">
        <v>231</v>
      </c>
      <c r="S33" s="396" t="n">
        <v>1782</v>
      </c>
      <c r="T33" s="396" t="n">
        <v>152</v>
      </c>
      <c r="U33" s="396" t="n">
        <v>161361</v>
      </c>
      <c r="V33" s="396" t="n">
        <v>1725</v>
      </c>
      <c r="W33" s="405" t="s">
        <v>1047</v>
      </c>
    </row>
    <row r="34" s="398" customFormat="true" ht="10.5" hidden="false" customHeight="true" outlineLevel="0" collapsed="false">
      <c r="A34" s="399" t="s">
        <v>1048</v>
      </c>
      <c r="B34" s="396" t="n">
        <v>4831</v>
      </c>
      <c r="C34" s="396" t="n">
        <v>858</v>
      </c>
      <c r="D34" s="396" t="n">
        <v>2230</v>
      </c>
      <c r="E34" s="396" t="n">
        <v>92</v>
      </c>
      <c r="F34" s="396" t="n">
        <v>57</v>
      </c>
      <c r="G34" s="396" t="n">
        <v>35</v>
      </c>
      <c r="H34" s="396" t="n">
        <v>29</v>
      </c>
      <c r="I34" s="401" t="s">
        <v>1023</v>
      </c>
      <c r="J34" s="396" t="n">
        <v>69</v>
      </c>
      <c r="K34" s="396" t="n">
        <v>437</v>
      </c>
      <c r="L34" s="401" t="s">
        <v>1023</v>
      </c>
      <c r="M34" s="396" t="n">
        <v>172</v>
      </c>
      <c r="N34" s="396" t="n">
        <v>465</v>
      </c>
      <c r="O34" s="396" t="n">
        <v>139</v>
      </c>
      <c r="P34" s="396" t="n">
        <v>22</v>
      </c>
      <c r="Q34" s="396" t="n">
        <v>115</v>
      </c>
      <c r="R34" s="396" t="n">
        <v>42</v>
      </c>
      <c r="S34" s="396" t="n">
        <v>75</v>
      </c>
      <c r="T34" s="396" t="n">
        <v>39</v>
      </c>
      <c r="U34" s="396" t="n">
        <v>4537</v>
      </c>
      <c r="V34" s="396" t="n">
        <v>294</v>
      </c>
      <c r="W34" s="400" t="s">
        <v>1048</v>
      </c>
    </row>
    <row r="35" s="398" customFormat="true" ht="10.5" hidden="false" customHeight="true" outlineLevel="0" collapsed="false">
      <c r="A35" s="399" t="s">
        <v>1049</v>
      </c>
      <c r="B35" s="396" t="n">
        <v>6256</v>
      </c>
      <c r="C35" s="396" t="n">
        <v>2294</v>
      </c>
      <c r="D35" s="396" t="n">
        <v>2051</v>
      </c>
      <c r="E35" s="396" t="n">
        <v>234</v>
      </c>
      <c r="F35" s="396" t="n">
        <v>208</v>
      </c>
      <c r="G35" s="396" t="n">
        <v>26</v>
      </c>
      <c r="H35" s="396" t="n">
        <v>13</v>
      </c>
      <c r="I35" s="401" t="s">
        <v>1023</v>
      </c>
      <c r="J35" s="396" t="n">
        <v>59</v>
      </c>
      <c r="K35" s="396" t="n">
        <v>456</v>
      </c>
      <c r="L35" s="401" t="s">
        <v>1023</v>
      </c>
      <c r="M35" s="396" t="n">
        <v>94</v>
      </c>
      <c r="N35" s="396" t="n">
        <v>858</v>
      </c>
      <c r="O35" s="396" t="n">
        <v>123</v>
      </c>
      <c r="P35" s="396" t="n">
        <v>18</v>
      </c>
      <c r="Q35" s="396" t="n">
        <v>8</v>
      </c>
      <c r="R35" s="396" t="n">
        <v>6</v>
      </c>
      <c r="S35" s="396" t="n">
        <v>31</v>
      </c>
      <c r="T35" s="401" t="s">
        <v>1023</v>
      </c>
      <c r="U35" s="396" t="n">
        <v>6199</v>
      </c>
      <c r="V35" s="396" t="n">
        <v>57</v>
      </c>
      <c r="W35" s="400" t="s">
        <v>1049</v>
      </c>
    </row>
    <row r="36" s="398" customFormat="true" ht="10.5" hidden="false" customHeight="true" outlineLevel="0" collapsed="false">
      <c r="A36" s="399" t="s">
        <v>1050</v>
      </c>
      <c r="B36" s="396" t="n">
        <v>13802</v>
      </c>
      <c r="C36" s="396" t="n">
        <v>1420</v>
      </c>
      <c r="D36" s="396" t="n">
        <v>8642</v>
      </c>
      <c r="E36" s="396" t="n">
        <v>222</v>
      </c>
      <c r="F36" s="396" t="n">
        <v>148</v>
      </c>
      <c r="G36" s="396" t="n">
        <v>74</v>
      </c>
      <c r="H36" s="396" t="n">
        <v>77</v>
      </c>
      <c r="I36" s="396" t="n">
        <v>41</v>
      </c>
      <c r="J36" s="396" t="n">
        <v>149</v>
      </c>
      <c r="K36" s="396" t="n">
        <v>991</v>
      </c>
      <c r="L36" s="396" t="n">
        <v>45</v>
      </c>
      <c r="M36" s="396" t="n">
        <v>328</v>
      </c>
      <c r="N36" s="396" t="n">
        <v>897</v>
      </c>
      <c r="O36" s="396" t="n">
        <v>258</v>
      </c>
      <c r="P36" s="396" t="n">
        <v>29</v>
      </c>
      <c r="Q36" s="396" t="n">
        <v>438</v>
      </c>
      <c r="R36" s="396" t="n">
        <v>79</v>
      </c>
      <c r="S36" s="396" t="n">
        <v>110</v>
      </c>
      <c r="T36" s="396" t="n">
        <v>76</v>
      </c>
      <c r="U36" s="396" t="n">
        <v>13013</v>
      </c>
      <c r="V36" s="396" t="n">
        <v>789</v>
      </c>
      <c r="W36" s="400" t="s">
        <v>1050</v>
      </c>
    </row>
    <row r="37" s="398" customFormat="true" ht="10.5" hidden="false" customHeight="true" outlineLevel="0" collapsed="false">
      <c r="A37" s="399" t="s">
        <v>1051</v>
      </c>
      <c r="B37" s="396" t="n">
        <v>500223</v>
      </c>
      <c r="C37" s="396" t="n">
        <v>101992</v>
      </c>
      <c r="D37" s="396" t="n">
        <v>78179</v>
      </c>
      <c r="E37" s="396" t="n">
        <v>22487</v>
      </c>
      <c r="F37" s="396" t="n">
        <v>19289</v>
      </c>
      <c r="G37" s="396" t="n">
        <v>3198</v>
      </c>
      <c r="H37" s="396" t="n">
        <v>950</v>
      </c>
      <c r="I37" s="396" t="n">
        <v>6497</v>
      </c>
      <c r="J37" s="396" t="n">
        <v>15580</v>
      </c>
      <c r="K37" s="396" t="n">
        <v>55469</v>
      </c>
      <c r="L37" s="396" t="n">
        <v>207</v>
      </c>
      <c r="M37" s="396" t="n">
        <v>28286</v>
      </c>
      <c r="N37" s="396" t="n">
        <v>157187</v>
      </c>
      <c r="O37" s="396" t="n">
        <v>19118</v>
      </c>
      <c r="P37" s="396" t="n">
        <v>3083</v>
      </c>
      <c r="Q37" s="396" t="n">
        <v>762</v>
      </c>
      <c r="R37" s="396" t="n">
        <v>441</v>
      </c>
      <c r="S37" s="396" t="n">
        <v>9494</v>
      </c>
      <c r="T37" s="396" t="n">
        <v>491</v>
      </c>
      <c r="U37" s="396" t="n">
        <v>494174</v>
      </c>
      <c r="V37" s="396" t="n">
        <v>6049</v>
      </c>
      <c r="W37" s="400" t="s">
        <v>1051</v>
      </c>
    </row>
    <row r="38" s="398" customFormat="true" ht="10.5" hidden="false" customHeight="true" outlineLevel="0" collapsed="false">
      <c r="A38" s="399" t="s">
        <v>1052</v>
      </c>
      <c r="B38" s="396" t="n">
        <v>11794</v>
      </c>
      <c r="C38" s="396" t="n">
        <v>2248</v>
      </c>
      <c r="D38" s="396" t="n">
        <v>3841</v>
      </c>
      <c r="E38" s="396" t="n">
        <v>414</v>
      </c>
      <c r="F38" s="396" t="n">
        <v>262</v>
      </c>
      <c r="G38" s="396" t="n">
        <v>152</v>
      </c>
      <c r="H38" s="396" t="n">
        <v>227</v>
      </c>
      <c r="I38" s="396" t="n">
        <v>43</v>
      </c>
      <c r="J38" s="396" t="n">
        <v>254</v>
      </c>
      <c r="K38" s="396" t="n">
        <v>1037</v>
      </c>
      <c r="L38" s="396" t="n">
        <v>77</v>
      </c>
      <c r="M38" s="396" t="n">
        <v>413</v>
      </c>
      <c r="N38" s="396" t="n">
        <v>1345</v>
      </c>
      <c r="O38" s="396" t="n">
        <v>485</v>
      </c>
      <c r="P38" s="396" t="n">
        <v>98</v>
      </c>
      <c r="Q38" s="396" t="n">
        <v>728</v>
      </c>
      <c r="R38" s="396" t="n">
        <v>249</v>
      </c>
      <c r="S38" s="396" t="n">
        <v>139</v>
      </c>
      <c r="T38" s="396" t="n">
        <v>196</v>
      </c>
      <c r="U38" s="396" t="n">
        <v>10165</v>
      </c>
      <c r="V38" s="396" t="n">
        <v>1629</v>
      </c>
      <c r="W38" s="400" t="s">
        <v>1052</v>
      </c>
    </row>
    <row r="39" s="398" customFormat="true" ht="10.5" hidden="false" customHeight="true" outlineLevel="0" collapsed="false">
      <c r="A39" s="399" t="s">
        <v>1053</v>
      </c>
      <c r="B39" s="396" t="n">
        <v>35447</v>
      </c>
      <c r="C39" s="396" t="n">
        <v>6488</v>
      </c>
      <c r="D39" s="396" t="n">
        <v>7249</v>
      </c>
      <c r="E39" s="396" t="n">
        <v>1812</v>
      </c>
      <c r="F39" s="396" t="n">
        <v>1293</v>
      </c>
      <c r="G39" s="396" t="n">
        <v>519</v>
      </c>
      <c r="H39" s="396" t="n">
        <v>478</v>
      </c>
      <c r="I39" s="396" t="n">
        <v>432</v>
      </c>
      <c r="J39" s="396" t="n">
        <v>1077</v>
      </c>
      <c r="K39" s="396" t="n">
        <v>3127</v>
      </c>
      <c r="L39" s="396" t="n">
        <v>232</v>
      </c>
      <c r="M39" s="396" t="n">
        <v>2887</v>
      </c>
      <c r="N39" s="396" t="n">
        <v>7437</v>
      </c>
      <c r="O39" s="396" t="n">
        <v>1707</v>
      </c>
      <c r="P39" s="396" t="n">
        <v>388</v>
      </c>
      <c r="Q39" s="396" t="n">
        <v>639</v>
      </c>
      <c r="R39" s="396" t="n">
        <v>369</v>
      </c>
      <c r="S39" s="396" t="n">
        <v>845</v>
      </c>
      <c r="T39" s="396" t="n">
        <v>280</v>
      </c>
      <c r="U39" s="396" t="n">
        <v>32930</v>
      </c>
      <c r="V39" s="396" t="n">
        <v>2517</v>
      </c>
      <c r="W39" s="400" t="s">
        <v>1053</v>
      </c>
    </row>
    <row r="40" s="394" customFormat="true" ht="15" hidden="false" customHeight="true" outlineLevel="0" collapsed="false">
      <c r="A40" s="391" t="s">
        <v>1054</v>
      </c>
      <c r="B40" s="396" t="n">
        <v>75229</v>
      </c>
      <c r="C40" s="396" t="n">
        <v>9195</v>
      </c>
      <c r="D40" s="396" t="n">
        <v>9403</v>
      </c>
      <c r="E40" s="396" t="n">
        <v>3462</v>
      </c>
      <c r="F40" s="396" t="n">
        <v>2683</v>
      </c>
      <c r="G40" s="396" t="n">
        <v>779</v>
      </c>
      <c r="H40" s="396" t="n">
        <v>333</v>
      </c>
      <c r="I40" s="396" t="n">
        <v>1077</v>
      </c>
      <c r="J40" s="396" t="n">
        <v>4243</v>
      </c>
      <c r="K40" s="396" t="n">
        <v>14000</v>
      </c>
      <c r="L40" s="396" t="n">
        <v>157</v>
      </c>
      <c r="M40" s="396" t="n">
        <v>3897</v>
      </c>
      <c r="N40" s="396" t="n">
        <v>23190</v>
      </c>
      <c r="O40" s="396" t="n">
        <v>3148</v>
      </c>
      <c r="P40" s="396" t="n">
        <v>595</v>
      </c>
      <c r="Q40" s="396" t="n">
        <v>448</v>
      </c>
      <c r="R40" s="396" t="n">
        <v>260</v>
      </c>
      <c r="S40" s="396" t="n">
        <v>1644</v>
      </c>
      <c r="T40" s="396" t="n">
        <v>177</v>
      </c>
      <c r="U40" s="396" t="n">
        <v>73075</v>
      </c>
      <c r="V40" s="396" t="n">
        <v>2154</v>
      </c>
      <c r="W40" s="406" t="s">
        <v>1054</v>
      </c>
    </row>
    <row r="41" s="398" customFormat="true" ht="12" hidden="false" customHeight="true" outlineLevel="0" collapsed="false">
      <c r="A41" s="395" t="s">
        <v>1055</v>
      </c>
      <c r="B41" s="396" t="n">
        <v>2415</v>
      </c>
      <c r="C41" s="396" t="n">
        <v>383</v>
      </c>
      <c r="D41" s="396" t="n">
        <v>383</v>
      </c>
      <c r="E41" s="396" t="n">
        <v>230</v>
      </c>
      <c r="F41" s="396" t="n">
        <v>177</v>
      </c>
      <c r="G41" s="396" t="n">
        <v>53</v>
      </c>
      <c r="H41" s="396" t="n">
        <v>20</v>
      </c>
      <c r="I41" s="396" t="n">
        <v>22</v>
      </c>
      <c r="J41" s="396" t="n">
        <v>198</v>
      </c>
      <c r="K41" s="396" t="n">
        <v>363</v>
      </c>
      <c r="L41" s="396" t="n">
        <v>17</v>
      </c>
      <c r="M41" s="396" t="n">
        <v>134</v>
      </c>
      <c r="N41" s="396" t="n">
        <v>426</v>
      </c>
      <c r="O41" s="396" t="n">
        <v>100</v>
      </c>
      <c r="P41" s="396" t="n">
        <v>12</v>
      </c>
      <c r="Q41" s="396" t="n">
        <v>27</v>
      </c>
      <c r="R41" s="396" t="n">
        <v>15</v>
      </c>
      <c r="S41" s="396" t="n">
        <v>73</v>
      </c>
      <c r="T41" s="396" t="n">
        <v>12</v>
      </c>
      <c r="U41" s="396" t="n">
        <v>2271</v>
      </c>
      <c r="V41" s="396" t="n">
        <v>144</v>
      </c>
      <c r="W41" s="397" t="s">
        <v>1055</v>
      </c>
    </row>
    <row r="42" s="398" customFormat="true" ht="10.5" hidden="false" customHeight="true" outlineLevel="0" collapsed="false">
      <c r="A42" s="395" t="s">
        <v>1056</v>
      </c>
      <c r="B42" s="396" t="n">
        <v>3183</v>
      </c>
      <c r="C42" s="396" t="n">
        <v>702</v>
      </c>
      <c r="D42" s="396" t="n">
        <v>367</v>
      </c>
      <c r="E42" s="396" t="n">
        <v>136</v>
      </c>
      <c r="F42" s="396" t="n">
        <v>95</v>
      </c>
      <c r="G42" s="396" t="n">
        <v>41</v>
      </c>
      <c r="H42" s="396" t="n">
        <v>20</v>
      </c>
      <c r="I42" s="396" t="n">
        <v>62</v>
      </c>
      <c r="J42" s="396" t="n">
        <v>113</v>
      </c>
      <c r="K42" s="396" t="n">
        <v>402</v>
      </c>
      <c r="L42" s="396" t="n">
        <v>26</v>
      </c>
      <c r="M42" s="396" t="n">
        <v>177</v>
      </c>
      <c r="N42" s="396" t="n">
        <v>590</v>
      </c>
      <c r="O42" s="396" t="n">
        <v>272</v>
      </c>
      <c r="P42" s="396" t="n">
        <v>114</v>
      </c>
      <c r="Q42" s="396" t="n">
        <v>70</v>
      </c>
      <c r="R42" s="396" t="n">
        <v>19</v>
      </c>
      <c r="S42" s="396" t="n">
        <v>82</v>
      </c>
      <c r="T42" s="396" t="n">
        <v>31</v>
      </c>
      <c r="U42" s="396" t="n">
        <v>2976</v>
      </c>
      <c r="V42" s="396" t="n">
        <v>207</v>
      </c>
      <c r="W42" s="397" t="s">
        <v>1056</v>
      </c>
    </row>
    <row r="43" s="398" customFormat="true" ht="10.5" hidden="false" customHeight="true" outlineLevel="0" collapsed="false">
      <c r="A43" s="395" t="s">
        <v>1057</v>
      </c>
      <c r="B43" s="396" t="n">
        <v>7547</v>
      </c>
      <c r="C43" s="396" t="n">
        <v>724</v>
      </c>
      <c r="D43" s="396" t="n">
        <v>560</v>
      </c>
      <c r="E43" s="396" t="n">
        <v>554</v>
      </c>
      <c r="F43" s="396" t="n">
        <v>452</v>
      </c>
      <c r="G43" s="396" t="n">
        <v>102</v>
      </c>
      <c r="H43" s="396" t="n">
        <v>44</v>
      </c>
      <c r="I43" s="396" t="n">
        <v>264</v>
      </c>
      <c r="J43" s="396" t="n">
        <v>1758</v>
      </c>
      <c r="K43" s="396" t="n">
        <v>797</v>
      </c>
      <c r="L43" s="396" t="n">
        <v>4</v>
      </c>
      <c r="M43" s="396" t="n">
        <v>499</v>
      </c>
      <c r="N43" s="396" t="n">
        <v>1607</v>
      </c>
      <c r="O43" s="396" t="n">
        <v>248</v>
      </c>
      <c r="P43" s="396" t="n">
        <v>113</v>
      </c>
      <c r="Q43" s="401" t="s">
        <v>1023</v>
      </c>
      <c r="R43" s="396" t="n">
        <v>20</v>
      </c>
      <c r="S43" s="396" t="n">
        <v>345</v>
      </c>
      <c r="T43" s="401" t="s">
        <v>1023</v>
      </c>
      <c r="U43" s="396" t="n">
        <v>7367</v>
      </c>
      <c r="V43" s="396" t="n">
        <v>180</v>
      </c>
      <c r="W43" s="397" t="s">
        <v>1057</v>
      </c>
    </row>
    <row r="44" s="398" customFormat="true" ht="10.5" hidden="false" customHeight="true" outlineLevel="0" collapsed="false">
      <c r="A44" s="395" t="s">
        <v>1058</v>
      </c>
      <c r="B44" s="396" t="n">
        <v>22075</v>
      </c>
      <c r="C44" s="396" t="n">
        <v>1057</v>
      </c>
      <c r="D44" s="396" t="n">
        <v>1102</v>
      </c>
      <c r="E44" s="396" t="n">
        <v>295</v>
      </c>
      <c r="F44" s="396" t="n">
        <v>247</v>
      </c>
      <c r="G44" s="396" t="n">
        <v>48</v>
      </c>
      <c r="H44" s="396" t="n">
        <v>18</v>
      </c>
      <c r="I44" s="396" t="n">
        <v>121</v>
      </c>
      <c r="J44" s="396" t="n">
        <v>257</v>
      </c>
      <c r="K44" s="396" t="n">
        <v>6891</v>
      </c>
      <c r="L44" s="396" t="n">
        <v>12</v>
      </c>
      <c r="M44" s="396" t="n">
        <v>487</v>
      </c>
      <c r="N44" s="396" t="n">
        <v>10640</v>
      </c>
      <c r="O44" s="396" t="n">
        <v>853</v>
      </c>
      <c r="P44" s="396" t="n">
        <v>97</v>
      </c>
      <c r="Q44" s="396" t="n">
        <v>52</v>
      </c>
      <c r="R44" s="396" t="n">
        <v>27</v>
      </c>
      <c r="S44" s="396" t="n">
        <v>149</v>
      </c>
      <c r="T44" s="396" t="n">
        <v>17</v>
      </c>
      <c r="U44" s="396" t="n">
        <v>21901</v>
      </c>
      <c r="V44" s="396" t="n">
        <v>174</v>
      </c>
      <c r="W44" s="397" t="s">
        <v>1058</v>
      </c>
    </row>
    <row r="45" s="398" customFormat="true" ht="10.5" hidden="false" customHeight="true" outlineLevel="0" collapsed="false">
      <c r="A45" s="395" t="s">
        <v>1059</v>
      </c>
      <c r="B45" s="396" t="n">
        <v>4532</v>
      </c>
      <c r="C45" s="396" t="n">
        <v>680</v>
      </c>
      <c r="D45" s="396" t="n">
        <v>847</v>
      </c>
      <c r="E45" s="396" t="n">
        <v>280</v>
      </c>
      <c r="F45" s="396" t="n">
        <v>214</v>
      </c>
      <c r="G45" s="396" t="n">
        <v>66</v>
      </c>
      <c r="H45" s="396" t="n">
        <v>24</v>
      </c>
      <c r="I45" s="396" t="n">
        <v>117</v>
      </c>
      <c r="J45" s="396" t="n">
        <v>252</v>
      </c>
      <c r="K45" s="396" t="n">
        <v>346</v>
      </c>
      <c r="L45" s="396" t="n">
        <v>8</v>
      </c>
      <c r="M45" s="396" t="n">
        <v>237</v>
      </c>
      <c r="N45" s="396" t="n">
        <v>1318</v>
      </c>
      <c r="O45" s="396" t="n">
        <v>234</v>
      </c>
      <c r="P45" s="396" t="n">
        <v>26</v>
      </c>
      <c r="Q45" s="396" t="n">
        <v>7</v>
      </c>
      <c r="R45" s="396" t="n">
        <v>17</v>
      </c>
      <c r="S45" s="396" t="n">
        <v>133</v>
      </c>
      <c r="T45" s="396" t="n">
        <v>6</v>
      </c>
      <c r="U45" s="396" t="n">
        <v>4404</v>
      </c>
      <c r="V45" s="396" t="n">
        <v>128</v>
      </c>
      <c r="W45" s="397" t="s">
        <v>1059</v>
      </c>
    </row>
    <row r="46" s="398" customFormat="true" ht="10.5" hidden="false" customHeight="true" outlineLevel="0" collapsed="false">
      <c r="A46" s="395" t="s">
        <v>1060</v>
      </c>
      <c r="B46" s="396" t="n">
        <v>1040</v>
      </c>
      <c r="C46" s="396" t="n">
        <v>186</v>
      </c>
      <c r="D46" s="396" t="n">
        <v>240</v>
      </c>
      <c r="E46" s="396" t="n">
        <v>47</v>
      </c>
      <c r="F46" s="396" t="n">
        <v>30</v>
      </c>
      <c r="G46" s="396" t="n">
        <v>17</v>
      </c>
      <c r="H46" s="396" t="n">
        <v>12</v>
      </c>
      <c r="I46" s="396" t="n">
        <v>14</v>
      </c>
      <c r="J46" s="396" t="n">
        <v>75</v>
      </c>
      <c r="K46" s="396" t="n">
        <v>142</v>
      </c>
      <c r="L46" s="396" t="n">
        <v>5</v>
      </c>
      <c r="M46" s="396" t="n">
        <v>68</v>
      </c>
      <c r="N46" s="396" t="n">
        <v>177</v>
      </c>
      <c r="O46" s="396" t="n">
        <v>37</v>
      </c>
      <c r="P46" s="396" t="n">
        <v>8</v>
      </c>
      <c r="Q46" s="401" t="s">
        <v>1023</v>
      </c>
      <c r="R46" s="396" t="n">
        <v>5</v>
      </c>
      <c r="S46" s="396" t="n">
        <v>14</v>
      </c>
      <c r="T46" s="401" t="s">
        <v>1023</v>
      </c>
      <c r="U46" s="396" t="n">
        <v>991</v>
      </c>
      <c r="V46" s="396" t="n">
        <v>49</v>
      </c>
      <c r="W46" s="397" t="s">
        <v>1060</v>
      </c>
    </row>
    <row r="47" s="398" customFormat="true" ht="10.5" hidden="false" customHeight="true" outlineLevel="0" collapsed="false">
      <c r="A47" s="395" t="s">
        <v>1053</v>
      </c>
      <c r="B47" s="396" t="n">
        <v>34437</v>
      </c>
      <c r="C47" s="396" t="n">
        <v>5463</v>
      </c>
      <c r="D47" s="396" t="n">
        <v>5904</v>
      </c>
      <c r="E47" s="396" t="n">
        <v>1920</v>
      </c>
      <c r="F47" s="396" t="n">
        <v>1468</v>
      </c>
      <c r="G47" s="396" t="n">
        <v>452</v>
      </c>
      <c r="H47" s="396" t="n">
        <v>195</v>
      </c>
      <c r="I47" s="396" t="n">
        <v>477</v>
      </c>
      <c r="J47" s="396" t="n">
        <v>1590</v>
      </c>
      <c r="K47" s="396" t="n">
        <v>5059</v>
      </c>
      <c r="L47" s="396" t="n">
        <v>85</v>
      </c>
      <c r="M47" s="396" t="n">
        <v>2295</v>
      </c>
      <c r="N47" s="396" t="n">
        <v>8432</v>
      </c>
      <c r="O47" s="396" t="n">
        <v>1404</v>
      </c>
      <c r="P47" s="396" t="n">
        <v>225</v>
      </c>
      <c r="Q47" s="396" t="n">
        <v>277</v>
      </c>
      <c r="R47" s="396" t="n">
        <v>157</v>
      </c>
      <c r="S47" s="396" t="n">
        <v>848</v>
      </c>
      <c r="T47" s="396" t="n">
        <v>106</v>
      </c>
      <c r="U47" s="396" t="n">
        <v>33165</v>
      </c>
      <c r="V47" s="396" t="n">
        <v>1272</v>
      </c>
      <c r="W47" s="397" t="s">
        <v>1053</v>
      </c>
    </row>
    <row r="48" s="394" customFormat="true" ht="15" hidden="false" customHeight="true" outlineLevel="0" collapsed="false">
      <c r="A48" s="391" t="s">
        <v>1061</v>
      </c>
      <c r="B48" s="396" t="n">
        <v>42097</v>
      </c>
      <c r="C48" s="396" t="n">
        <v>7973</v>
      </c>
      <c r="D48" s="396" t="n">
        <v>9601</v>
      </c>
      <c r="E48" s="396" t="n">
        <v>2482</v>
      </c>
      <c r="F48" s="396" t="n">
        <v>1832</v>
      </c>
      <c r="G48" s="396" t="n">
        <v>650</v>
      </c>
      <c r="H48" s="396" t="n">
        <v>323</v>
      </c>
      <c r="I48" s="396" t="n">
        <v>529</v>
      </c>
      <c r="J48" s="396" t="n">
        <v>1758</v>
      </c>
      <c r="K48" s="396" t="n">
        <v>7612</v>
      </c>
      <c r="L48" s="396" t="n">
        <v>76</v>
      </c>
      <c r="M48" s="396" t="n">
        <v>1902</v>
      </c>
      <c r="N48" s="396" t="n">
        <v>5730</v>
      </c>
      <c r="O48" s="396" t="n">
        <v>2268</v>
      </c>
      <c r="P48" s="396" t="n">
        <v>335</v>
      </c>
      <c r="Q48" s="396" t="n">
        <v>465</v>
      </c>
      <c r="R48" s="396" t="n">
        <v>171</v>
      </c>
      <c r="S48" s="396" t="n">
        <v>665</v>
      </c>
      <c r="T48" s="396" t="n">
        <v>207</v>
      </c>
      <c r="U48" s="396" t="n">
        <v>40205</v>
      </c>
      <c r="V48" s="396" t="n">
        <v>1892</v>
      </c>
      <c r="W48" s="406" t="s">
        <v>1061</v>
      </c>
    </row>
    <row r="49" s="398" customFormat="true" ht="12" hidden="false" customHeight="true" outlineLevel="0" collapsed="false">
      <c r="A49" s="395" t="s">
        <v>1062</v>
      </c>
      <c r="B49" s="396" t="n">
        <v>1193</v>
      </c>
      <c r="C49" s="396" t="n">
        <v>246</v>
      </c>
      <c r="D49" s="396" t="n">
        <v>255</v>
      </c>
      <c r="E49" s="396" t="n">
        <v>76</v>
      </c>
      <c r="F49" s="396" t="n">
        <v>53</v>
      </c>
      <c r="G49" s="396" t="n">
        <v>23</v>
      </c>
      <c r="H49" s="396" t="n">
        <v>9</v>
      </c>
      <c r="I49" s="396" t="n">
        <v>11</v>
      </c>
      <c r="J49" s="396" t="n">
        <v>64</v>
      </c>
      <c r="K49" s="396" t="n">
        <v>141</v>
      </c>
      <c r="L49" s="396" t="n">
        <v>6</v>
      </c>
      <c r="M49" s="396" t="n">
        <v>74</v>
      </c>
      <c r="N49" s="396" t="n">
        <v>225</v>
      </c>
      <c r="O49" s="396" t="n">
        <v>38</v>
      </c>
      <c r="P49" s="396" t="n">
        <v>7</v>
      </c>
      <c r="Q49" s="396" t="n">
        <v>6</v>
      </c>
      <c r="R49" s="396" t="n">
        <v>8</v>
      </c>
      <c r="S49" s="396" t="n">
        <v>22</v>
      </c>
      <c r="T49" s="396" t="n">
        <v>5</v>
      </c>
      <c r="U49" s="396" t="n">
        <v>1136</v>
      </c>
      <c r="V49" s="396" t="n">
        <v>57</v>
      </c>
      <c r="W49" s="397" t="s">
        <v>1062</v>
      </c>
    </row>
    <row r="50" s="398" customFormat="true" ht="10.5" hidden="false" customHeight="true" outlineLevel="0" collapsed="false">
      <c r="A50" s="395" t="s">
        <v>1063</v>
      </c>
      <c r="B50" s="396" t="n">
        <v>5053</v>
      </c>
      <c r="C50" s="396" t="n">
        <v>1131</v>
      </c>
      <c r="D50" s="396" t="n">
        <v>1012</v>
      </c>
      <c r="E50" s="396" t="n">
        <v>234</v>
      </c>
      <c r="F50" s="396" t="n">
        <v>162</v>
      </c>
      <c r="G50" s="396" t="n">
        <v>72</v>
      </c>
      <c r="H50" s="396" t="n">
        <v>15</v>
      </c>
      <c r="I50" s="396" t="n">
        <v>72</v>
      </c>
      <c r="J50" s="396" t="n">
        <v>252</v>
      </c>
      <c r="K50" s="396" t="n">
        <v>634</v>
      </c>
      <c r="L50" s="396" t="n">
        <v>7</v>
      </c>
      <c r="M50" s="396" t="n">
        <v>263</v>
      </c>
      <c r="N50" s="396" t="n">
        <v>959</v>
      </c>
      <c r="O50" s="396" t="n">
        <v>278</v>
      </c>
      <c r="P50" s="396" t="n">
        <v>47</v>
      </c>
      <c r="Q50" s="396" t="n">
        <v>28</v>
      </c>
      <c r="R50" s="396" t="n">
        <v>12</v>
      </c>
      <c r="S50" s="396" t="n">
        <v>89</v>
      </c>
      <c r="T50" s="396" t="n">
        <v>20</v>
      </c>
      <c r="U50" s="396" t="n">
        <v>4899</v>
      </c>
      <c r="V50" s="396" t="n">
        <v>154</v>
      </c>
      <c r="W50" s="397" t="s">
        <v>1063</v>
      </c>
    </row>
    <row r="51" s="398" customFormat="true" ht="10.5" hidden="false" customHeight="true" outlineLevel="0" collapsed="false">
      <c r="A51" s="395" t="s">
        <v>1064</v>
      </c>
      <c r="B51" s="396" t="n">
        <v>1317</v>
      </c>
      <c r="C51" s="396" t="n">
        <v>222</v>
      </c>
      <c r="D51" s="396" t="n">
        <v>160</v>
      </c>
      <c r="E51" s="396" t="n">
        <v>118</v>
      </c>
      <c r="F51" s="396" t="n">
        <v>94</v>
      </c>
      <c r="G51" s="396" t="n">
        <v>24</v>
      </c>
      <c r="H51" s="396" t="n">
        <v>14</v>
      </c>
      <c r="I51" s="396" t="n">
        <v>21</v>
      </c>
      <c r="J51" s="396" t="n">
        <v>175</v>
      </c>
      <c r="K51" s="396" t="n">
        <v>194</v>
      </c>
      <c r="L51" s="396" t="n">
        <v>7</v>
      </c>
      <c r="M51" s="396" t="n">
        <v>70</v>
      </c>
      <c r="N51" s="396" t="n">
        <v>235</v>
      </c>
      <c r="O51" s="396" t="n">
        <v>31</v>
      </c>
      <c r="P51" s="396" t="n">
        <v>12</v>
      </c>
      <c r="Q51" s="396" t="n">
        <v>13</v>
      </c>
      <c r="R51" s="396" t="n">
        <v>5</v>
      </c>
      <c r="S51" s="396" t="n">
        <v>37</v>
      </c>
      <c r="T51" s="396" t="n">
        <v>3</v>
      </c>
      <c r="U51" s="396" t="n">
        <v>1251</v>
      </c>
      <c r="V51" s="396" t="n">
        <v>66</v>
      </c>
      <c r="W51" s="397" t="s">
        <v>1064</v>
      </c>
    </row>
    <row r="52" s="398" customFormat="true" ht="10.5" hidden="false" customHeight="true" outlineLevel="0" collapsed="false">
      <c r="A52" s="395" t="s">
        <v>1065</v>
      </c>
      <c r="B52" s="396" t="n">
        <v>2692</v>
      </c>
      <c r="C52" s="396" t="n">
        <v>660</v>
      </c>
      <c r="D52" s="396" t="n">
        <v>596</v>
      </c>
      <c r="E52" s="396" t="n">
        <v>146</v>
      </c>
      <c r="F52" s="396" t="n">
        <v>105</v>
      </c>
      <c r="G52" s="396" t="n">
        <v>41</v>
      </c>
      <c r="H52" s="396" t="n">
        <v>23</v>
      </c>
      <c r="I52" s="396" t="n">
        <v>33</v>
      </c>
      <c r="J52" s="396" t="n">
        <v>90</v>
      </c>
      <c r="K52" s="396" t="n">
        <v>348</v>
      </c>
      <c r="L52" s="396" t="n">
        <v>6</v>
      </c>
      <c r="M52" s="396" t="n">
        <v>148</v>
      </c>
      <c r="N52" s="396" t="n">
        <v>440</v>
      </c>
      <c r="O52" s="396" t="n">
        <v>83</v>
      </c>
      <c r="P52" s="396" t="n">
        <v>11</v>
      </c>
      <c r="Q52" s="396" t="n">
        <v>39</v>
      </c>
      <c r="R52" s="396" t="n">
        <v>15</v>
      </c>
      <c r="S52" s="396" t="n">
        <v>44</v>
      </c>
      <c r="T52" s="396" t="n">
        <v>10</v>
      </c>
      <c r="U52" s="396" t="n">
        <v>2558</v>
      </c>
      <c r="V52" s="396" t="n">
        <v>134</v>
      </c>
      <c r="W52" s="397" t="s">
        <v>1065</v>
      </c>
    </row>
    <row r="53" s="398" customFormat="true" ht="10.5" hidden="false" customHeight="true" outlineLevel="0" collapsed="false">
      <c r="A53" s="395" t="s">
        <v>1066</v>
      </c>
      <c r="B53" s="396" t="n">
        <v>1060</v>
      </c>
      <c r="C53" s="396" t="n">
        <v>191</v>
      </c>
      <c r="D53" s="396" t="n">
        <v>222</v>
      </c>
      <c r="E53" s="396" t="n">
        <v>60</v>
      </c>
      <c r="F53" s="396" t="n">
        <v>48</v>
      </c>
      <c r="G53" s="396" t="n">
        <v>12</v>
      </c>
      <c r="H53" s="396" t="n">
        <v>6</v>
      </c>
      <c r="I53" s="396" t="n">
        <v>16</v>
      </c>
      <c r="J53" s="396" t="n">
        <v>40</v>
      </c>
      <c r="K53" s="396" t="n">
        <v>131</v>
      </c>
      <c r="L53" s="396" t="n">
        <v>4</v>
      </c>
      <c r="M53" s="396" t="n">
        <v>107</v>
      </c>
      <c r="N53" s="396" t="n">
        <v>187</v>
      </c>
      <c r="O53" s="396" t="n">
        <v>48</v>
      </c>
      <c r="P53" s="396" t="n">
        <v>7</v>
      </c>
      <c r="Q53" s="396" t="n">
        <v>7</v>
      </c>
      <c r="R53" s="396" t="n">
        <v>9</v>
      </c>
      <c r="S53" s="396" t="n">
        <v>22</v>
      </c>
      <c r="T53" s="396" t="n">
        <v>3</v>
      </c>
      <c r="U53" s="396" t="n">
        <v>1019</v>
      </c>
      <c r="V53" s="396" t="n">
        <v>41</v>
      </c>
      <c r="W53" s="397" t="s">
        <v>1066</v>
      </c>
    </row>
    <row r="54" s="398" customFormat="true" ht="10.5" hidden="false" customHeight="true" outlineLevel="0" collapsed="false">
      <c r="A54" s="395" t="s">
        <v>1067</v>
      </c>
      <c r="B54" s="396" t="n">
        <v>1904</v>
      </c>
      <c r="C54" s="396" t="n">
        <v>291</v>
      </c>
      <c r="D54" s="396" t="n">
        <v>421</v>
      </c>
      <c r="E54" s="396" t="n">
        <v>204</v>
      </c>
      <c r="F54" s="396" t="n">
        <v>139</v>
      </c>
      <c r="G54" s="396" t="n">
        <v>65</v>
      </c>
      <c r="H54" s="396" t="n">
        <v>16</v>
      </c>
      <c r="I54" s="396" t="n">
        <v>21</v>
      </c>
      <c r="J54" s="396" t="n">
        <v>111</v>
      </c>
      <c r="K54" s="396" t="n">
        <v>261</v>
      </c>
      <c r="L54" s="396" t="n">
        <v>3</v>
      </c>
      <c r="M54" s="396" t="n">
        <v>135</v>
      </c>
      <c r="N54" s="396" t="n">
        <v>297</v>
      </c>
      <c r="O54" s="396" t="n">
        <v>68</v>
      </c>
      <c r="P54" s="396" t="n">
        <v>5</v>
      </c>
      <c r="Q54" s="396" t="n">
        <v>14</v>
      </c>
      <c r="R54" s="401" t="s">
        <v>1023</v>
      </c>
      <c r="S54" s="396" t="n">
        <v>55</v>
      </c>
      <c r="T54" s="396" t="n">
        <v>0</v>
      </c>
      <c r="U54" s="396" t="n">
        <v>1804</v>
      </c>
      <c r="V54" s="396" t="n">
        <v>100</v>
      </c>
      <c r="W54" s="397" t="s">
        <v>1067</v>
      </c>
    </row>
    <row r="55" s="398" customFormat="true" ht="10.5" hidden="false" customHeight="true" outlineLevel="0" collapsed="false">
      <c r="A55" s="395" t="s">
        <v>1068</v>
      </c>
      <c r="B55" s="396" t="n">
        <v>20755</v>
      </c>
      <c r="C55" s="396" t="n">
        <v>3869</v>
      </c>
      <c r="D55" s="396" t="n">
        <v>5516</v>
      </c>
      <c r="E55" s="396" t="n">
        <v>1044</v>
      </c>
      <c r="F55" s="396" t="n">
        <v>809</v>
      </c>
      <c r="G55" s="396" t="n">
        <v>235</v>
      </c>
      <c r="H55" s="396" t="n">
        <v>124</v>
      </c>
      <c r="I55" s="396" t="n">
        <v>267</v>
      </c>
      <c r="J55" s="396" t="n">
        <v>511</v>
      </c>
      <c r="K55" s="396" t="n">
        <v>4803</v>
      </c>
      <c r="L55" s="396" t="n">
        <v>15</v>
      </c>
      <c r="M55" s="396" t="n">
        <v>645</v>
      </c>
      <c r="N55" s="396" t="n">
        <v>1915</v>
      </c>
      <c r="O55" s="396" t="n">
        <v>1395</v>
      </c>
      <c r="P55" s="396" t="n">
        <v>192</v>
      </c>
      <c r="Q55" s="396" t="n">
        <v>146</v>
      </c>
      <c r="R55" s="396" t="n">
        <v>39</v>
      </c>
      <c r="S55" s="396" t="n">
        <v>216</v>
      </c>
      <c r="T55" s="396" t="n">
        <v>58</v>
      </c>
      <c r="U55" s="396" t="n">
        <v>20138</v>
      </c>
      <c r="V55" s="396" t="n">
        <v>617</v>
      </c>
      <c r="W55" s="397" t="s">
        <v>1068</v>
      </c>
    </row>
    <row r="56" s="398" customFormat="true" ht="10.5" hidden="false" customHeight="true" outlineLevel="0" collapsed="false">
      <c r="A56" s="395" t="s">
        <v>1053</v>
      </c>
      <c r="B56" s="396" t="n">
        <v>8123</v>
      </c>
      <c r="C56" s="396" t="n">
        <v>1363</v>
      </c>
      <c r="D56" s="396" t="n">
        <v>1419</v>
      </c>
      <c r="E56" s="396" t="n">
        <v>600</v>
      </c>
      <c r="F56" s="396" t="n">
        <v>422</v>
      </c>
      <c r="G56" s="396" t="n">
        <v>178</v>
      </c>
      <c r="H56" s="396" t="n">
        <v>116</v>
      </c>
      <c r="I56" s="396" t="n">
        <v>88</v>
      </c>
      <c r="J56" s="396" t="n">
        <v>515</v>
      </c>
      <c r="K56" s="396" t="n">
        <v>1100</v>
      </c>
      <c r="L56" s="396" t="n">
        <v>28</v>
      </c>
      <c r="M56" s="396" t="n">
        <v>460</v>
      </c>
      <c r="N56" s="396" t="n">
        <v>1472</v>
      </c>
      <c r="O56" s="396" t="n">
        <v>327</v>
      </c>
      <c r="P56" s="396" t="n">
        <v>54</v>
      </c>
      <c r="Q56" s="396" t="n">
        <v>212</v>
      </c>
      <c r="R56" s="396" t="n">
        <v>81</v>
      </c>
      <c r="S56" s="396" t="n">
        <v>180</v>
      </c>
      <c r="T56" s="396" t="n">
        <v>108</v>
      </c>
      <c r="U56" s="396" t="n">
        <v>7400</v>
      </c>
      <c r="V56" s="396" t="n">
        <v>723</v>
      </c>
      <c r="W56" s="397" t="s">
        <v>1053</v>
      </c>
    </row>
    <row r="57" s="394" customFormat="true" ht="15" hidden="false" customHeight="true" outlineLevel="0" collapsed="false">
      <c r="A57" s="391" t="s">
        <v>1069</v>
      </c>
      <c r="B57" s="396" t="n">
        <v>166615</v>
      </c>
      <c r="C57" s="396" t="n">
        <v>25342</v>
      </c>
      <c r="D57" s="396" t="n">
        <v>28007</v>
      </c>
      <c r="E57" s="396" t="n">
        <v>9525</v>
      </c>
      <c r="F57" s="396" t="n">
        <v>6856</v>
      </c>
      <c r="G57" s="396" t="n">
        <v>2669</v>
      </c>
      <c r="H57" s="396" t="n">
        <v>1311</v>
      </c>
      <c r="I57" s="396" t="n">
        <v>2206</v>
      </c>
      <c r="J57" s="396" t="n">
        <v>8619</v>
      </c>
      <c r="K57" s="396" t="n">
        <v>22137</v>
      </c>
      <c r="L57" s="396" t="n">
        <v>772</v>
      </c>
      <c r="M57" s="396" t="n">
        <v>14489</v>
      </c>
      <c r="N57" s="396" t="n">
        <v>36758</v>
      </c>
      <c r="O57" s="396" t="n">
        <v>7251</v>
      </c>
      <c r="P57" s="396" t="n">
        <v>1580</v>
      </c>
      <c r="Q57" s="396" t="n">
        <v>2556</v>
      </c>
      <c r="R57" s="396" t="n">
        <v>998</v>
      </c>
      <c r="S57" s="396" t="n">
        <v>3965</v>
      </c>
      <c r="T57" s="396" t="n">
        <v>1099</v>
      </c>
      <c r="U57" s="396" t="n">
        <v>157210</v>
      </c>
      <c r="V57" s="396" t="n">
        <v>9405</v>
      </c>
      <c r="W57" s="406" t="s">
        <v>1069</v>
      </c>
    </row>
    <row r="58" s="398" customFormat="true" ht="12" hidden="false" customHeight="true" outlineLevel="0" collapsed="false">
      <c r="A58" s="395" t="s">
        <v>1070</v>
      </c>
      <c r="B58" s="396" t="n">
        <v>1174</v>
      </c>
      <c r="C58" s="396" t="n">
        <v>152</v>
      </c>
      <c r="D58" s="396" t="n">
        <v>169</v>
      </c>
      <c r="E58" s="396" t="n">
        <v>128</v>
      </c>
      <c r="F58" s="396" t="n">
        <v>95</v>
      </c>
      <c r="G58" s="396" t="n">
        <v>33</v>
      </c>
      <c r="H58" s="396" t="n">
        <v>11</v>
      </c>
      <c r="I58" s="396" t="n">
        <v>7</v>
      </c>
      <c r="J58" s="396" t="n">
        <v>24</v>
      </c>
      <c r="K58" s="396" t="n">
        <v>377</v>
      </c>
      <c r="L58" s="401" t="s">
        <v>1023</v>
      </c>
      <c r="M58" s="396" t="n">
        <v>44</v>
      </c>
      <c r="N58" s="396" t="n">
        <v>177</v>
      </c>
      <c r="O58" s="396" t="n">
        <v>41</v>
      </c>
      <c r="P58" s="396" t="n">
        <v>6</v>
      </c>
      <c r="Q58" s="396" t="n">
        <v>19</v>
      </c>
      <c r="R58" s="401" t="s">
        <v>1023</v>
      </c>
      <c r="S58" s="396" t="n">
        <v>15</v>
      </c>
      <c r="T58" s="401" t="s">
        <v>1023</v>
      </c>
      <c r="U58" s="396" t="n">
        <v>1107</v>
      </c>
      <c r="V58" s="396" t="n">
        <v>67</v>
      </c>
      <c r="W58" s="397" t="s">
        <v>1070</v>
      </c>
    </row>
    <row r="59" s="398" customFormat="true" ht="12" hidden="false" customHeight="true" outlineLevel="0" collapsed="false">
      <c r="A59" s="395" t="s">
        <v>1071</v>
      </c>
      <c r="B59" s="396" t="n">
        <v>12629</v>
      </c>
      <c r="C59" s="396" t="n">
        <v>2665</v>
      </c>
      <c r="D59" s="396" t="n">
        <v>1992</v>
      </c>
      <c r="E59" s="396" t="n">
        <v>725</v>
      </c>
      <c r="F59" s="396" t="n">
        <v>543</v>
      </c>
      <c r="G59" s="396" t="n">
        <v>182</v>
      </c>
      <c r="H59" s="396" t="n">
        <v>196</v>
      </c>
      <c r="I59" s="396" t="n">
        <v>233</v>
      </c>
      <c r="J59" s="396" t="n">
        <v>492</v>
      </c>
      <c r="K59" s="396" t="n">
        <v>1424</v>
      </c>
      <c r="L59" s="396" t="n">
        <v>69</v>
      </c>
      <c r="M59" s="396" t="n">
        <v>789</v>
      </c>
      <c r="N59" s="396" t="n">
        <v>2750</v>
      </c>
      <c r="O59" s="396" t="n">
        <v>580</v>
      </c>
      <c r="P59" s="396" t="n">
        <v>118</v>
      </c>
      <c r="Q59" s="396" t="n">
        <v>125</v>
      </c>
      <c r="R59" s="396" t="n">
        <v>78</v>
      </c>
      <c r="S59" s="396" t="n">
        <v>304</v>
      </c>
      <c r="T59" s="396" t="n">
        <v>89</v>
      </c>
      <c r="U59" s="396" t="n">
        <v>11890</v>
      </c>
      <c r="V59" s="396" t="n">
        <v>739</v>
      </c>
      <c r="W59" s="397" t="s">
        <v>1071</v>
      </c>
    </row>
    <row r="60" s="398" customFormat="true" ht="10.5" hidden="false" customHeight="true" outlineLevel="0" collapsed="false">
      <c r="A60" s="395" t="s">
        <v>1072</v>
      </c>
      <c r="B60" s="396" t="n">
        <v>2017</v>
      </c>
      <c r="C60" s="396" t="n">
        <v>318</v>
      </c>
      <c r="D60" s="396" t="n">
        <v>357</v>
      </c>
      <c r="E60" s="396" t="n">
        <v>109</v>
      </c>
      <c r="F60" s="396" t="n">
        <v>77</v>
      </c>
      <c r="G60" s="396" t="n">
        <v>32</v>
      </c>
      <c r="H60" s="396" t="n">
        <v>13</v>
      </c>
      <c r="I60" s="396" t="n">
        <v>48</v>
      </c>
      <c r="J60" s="396" t="n">
        <v>121</v>
      </c>
      <c r="K60" s="396" t="n">
        <v>216</v>
      </c>
      <c r="L60" s="396" t="n">
        <v>11</v>
      </c>
      <c r="M60" s="396" t="n">
        <v>135</v>
      </c>
      <c r="N60" s="396" t="n">
        <v>469</v>
      </c>
      <c r="O60" s="396" t="n">
        <v>87</v>
      </c>
      <c r="P60" s="396" t="n">
        <v>12</v>
      </c>
      <c r="Q60" s="396" t="n">
        <v>58</v>
      </c>
      <c r="R60" s="401" t="s">
        <v>1023</v>
      </c>
      <c r="S60" s="396" t="n">
        <v>47</v>
      </c>
      <c r="T60" s="396" t="n">
        <v>11</v>
      </c>
      <c r="U60" s="396" t="n">
        <v>1887</v>
      </c>
      <c r="V60" s="396" t="n">
        <v>130</v>
      </c>
      <c r="W60" s="397" t="s">
        <v>1072</v>
      </c>
    </row>
    <row r="61" s="398" customFormat="true" ht="10.5" hidden="false" customHeight="true" outlineLevel="0" collapsed="false">
      <c r="A61" s="395" t="s">
        <v>1073</v>
      </c>
      <c r="B61" s="396" t="n">
        <v>9416</v>
      </c>
      <c r="C61" s="396" t="n">
        <v>1549</v>
      </c>
      <c r="D61" s="396" t="n">
        <v>1291</v>
      </c>
      <c r="E61" s="396" t="n">
        <v>382</v>
      </c>
      <c r="F61" s="396" t="n">
        <v>251</v>
      </c>
      <c r="G61" s="396" t="n">
        <v>131</v>
      </c>
      <c r="H61" s="396" t="n">
        <v>61</v>
      </c>
      <c r="I61" s="396" t="n">
        <v>113</v>
      </c>
      <c r="J61" s="396" t="n">
        <v>474</v>
      </c>
      <c r="K61" s="396" t="n">
        <v>1716</v>
      </c>
      <c r="L61" s="396" t="n">
        <v>70</v>
      </c>
      <c r="M61" s="396" t="n">
        <v>393</v>
      </c>
      <c r="N61" s="396" t="n">
        <v>2422</v>
      </c>
      <c r="O61" s="396" t="n">
        <v>287</v>
      </c>
      <c r="P61" s="396" t="n">
        <v>116</v>
      </c>
      <c r="Q61" s="396" t="n">
        <v>222</v>
      </c>
      <c r="R61" s="396" t="n">
        <v>83</v>
      </c>
      <c r="S61" s="396" t="n">
        <v>157</v>
      </c>
      <c r="T61" s="396" t="n">
        <v>80</v>
      </c>
      <c r="U61" s="396" t="n">
        <v>8769</v>
      </c>
      <c r="V61" s="396" t="n">
        <v>647</v>
      </c>
      <c r="W61" s="397" t="s">
        <v>1073</v>
      </c>
    </row>
    <row r="62" s="398" customFormat="true" ht="10.5" hidden="false" customHeight="true" outlineLevel="0" collapsed="false">
      <c r="A62" s="395" t="s">
        <v>1074</v>
      </c>
      <c r="B62" s="396" t="n">
        <v>2344</v>
      </c>
      <c r="C62" s="396" t="n">
        <v>266</v>
      </c>
      <c r="D62" s="396" t="n">
        <v>309</v>
      </c>
      <c r="E62" s="396" t="n">
        <v>290</v>
      </c>
      <c r="F62" s="396" t="n">
        <v>265</v>
      </c>
      <c r="G62" s="396" t="n">
        <v>25</v>
      </c>
      <c r="H62" s="396" t="n">
        <v>12</v>
      </c>
      <c r="I62" s="396" t="n">
        <v>39</v>
      </c>
      <c r="J62" s="396" t="n">
        <v>280</v>
      </c>
      <c r="K62" s="396" t="n">
        <v>346</v>
      </c>
      <c r="L62" s="401" t="s">
        <v>1023</v>
      </c>
      <c r="M62" s="396" t="n">
        <v>135</v>
      </c>
      <c r="N62" s="396" t="n">
        <v>474</v>
      </c>
      <c r="O62" s="396" t="n">
        <v>74</v>
      </c>
      <c r="P62" s="396" t="n">
        <v>17</v>
      </c>
      <c r="Q62" s="396" t="n">
        <v>9</v>
      </c>
      <c r="R62" s="396" t="n">
        <v>13</v>
      </c>
      <c r="S62" s="396" t="n">
        <v>72</v>
      </c>
      <c r="T62" s="401" t="s">
        <v>1023</v>
      </c>
      <c r="U62" s="396" t="n">
        <v>2277</v>
      </c>
      <c r="V62" s="396" t="n">
        <v>67</v>
      </c>
      <c r="W62" s="397" t="s">
        <v>1074</v>
      </c>
    </row>
    <row r="63" s="398" customFormat="true" ht="10.5" hidden="false" customHeight="true" outlineLevel="0" collapsed="false">
      <c r="A63" s="395" t="s">
        <v>1075</v>
      </c>
      <c r="B63" s="396" t="n">
        <v>14212</v>
      </c>
      <c r="C63" s="396" t="n">
        <v>2524</v>
      </c>
      <c r="D63" s="396" t="n">
        <v>4909</v>
      </c>
      <c r="E63" s="396" t="n">
        <v>297</v>
      </c>
      <c r="F63" s="396" t="n">
        <v>218</v>
      </c>
      <c r="G63" s="396" t="n">
        <v>79</v>
      </c>
      <c r="H63" s="396" t="n">
        <v>31</v>
      </c>
      <c r="I63" s="396" t="n">
        <v>74</v>
      </c>
      <c r="J63" s="396" t="n">
        <v>255</v>
      </c>
      <c r="K63" s="396" t="n">
        <v>625</v>
      </c>
      <c r="L63" s="396" t="n">
        <v>55</v>
      </c>
      <c r="M63" s="396" t="n">
        <v>1041</v>
      </c>
      <c r="N63" s="396" t="n">
        <v>3053</v>
      </c>
      <c r="O63" s="396" t="n">
        <v>615</v>
      </c>
      <c r="P63" s="396" t="n">
        <v>78</v>
      </c>
      <c r="Q63" s="396" t="n">
        <v>155</v>
      </c>
      <c r="R63" s="396" t="n">
        <v>82</v>
      </c>
      <c r="S63" s="396" t="n">
        <v>385</v>
      </c>
      <c r="T63" s="396" t="n">
        <v>33</v>
      </c>
      <c r="U63" s="396" t="n">
        <v>13777</v>
      </c>
      <c r="V63" s="396" t="n">
        <v>435</v>
      </c>
      <c r="W63" s="397" t="s">
        <v>1075</v>
      </c>
    </row>
    <row r="64" s="398" customFormat="true" ht="21" hidden="false" customHeight="true" outlineLevel="0" collapsed="false">
      <c r="A64" s="402" t="s">
        <v>1076</v>
      </c>
      <c r="B64" s="396" t="n">
        <v>17256</v>
      </c>
      <c r="C64" s="396" t="n">
        <v>2057</v>
      </c>
      <c r="D64" s="396" t="n">
        <v>1780</v>
      </c>
      <c r="E64" s="396" t="n">
        <v>964</v>
      </c>
      <c r="F64" s="396" t="n">
        <v>840</v>
      </c>
      <c r="G64" s="396" t="n">
        <v>124</v>
      </c>
      <c r="H64" s="396" t="n">
        <v>60</v>
      </c>
      <c r="I64" s="396" t="n">
        <v>344</v>
      </c>
      <c r="J64" s="396" t="n">
        <v>1624</v>
      </c>
      <c r="K64" s="396" t="n">
        <v>2947</v>
      </c>
      <c r="L64" s="396" t="n">
        <v>14</v>
      </c>
      <c r="M64" s="396" t="n">
        <v>1382</v>
      </c>
      <c r="N64" s="396" t="n">
        <v>4743</v>
      </c>
      <c r="O64" s="396" t="n">
        <v>675</v>
      </c>
      <c r="P64" s="396" t="n">
        <v>143</v>
      </c>
      <c r="Q64" s="396" t="n">
        <v>75</v>
      </c>
      <c r="R64" s="396" t="n">
        <v>18</v>
      </c>
      <c r="S64" s="396" t="n">
        <v>417</v>
      </c>
      <c r="T64" s="396" t="n">
        <v>13</v>
      </c>
      <c r="U64" s="396" t="n">
        <v>16952</v>
      </c>
      <c r="V64" s="396" t="n">
        <v>304</v>
      </c>
      <c r="W64" s="403" t="s">
        <v>1076</v>
      </c>
      <c r="X64" s="407"/>
    </row>
    <row r="65" s="398" customFormat="true" ht="10.5" hidden="false" customHeight="true" outlineLevel="0" collapsed="false">
      <c r="A65" s="395" t="s">
        <v>1077</v>
      </c>
      <c r="B65" s="396" t="n">
        <v>1792</v>
      </c>
      <c r="C65" s="396" t="n">
        <v>243</v>
      </c>
      <c r="D65" s="396" t="n">
        <v>273</v>
      </c>
      <c r="E65" s="396" t="n">
        <v>327</v>
      </c>
      <c r="F65" s="396" t="n">
        <v>271</v>
      </c>
      <c r="G65" s="396" t="n">
        <v>56</v>
      </c>
      <c r="H65" s="396" t="n">
        <v>26</v>
      </c>
      <c r="I65" s="396" t="n">
        <v>17</v>
      </c>
      <c r="J65" s="396" t="n">
        <v>44</v>
      </c>
      <c r="K65" s="396" t="n">
        <v>309</v>
      </c>
      <c r="L65" s="401" t="s">
        <v>1023</v>
      </c>
      <c r="M65" s="396" t="n">
        <v>105</v>
      </c>
      <c r="N65" s="396" t="n">
        <v>312</v>
      </c>
      <c r="O65" s="396" t="n">
        <v>53</v>
      </c>
      <c r="P65" s="396" t="n">
        <v>21</v>
      </c>
      <c r="Q65" s="396" t="n">
        <v>22</v>
      </c>
      <c r="R65" s="401" t="s">
        <v>1023</v>
      </c>
      <c r="S65" s="396" t="n">
        <v>20</v>
      </c>
      <c r="T65" s="396" t="n">
        <v>10</v>
      </c>
      <c r="U65" s="396" t="n">
        <v>1668</v>
      </c>
      <c r="V65" s="396" t="n">
        <v>124</v>
      </c>
      <c r="W65" s="397" t="s">
        <v>1077</v>
      </c>
    </row>
    <row r="66" s="398" customFormat="true" ht="10.5" hidden="false" customHeight="true" outlineLevel="0" collapsed="false">
      <c r="A66" s="395" t="s">
        <v>1078</v>
      </c>
      <c r="B66" s="396" t="n">
        <v>4248</v>
      </c>
      <c r="C66" s="396" t="n">
        <v>478</v>
      </c>
      <c r="D66" s="396" t="n">
        <v>652</v>
      </c>
      <c r="E66" s="396" t="n">
        <v>198</v>
      </c>
      <c r="F66" s="396" t="n">
        <v>140</v>
      </c>
      <c r="G66" s="396" t="n">
        <v>58</v>
      </c>
      <c r="H66" s="396" t="n">
        <v>10</v>
      </c>
      <c r="I66" s="396" t="n">
        <v>35</v>
      </c>
      <c r="J66" s="396" t="n">
        <v>231</v>
      </c>
      <c r="K66" s="396" t="n">
        <v>837</v>
      </c>
      <c r="L66" s="396" t="n">
        <v>12</v>
      </c>
      <c r="M66" s="396" t="n">
        <v>107</v>
      </c>
      <c r="N66" s="396" t="n">
        <v>1405</v>
      </c>
      <c r="O66" s="396" t="n">
        <v>71</v>
      </c>
      <c r="P66" s="396" t="n">
        <v>43</v>
      </c>
      <c r="Q66" s="396" t="n">
        <v>47</v>
      </c>
      <c r="R66" s="396" t="n">
        <v>25</v>
      </c>
      <c r="S66" s="396" t="n">
        <v>69</v>
      </c>
      <c r="T66" s="396" t="n">
        <v>28</v>
      </c>
      <c r="U66" s="396" t="n">
        <v>4068</v>
      </c>
      <c r="V66" s="396" t="n">
        <v>180</v>
      </c>
      <c r="W66" s="397" t="s">
        <v>1078</v>
      </c>
    </row>
    <row r="67" s="398" customFormat="true" ht="10.5" hidden="false" customHeight="true" outlineLevel="0" collapsed="false">
      <c r="A67" s="395" t="s">
        <v>1079</v>
      </c>
      <c r="B67" s="396" t="n">
        <v>1799</v>
      </c>
      <c r="C67" s="396" t="n">
        <v>359</v>
      </c>
      <c r="D67" s="396" t="n">
        <v>204</v>
      </c>
      <c r="E67" s="396" t="n">
        <v>120</v>
      </c>
      <c r="F67" s="396" t="n">
        <v>99</v>
      </c>
      <c r="G67" s="396" t="n">
        <v>21</v>
      </c>
      <c r="H67" s="396" t="n">
        <v>15</v>
      </c>
      <c r="I67" s="396" t="n">
        <v>13</v>
      </c>
      <c r="J67" s="396" t="n">
        <v>58</v>
      </c>
      <c r="K67" s="396" t="n">
        <v>312</v>
      </c>
      <c r="L67" s="401" t="s">
        <v>1023</v>
      </c>
      <c r="M67" s="396" t="n">
        <v>96</v>
      </c>
      <c r="N67" s="396" t="n">
        <v>475</v>
      </c>
      <c r="O67" s="396" t="n">
        <v>59</v>
      </c>
      <c r="P67" s="396" t="n">
        <v>26</v>
      </c>
      <c r="Q67" s="396" t="n">
        <v>25</v>
      </c>
      <c r="R67" s="396" t="n">
        <v>10</v>
      </c>
      <c r="S67" s="396" t="n">
        <v>17</v>
      </c>
      <c r="T67" s="396" t="n">
        <v>9</v>
      </c>
      <c r="U67" s="396" t="n">
        <v>1718</v>
      </c>
      <c r="V67" s="396" t="n">
        <v>81</v>
      </c>
      <c r="W67" s="397" t="s">
        <v>1079</v>
      </c>
    </row>
    <row r="68" s="398" customFormat="true" ht="10.5" hidden="false" customHeight="true" outlineLevel="0" collapsed="false">
      <c r="A68" s="395" t="s">
        <v>1080</v>
      </c>
      <c r="B68" s="396" t="n">
        <v>5878</v>
      </c>
      <c r="C68" s="396" t="n">
        <v>1059</v>
      </c>
      <c r="D68" s="396" t="n">
        <v>564</v>
      </c>
      <c r="E68" s="396" t="n">
        <v>187</v>
      </c>
      <c r="F68" s="396" t="n">
        <v>131</v>
      </c>
      <c r="G68" s="396" t="n">
        <v>56</v>
      </c>
      <c r="H68" s="396" t="n">
        <v>23</v>
      </c>
      <c r="I68" s="396" t="n">
        <v>58</v>
      </c>
      <c r="J68" s="396" t="n">
        <v>237</v>
      </c>
      <c r="K68" s="396" t="n">
        <v>1691</v>
      </c>
      <c r="L68" s="396" t="n">
        <v>16</v>
      </c>
      <c r="M68" s="396" t="n">
        <v>281</v>
      </c>
      <c r="N68" s="396" t="n">
        <v>1071</v>
      </c>
      <c r="O68" s="396" t="n">
        <v>304</v>
      </c>
      <c r="P68" s="396" t="n">
        <v>48</v>
      </c>
      <c r="Q68" s="396" t="n">
        <v>77</v>
      </c>
      <c r="R68" s="396" t="n">
        <v>29</v>
      </c>
      <c r="S68" s="396" t="n">
        <v>201</v>
      </c>
      <c r="T68" s="396" t="n">
        <v>32</v>
      </c>
      <c r="U68" s="396" t="n">
        <v>5645</v>
      </c>
      <c r="V68" s="396" t="n">
        <v>233</v>
      </c>
      <c r="W68" s="397" t="s">
        <v>1080</v>
      </c>
    </row>
    <row r="69" s="398" customFormat="true" ht="10.5" hidden="false" customHeight="true" outlineLevel="0" collapsed="false">
      <c r="A69" s="395" t="s">
        <v>1053</v>
      </c>
      <c r="B69" s="396" t="n">
        <v>93850</v>
      </c>
      <c r="C69" s="396" t="n">
        <v>13672</v>
      </c>
      <c r="D69" s="396" t="n">
        <v>15507</v>
      </c>
      <c r="E69" s="396" t="n">
        <v>5798</v>
      </c>
      <c r="F69" s="396" t="n">
        <v>3926</v>
      </c>
      <c r="G69" s="396" t="n">
        <v>1872</v>
      </c>
      <c r="H69" s="396" t="n">
        <v>853</v>
      </c>
      <c r="I69" s="396" t="n">
        <v>1225</v>
      </c>
      <c r="J69" s="396" t="n">
        <v>4779</v>
      </c>
      <c r="K69" s="396" t="n">
        <v>11337</v>
      </c>
      <c r="L69" s="396" t="n">
        <v>515</v>
      </c>
      <c r="M69" s="396" t="n">
        <v>9981</v>
      </c>
      <c r="N69" s="396" t="n">
        <v>19407</v>
      </c>
      <c r="O69" s="396" t="n">
        <v>4405</v>
      </c>
      <c r="P69" s="396" t="n">
        <v>952</v>
      </c>
      <c r="Q69" s="396" t="n">
        <v>1722</v>
      </c>
      <c r="R69" s="396" t="n">
        <v>649</v>
      </c>
      <c r="S69" s="396" t="n">
        <v>2261</v>
      </c>
      <c r="T69" s="396" t="n">
        <v>787</v>
      </c>
      <c r="U69" s="396" t="n">
        <v>87452</v>
      </c>
      <c r="V69" s="396" t="n">
        <v>6398</v>
      </c>
      <c r="W69" s="397" t="s">
        <v>1053</v>
      </c>
    </row>
    <row r="70" s="394" customFormat="true" ht="15" hidden="false" customHeight="true" outlineLevel="0" collapsed="false">
      <c r="A70" s="391" t="s">
        <v>1081</v>
      </c>
      <c r="B70" s="396" t="n">
        <v>2513</v>
      </c>
      <c r="C70" s="396" t="n">
        <v>443</v>
      </c>
      <c r="D70" s="396" t="n">
        <v>553</v>
      </c>
      <c r="E70" s="396" t="n">
        <v>121</v>
      </c>
      <c r="F70" s="396" t="n">
        <v>94</v>
      </c>
      <c r="G70" s="396" t="n">
        <v>27</v>
      </c>
      <c r="H70" s="396" t="n">
        <v>15</v>
      </c>
      <c r="I70" s="396" t="n">
        <v>33</v>
      </c>
      <c r="J70" s="396" t="n">
        <v>197</v>
      </c>
      <c r="K70" s="396" t="n">
        <v>313</v>
      </c>
      <c r="L70" s="396" t="n">
        <v>105</v>
      </c>
      <c r="M70" s="396" t="n">
        <v>126</v>
      </c>
      <c r="N70" s="396" t="n">
        <v>415</v>
      </c>
      <c r="O70" s="396" t="n">
        <v>69</v>
      </c>
      <c r="P70" s="396" t="n">
        <v>10</v>
      </c>
      <c r="Q70" s="396" t="n">
        <v>23</v>
      </c>
      <c r="R70" s="396" t="n">
        <v>10</v>
      </c>
      <c r="S70" s="396" t="n">
        <v>68</v>
      </c>
      <c r="T70" s="396" t="n">
        <v>12</v>
      </c>
      <c r="U70" s="396" t="n">
        <v>2321</v>
      </c>
      <c r="V70" s="396" t="n">
        <v>192</v>
      </c>
      <c r="W70" s="406" t="s">
        <v>1081</v>
      </c>
    </row>
    <row r="71" s="394" customFormat="true" ht="24" hidden="false" customHeight="true" outlineLevel="0" collapsed="false">
      <c r="A71" s="408" t="s">
        <v>1082</v>
      </c>
      <c r="B71" s="392" t="n">
        <v>1850197</v>
      </c>
      <c r="C71" s="392" t="n">
        <v>424552</v>
      </c>
      <c r="D71" s="392" t="n">
        <v>346313</v>
      </c>
      <c r="E71" s="392" t="n">
        <v>67862</v>
      </c>
      <c r="F71" s="392" t="n">
        <v>54241</v>
      </c>
      <c r="G71" s="392" t="n">
        <v>13621</v>
      </c>
      <c r="H71" s="392" t="n">
        <v>7622</v>
      </c>
      <c r="I71" s="392" t="n">
        <v>17390</v>
      </c>
      <c r="J71" s="392" t="n">
        <v>58485</v>
      </c>
      <c r="K71" s="392" t="n">
        <v>213529</v>
      </c>
      <c r="L71" s="392" t="n">
        <v>3122</v>
      </c>
      <c r="M71" s="392" t="n">
        <v>103007</v>
      </c>
      <c r="N71" s="392" t="n">
        <v>453031</v>
      </c>
      <c r="O71" s="392" t="n">
        <v>72866</v>
      </c>
      <c r="P71" s="392" t="n">
        <v>30585</v>
      </c>
      <c r="Q71" s="392" t="n">
        <v>10780</v>
      </c>
      <c r="R71" s="392" t="n">
        <v>4994</v>
      </c>
      <c r="S71" s="392" t="n">
        <v>31324</v>
      </c>
      <c r="T71" s="392" t="n">
        <v>4735</v>
      </c>
      <c r="U71" s="392" t="n">
        <v>1805323</v>
      </c>
      <c r="V71" s="392" t="n">
        <v>44874</v>
      </c>
      <c r="W71" s="409" t="s">
        <v>1082</v>
      </c>
    </row>
    <row r="72" s="394" customFormat="true" ht="21" hidden="false" customHeight="true" outlineLevel="0" collapsed="false">
      <c r="A72" s="407" t="s">
        <v>670</v>
      </c>
      <c r="B72" s="398"/>
      <c r="C72" s="398"/>
      <c r="D72" s="398"/>
      <c r="E72" s="398"/>
      <c r="F72" s="398"/>
      <c r="G72" s="398"/>
      <c r="H72" s="398"/>
      <c r="I72" s="398"/>
      <c r="J72" s="398"/>
      <c r="K72" s="398"/>
      <c r="L72" s="398"/>
      <c r="M72" s="398"/>
      <c r="N72" s="398"/>
      <c r="O72" s="398"/>
      <c r="P72" s="398"/>
      <c r="Q72" s="398"/>
      <c r="R72" s="398"/>
      <c r="S72" s="398"/>
      <c r="T72" s="398"/>
      <c r="U72" s="398"/>
      <c r="V72" s="398"/>
      <c r="W72" s="398"/>
    </row>
    <row r="73" s="398" customFormat="true" ht="27" hidden="false" customHeight="true" outlineLevel="0" collapsed="false">
      <c r="A73" s="410" t="s">
        <v>1083</v>
      </c>
      <c r="B73" s="411"/>
      <c r="C73" s="412"/>
      <c r="D73" s="412"/>
      <c r="E73" s="412"/>
      <c r="F73" s="412"/>
      <c r="G73" s="412"/>
      <c r="H73" s="412"/>
      <c r="I73" s="412"/>
      <c r="J73" s="412"/>
      <c r="K73" s="412"/>
      <c r="L73" s="412"/>
      <c r="M73" s="412"/>
      <c r="N73" s="412"/>
      <c r="O73" s="412"/>
      <c r="P73" s="412"/>
      <c r="Q73" s="412"/>
      <c r="R73" s="412"/>
      <c r="S73" s="412"/>
      <c r="T73" s="412"/>
      <c r="U73" s="412"/>
      <c r="V73" s="412"/>
      <c r="W73" s="412"/>
    </row>
    <row r="74" s="412" customFormat="true" ht="18" hidden="false" customHeight="true" outlineLevel="0" collapsed="false">
      <c r="A74" s="276" t="s">
        <v>793</v>
      </c>
      <c r="B74" s="276"/>
      <c r="C74" s="276"/>
      <c r="D74" s="276"/>
      <c r="E74" s="276"/>
      <c r="F74" s="413"/>
      <c r="G74" s="414" t="s">
        <v>47</v>
      </c>
      <c r="H74" s="414"/>
      <c r="I74" s="414"/>
      <c r="J74" s="414"/>
      <c r="K74" s="414"/>
      <c r="L74" s="414"/>
      <c r="M74" s="415" t="s">
        <v>793</v>
      </c>
      <c r="N74" s="415"/>
      <c r="O74" s="415"/>
      <c r="P74" s="415"/>
      <c r="Q74" s="415"/>
      <c r="R74" s="415"/>
      <c r="S74" s="415"/>
      <c r="T74" s="414" t="s">
        <v>47</v>
      </c>
      <c r="U74" s="414"/>
      <c r="V74" s="414"/>
      <c r="W74" s="414"/>
    </row>
  </sheetData>
  <mergeCells count="28">
    <mergeCell ref="A3:A5"/>
    <mergeCell ref="B3:B5"/>
    <mergeCell ref="C3:C5"/>
    <mergeCell ref="D3:D5"/>
    <mergeCell ref="E3:G3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V3"/>
    <mergeCell ref="W3:W5"/>
    <mergeCell ref="E4:E5"/>
    <mergeCell ref="F4:G4"/>
    <mergeCell ref="U4:U5"/>
    <mergeCell ref="V4:V5"/>
    <mergeCell ref="A74:E74"/>
    <mergeCell ref="G74:L74"/>
    <mergeCell ref="M74:S74"/>
    <mergeCell ref="T74:W74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6" width="5.71"/>
    <col collapsed="false" customWidth="true" hidden="false" outlineLevel="0" max="2" min="2" style="417" width="7.7"/>
    <col collapsed="false" customWidth="true" hidden="false" outlineLevel="0" max="3" min="3" style="418" width="9.41"/>
    <col collapsed="false" customWidth="true" hidden="false" outlineLevel="0" max="6" min="4" style="418" width="8.41"/>
    <col collapsed="false" customWidth="true" hidden="false" outlineLevel="0" max="8" min="7" style="418" width="7.7"/>
    <col collapsed="false" customWidth="true" hidden="false" outlineLevel="0" max="9" min="9" style="418" width="7.99"/>
    <col collapsed="false" customWidth="true" hidden="false" outlineLevel="0" max="11" min="10" style="418" width="7.7"/>
    <col collapsed="false" customWidth="true" hidden="false" outlineLevel="0" max="12" min="12" style="418" width="8.41"/>
    <col collapsed="false" customWidth="true" hidden="false" outlineLevel="0" max="13" min="13" style="418" width="7.99"/>
    <col collapsed="false" customWidth="true" hidden="false" outlineLevel="0" max="21" min="14" style="418" width="8.7"/>
    <col collapsed="false" customWidth="true" hidden="false" outlineLevel="0" max="22" min="22" style="418" width="11.7"/>
    <col collapsed="false" customWidth="true" hidden="false" outlineLevel="0" max="23" min="23" style="418" width="10.71"/>
    <col collapsed="false" customWidth="true" hidden="false" outlineLevel="0" max="24" min="24" style="416" width="7.7"/>
    <col collapsed="false" customWidth="true" hidden="false" outlineLevel="0" max="25" min="25" style="417" width="5.85"/>
    <col collapsed="false" customWidth="false" hidden="false" outlineLevel="0" max="26" min="26" style="419" width="11.42"/>
    <col collapsed="false" customWidth="false" hidden="false" outlineLevel="0" max="257" min="27" style="418" width="11.42"/>
  </cols>
  <sheetData>
    <row r="1" s="422" customFormat="true" ht="21" hidden="false" customHeight="true" outlineLevel="0" collapsed="false">
      <c r="A1" s="420"/>
      <c r="B1" s="421"/>
      <c r="K1" s="423"/>
      <c r="M1" s="423" t="s">
        <v>794</v>
      </c>
      <c r="N1" s="422" t="s">
        <v>795</v>
      </c>
      <c r="X1" s="420"/>
      <c r="Y1" s="421"/>
      <c r="Z1" s="424"/>
    </row>
    <row r="2" s="429" customFormat="true" ht="33" hidden="false" customHeight="true" outlineLevel="0" collapsed="false">
      <c r="A2" s="425"/>
      <c r="B2" s="426"/>
      <c r="C2" s="427"/>
      <c r="D2" s="427"/>
      <c r="E2" s="427"/>
      <c r="F2" s="427"/>
      <c r="G2" s="427"/>
      <c r="H2" s="427"/>
      <c r="I2" s="427"/>
      <c r="J2" s="428"/>
      <c r="M2" s="430" t="s">
        <v>1084</v>
      </c>
      <c r="N2" s="429" t="s">
        <v>1085</v>
      </c>
      <c r="X2" s="425"/>
      <c r="Y2" s="426"/>
      <c r="Z2" s="428"/>
    </row>
    <row r="3" s="435" customFormat="true" ht="18" hidden="false" customHeight="true" outlineLevel="0" collapsed="false">
      <c r="A3" s="431" t="s">
        <v>1086</v>
      </c>
      <c r="B3" s="431"/>
      <c r="C3" s="432" t="s">
        <v>1087</v>
      </c>
      <c r="D3" s="432" t="s">
        <v>1088</v>
      </c>
      <c r="E3" s="432" t="s">
        <v>825</v>
      </c>
      <c r="F3" s="432" t="s">
        <v>826</v>
      </c>
      <c r="G3" s="432"/>
      <c r="H3" s="432"/>
      <c r="I3" s="432" t="s">
        <v>1010</v>
      </c>
      <c r="J3" s="432" t="s">
        <v>828</v>
      </c>
      <c r="K3" s="432" t="s">
        <v>829</v>
      </c>
      <c r="L3" s="432" t="s">
        <v>830</v>
      </c>
      <c r="M3" s="432" t="s">
        <v>1089</v>
      </c>
      <c r="N3" s="432" t="s">
        <v>1012</v>
      </c>
      <c r="O3" s="432" t="s">
        <v>835</v>
      </c>
      <c r="P3" s="432" t="s">
        <v>838</v>
      </c>
      <c r="Q3" s="432" t="s">
        <v>839</v>
      </c>
      <c r="R3" s="432" t="s">
        <v>840</v>
      </c>
      <c r="S3" s="432" t="s">
        <v>841</v>
      </c>
      <c r="T3" s="432" t="s">
        <v>842</v>
      </c>
      <c r="U3" s="432" t="s">
        <v>845</v>
      </c>
      <c r="V3" s="432" t="s">
        <v>1013</v>
      </c>
      <c r="W3" s="432"/>
      <c r="X3" s="433" t="s">
        <v>1086</v>
      </c>
      <c r="Y3" s="433"/>
      <c r="Z3" s="434"/>
    </row>
    <row r="4" s="435" customFormat="true" ht="15" hidden="false" customHeight="true" outlineLevel="0" collapsed="false">
      <c r="A4" s="431"/>
      <c r="B4" s="431"/>
      <c r="C4" s="432"/>
      <c r="D4" s="432"/>
      <c r="E4" s="432"/>
      <c r="F4" s="436" t="s">
        <v>1090</v>
      </c>
      <c r="G4" s="432" t="s">
        <v>806</v>
      </c>
      <c r="H4" s="432"/>
      <c r="I4" s="432"/>
      <c r="J4" s="432"/>
      <c r="K4" s="432"/>
      <c r="L4" s="432"/>
      <c r="M4" s="432"/>
      <c r="N4" s="432"/>
      <c r="O4" s="432"/>
      <c r="P4" s="432"/>
      <c r="Q4" s="432"/>
      <c r="R4" s="432"/>
      <c r="S4" s="432"/>
      <c r="T4" s="432"/>
      <c r="U4" s="432"/>
      <c r="V4" s="436" t="s">
        <v>1091</v>
      </c>
      <c r="W4" s="436" t="s">
        <v>1092</v>
      </c>
      <c r="X4" s="433"/>
      <c r="Y4" s="433"/>
      <c r="Z4" s="434"/>
    </row>
    <row r="5" s="435" customFormat="true" ht="21" hidden="false" customHeight="true" outlineLevel="0" collapsed="false">
      <c r="A5" s="431"/>
      <c r="B5" s="431"/>
      <c r="C5" s="432"/>
      <c r="D5" s="432"/>
      <c r="E5" s="432"/>
      <c r="F5" s="432"/>
      <c r="G5" s="436" t="s">
        <v>1016</v>
      </c>
      <c r="H5" s="436" t="s">
        <v>1017</v>
      </c>
      <c r="I5" s="432"/>
      <c r="J5" s="432"/>
      <c r="K5" s="432"/>
      <c r="L5" s="432"/>
      <c r="M5" s="432"/>
      <c r="N5" s="432"/>
      <c r="O5" s="432"/>
      <c r="P5" s="432"/>
      <c r="Q5" s="432"/>
      <c r="R5" s="432"/>
      <c r="S5" s="432"/>
      <c r="T5" s="432"/>
      <c r="U5" s="432"/>
      <c r="V5" s="432"/>
      <c r="W5" s="432"/>
      <c r="X5" s="433"/>
      <c r="Y5" s="433"/>
      <c r="Z5" s="434"/>
    </row>
    <row r="6" s="442" customFormat="true" ht="30" hidden="false" customHeight="true" outlineLevel="0" collapsed="false">
      <c r="A6" s="437"/>
      <c r="B6" s="438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40" t="s">
        <v>1093</v>
      </c>
      <c r="N6" s="441" t="s">
        <v>1094</v>
      </c>
      <c r="O6" s="439"/>
      <c r="P6" s="439"/>
      <c r="Q6" s="439"/>
      <c r="R6" s="439"/>
      <c r="S6" s="439"/>
      <c r="T6" s="439"/>
      <c r="U6" s="439"/>
      <c r="V6" s="439"/>
      <c r="W6" s="439"/>
      <c r="X6" s="437"/>
      <c r="Y6" s="438"/>
      <c r="Z6" s="439"/>
    </row>
    <row r="7" s="449" customFormat="true" ht="13.5" hidden="false" customHeight="true" outlineLevel="0" collapsed="false">
      <c r="A7" s="443" t="n">
        <v>1998</v>
      </c>
      <c r="B7" s="444" t="s">
        <v>1095</v>
      </c>
      <c r="C7" s="445" t="n">
        <v>26929858</v>
      </c>
      <c r="D7" s="445" t="n">
        <v>3654355</v>
      </c>
      <c r="E7" s="445" t="n">
        <v>4121019</v>
      </c>
      <c r="F7" s="445" t="n">
        <v>1133215</v>
      </c>
      <c r="G7" s="445" t="n">
        <v>747146</v>
      </c>
      <c r="H7" s="445" t="n">
        <v>386069</v>
      </c>
      <c r="I7" s="445" t="n">
        <v>821805</v>
      </c>
      <c r="J7" s="445" t="n">
        <v>278316</v>
      </c>
      <c r="K7" s="445" t="n">
        <v>731066</v>
      </c>
      <c r="L7" s="445" t="n">
        <v>2088277</v>
      </c>
      <c r="M7" s="445" t="n">
        <v>584421</v>
      </c>
      <c r="N7" s="445" t="n">
        <v>2316542</v>
      </c>
      <c r="O7" s="445" t="n">
        <v>5735105</v>
      </c>
      <c r="P7" s="445" t="n">
        <v>1151084</v>
      </c>
      <c r="Q7" s="445" t="n">
        <v>340476</v>
      </c>
      <c r="R7" s="445" t="n">
        <v>1525181</v>
      </c>
      <c r="S7" s="445" t="n">
        <v>864413</v>
      </c>
      <c r="T7" s="445" t="n">
        <v>784893</v>
      </c>
      <c r="U7" s="445" t="n">
        <v>799690</v>
      </c>
      <c r="V7" s="445" t="n">
        <v>21948279</v>
      </c>
      <c r="W7" s="445" t="n">
        <v>4981579</v>
      </c>
      <c r="X7" s="446" t="s">
        <v>1095</v>
      </c>
      <c r="Y7" s="447" t="n">
        <v>1998</v>
      </c>
      <c r="Z7" s="448"/>
    </row>
    <row r="8" s="449" customFormat="true" ht="13.5" hidden="false" customHeight="true" outlineLevel="0" collapsed="false">
      <c r="A8" s="450"/>
      <c r="B8" s="444" t="s">
        <v>1096</v>
      </c>
      <c r="C8" s="445" t="n">
        <v>27207804</v>
      </c>
      <c r="D8" s="445" t="n">
        <v>3667360</v>
      </c>
      <c r="E8" s="445" t="n">
        <v>4182678</v>
      </c>
      <c r="F8" s="445" t="n">
        <v>1132570</v>
      </c>
      <c r="G8" s="445" t="n">
        <v>744571</v>
      </c>
      <c r="H8" s="445" t="n">
        <v>387999</v>
      </c>
      <c r="I8" s="445" t="n">
        <v>847128</v>
      </c>
      <c r="J8" s="445" t="n">
        <v>278227</v>
      </c>
      <c r="K8" s="445" t="n">
        <v>731363</v>
      </c>
      <c r="L8" s="445" t="n">
        <v>2093024</v>
      </c>
      <c r="M8" s="445" t="n">
        <v>606228</v>
      </c>
      <c r="N8" s="445" t="n">
        <v>2342088</v>
      </c>
      <c r="O8" s="445" t="n">
        <v>5736900</v>
      </c>
      <c r="P8" s="445" t="n">
        <v>1159331</v>
      </c>
      <c r="Q8" s="445" t="n">
        <v>342166</v>
      </c>
      <c r="R8" s="445" t="n">
        <v>1571476</v>
      </c>
      <c r="S8" s="445" t="n">
        <v>884902</v>
      </c>
      <c r="T8" s="445" t="n">
        <v>796691</v>
      </c>
      <c r="U8" s="445" t="n">
        <v>835672</v>
      </c>
      <c r="V8" s="445" t="n">
        <v>22074399</v>
      </c>
      <c r="W8" s="445" t="n">
        <v>5133405</v>
      </c>
      <c r="X8" s="446" t="s">
        <v>1096</v>
      </c>
      <c r="Y8" s="447"/>
      <c r="Z8" s="448"/>
    </row>
    <row r="9" s="449" customFormat="true" ht="13.5" hidden="false" customHeight="true" outlineLevel="0" collapsed="false">
      <c r="A9" s="450"/>
      <c r="B9" s="444" t="s">
        <v>1097</v>
      </c>
      <c r="C9" s="445" t="n">
        <v>27749141</v>
      </c>
      <c r="D9" s="445" t="n">
        <v>3722938</v>
      </c>
      <c r="E9" s="445" t="n">
        <v>4267901</v>
      </c>
      <c r="F9" s="445" t="n">
        <v>1149227</v>
      </c>
      <c r="G9" s="445" t="n">
        <v>755351</v>
      </c>
      <c r="H9" s="445" t="n">
        <v>393876</v>
      </c>
      <c r="I9" s="445" t="n">
        <v>864793</v>
      </c>
      <c r="J9" s="445" t="n">
        <v>283131</v>
      </c>
      <c r="K9" s="445" t="n">
        <v>744383</v>
      </c>
      <c r="L9" s="445" t="n">
        <v>2128773</v>
      </c>
      <c r="M9" s="445" t="n">
        <v>624662</v>
      </c>
      <c r="N9" s="445" t="n">
        <v>2393894</v>
      </c>
      <c r="O9" s="445" t="n">
        <v>5851437</v>
      </c>
      <c r="P9" s="445" t="n">
        <v>1185029</v>
      </c>
      <c r="Q9" s="445" t="n">
        <v>350631</v>
      </c>
      <c r="R9" s="445" t="n">
        <v>1603799</v>
      </c>
      <c r="S9" s="445" t="n">
        <v>903798</v>
      </c>
      <c r="T9" s="445" t="n">
        <v>815087</v>
      </c>
      <c r="U9" s="445" t="n">
        <v>859658</v>
      </c>
      <c r="V9" s="445" t="n">
        <v>22498555</v>
      </c>
      <c r="W9" s="445" t="n">
        <v>5250586</v>
      </c>
      <c r="X9" s="446" t="s">
        <v>1097</v>
      </c>
      <c r="Y9" s="447"/>
      <c r="Z9" s="448"/>
    </row>
    <row r="10" s="449" customFormat="true" ht="13.5" hidden="false" customHeight="true" outlineLevel="0" collapsed="false">
      <c r="A10" s="450"/>
      <c r="B10" s="444" t="s">
        <v>1098</v>
      </c>
      <c r="C10" s="445" t="n">
        <v>27366967</v>
      </c>
      <c r="D10" s="445" t="n">
        <v>3697341</v>
      </c>
      <c r="E10" s="445" t="n">
        <v>4192974</v>
      </c>
      <c r="F10" s="445" t="n">
        <v>1137357</v>
      </c>
      <c r="G10" s="445" t="n">
        <v>749440</v>
      </c>
      <c r="H10" s="445" t="n">
        <v>387917</v>
      </c>
      <c r="I10" s="445" t="n">
        <v>847988</v>
      </c>
      <c r="J10" s="445" t="n">
        <v>279957</v>
      </c>
      <c r="K10" s="445" t="n">
        <v>740349</v>
      </c>
      <c r="L10" s="445" t="n">
        <v>2110856</v>
      </c>
      <c r="M10" s="445" t="n">
        <v>604176</v>
      </c>
      <c r="N10" s="445" t="n">
        <v>2351983</v>
      </c>
      <c r="O10" s="445" t="n">
        <v>5794260</v>
      </c>
      <c r="P10" s="445" t="n">
        <v>1165355</v>
      </c>
      <c r="Q10" s="445" t="n">
        <v>347043</v>
      </c>
      <c r="R10" s="445" t="n">
        <v>1571354</v>
      </c>
      <c r="S10" s="445" t="n">
        <v>883800</v>
      </c>
      <c r="T10" s="445" t="n">
        <v>793903</v>
      </c>
      <c r="U10" s="445" t="n">
        <v>848271</v>
      </c>
      <c r="V10" s="445" t="n">
        <v>22223461</v>
      </c>
      <c r="W10" s="445" t="n">
        <v>5143506</v>
      </c>
      <c r="X10" s="446" t="s">
        <v>1098</v>
      </c>
      <c r="Y10" s="447"/>
      <c r="Z10" s="448"/>
    </row>
    <row r="11" s="449" customFormat="true" ht="21" hidden="false" customHeight="true" outlineLevel="0" collapsed="false">
      <c r="A11" s="443" t="s">
        <v>1099</v>
      </c>
      <c r="B11" s="444" t="s">
        <v>1095</v>
      </c>
      <c r="C11" s="445" t="n">
        <v>27164431</v>
      </c>
      <c r="D11" s="445" t="n">
        <v>3683796</v>
      </c>
      <c r="E11" s="445" t="n">
        <v>4177238</v>
      </c>
      <c r="F11" s="445" t="n">
        <v>1122020</v>
      </c>
      <c r="G11" s="445" t="n">
        <v>739328</v>
      </c>
      <c r="H11" s="445" t="n">
        <v>382692</v>
      </c>
      <c r="I11" s="445" t="n">
        <v>830100</v>
      </c>
      <c r="J11" s="445" t="n">
        <v>277505</v>
      </c>
      <c r="K11" s="445" t="n">
        <v>738359</v>
      </c>
      <c r="L11" s="445" t="n">
        <v>2102728</v>
      </c>
      <c r="M11" s="445" t="n">
        <v>592073</v>
      </c>
      <c r="N11" s="445" t="n">
        <v>2343914</v>
      </c>
      <c r="O11" s="445" t="n">
        <v>5769286</v>
      </c>
      <c r="P11" s="445" t="n">
        <v>1161771</v>
      </c>
      <c r="Q11" s="445" t="n">
        <v>346846</v>
      </c>
      <c r="R11" s="445" t="n">
        <v>1536131</v>
      </c>
      <c r="S11" s="445" t="n">
        <v>859657</v>
      </c>
      <c r="T11" s="445" t="n">
        <v>791187</v>
      </c>
      <c r="U11" s="445" t="n">
        <v>831820</v>
      </c>
      <c r="V11" s="445" t="n">
        <v>22131958</v>
      </c>
      <c r="W11" s="445" t="n">
        <v>5032473</v>
      </c>
      <c r="X11" s="446" t="s">
        <v>1095</v>
      </c>
      <c r="Y11" s="447" t="s">
        <v>1099</v>
      </c>
      <c r="Z11" s="448"/>
    </row>
    <row r="12" s="449" customFormat="true" ht="13.5" hidden="false" customHeight="true" outlineLevel="0" collapsed="false">
      <c r="A12" s="450"/>
      <c r="B12" s="444" t="s">
        <v>1096</v>
      </c>
      <c r="C12" s="445" t="n">
        <v>27482572</v>
      </c>
      <c r="D12" s="445" t="n">
        <v>3714713</v>
      </c>
      <c r="E12" s="445" t="n">
        <v>4258956</v>
      </c>
      <c r="F12" s="445" t="n">
        <v>1131645</v>
      </c>
      <c r="G12" s="445" t="n">
        <v>745807</v>
      </c>
      <c r="H12" s="445" t="n">
        <v>385838</v>
      </c>
      <c r="I12" s="445" t="n">
        <v>830947</v>
      </c>
      <c r="J12" s="445" t="n">
        <v>280156</v>
      </c>
      <c r="K12" s="445" t="n">
        <v>743753</v>
      </c>
      <c r="L12" s="445" t="n">
        <v>2123699</v>
      </c>
      <c r="M12" s="445" t="n">
        <v>604372</v>
      </c>
      <c r="N12" s="445" t="n">
        <v>2382992</v>
      </c>
      <c r="O12" s="445" t="n">
        <v>5806863</v>
      </c>
      <c r="P12" s="445" t="n">
        <v>1175417</v>
      </c>
      <c r="Q12" s="445" t="n">
        <v>350864</v>
      </c>
      <c r="R12" s="445" t="n">
        <v>1559003</v>
      </c>
      <c r="S12" s="445" t="n">
        <v>866752</v>
      </c>
      <c r="T12" s="445" t="n">
        <v>808402</v>
      </c>
      <c r="U12" s="445" t="n">
        <v>844038</v>
      </c>
      <c r="V12" s="445" t="n">
        <v>22391622</v>
      </c>
      <c r="W12" s="445" t="n">
        <v>5090950</v>
      </c>
      <c r="X12" s="446" t="s">
        <v>1096</v>
      </c>
      <c r="Y12" s="447"/>
      <c r="Z12" s="448"/>
    </row>
    <row r="13" s="449" customFormat="true" ht="13.5" hidden="false" customHeight="true" outlineLevel="0" collapsed="false">
      <c r="A13" s="450"/>
      <c r="B13" s="444" t="s">
        <v>1097</v>
      </c>
      <c r="C13" s="445" t="n">
        <v>27943485</v>
      </c>
      <c r="D13" s="445" t="n">
        <v>3775670</v>
      </c>
      <c r="E13" s="445" t="n">
        <v>4339784</v>
      </c>
      <c r="F13" s="445" t="n">
        <v>1149495</v>
      </c>
      <c r="G13" s="445" t="n">
        <v>756416</v>
      </c>
      <c r="H13" s="445" t="n">
        <v>393079</v>
      </c>
      <c r="I13" s="445" t="n">
        <v>838313</v>
      </c>
      <c r="J13" s="445" t="n">
        <v>284700</v>
      </c>
      <c r="K13" s="445" t="n">
        <v>755510</v>
      </c>
      <c r="L13" s="445" t="n">
        <v>2162249</v>
      </c>
      <c r="M13" s="445" t="n">
        <v>609315</v>
      </c>
      <c r="N13" s="445" t="n">
        <v>2432366</v>
      </c>
      <c r="O13" s="445" t="n">
        <v>5911526</v>
      </c>
      <c r="P13" s="445" t="n">
        <v>1199706</v>
      </c>
      <c r="Q13" s="445" t="n">
        <v>358236</v>
      </c>
      <c r="R13" s="445" t="n">
        <v>1575244</v>
      </c>
      <c r="S13" s="445" t="n">
        <v>876705</v>
      </c>
      <c r="T13" s="445" t="n">
        <v>824149</v>
      </c>
      <c r="U13" s="445" t="n">
        <v>850517</v>
      </c>
      <c r="V13" s="445" t="n">
        <v>22800312</v>
      </c>
      <c r="W13" s="445" t="n">
        <v>5143173</v>
      </c>
      <c r="X13" s="446" t="s">
        <v>1097</v>
      </c>
      <c r="Y13" s="447"/>
      <c r="Z13" s="448"/>
    </row>
    <row r="14" s="449" customFormat="true" ht="13.5" hidden="false" customHeight="true" outlineLevel="0" collapsed="false">
      <c r="A14" s="450"/>
      <c r="B14" s="444" t="s">
        <v>1098</v>
      </c>
      <c r="C14" s="445" t="n">
        <v>27756486</v>
      </c>
      <c r="D14" s="445" t="n">
        <v>3777899</v>
      </c>
      <c r="E14" s="445" t="n">
        <v>4296370</v>
      </c>
      <c r="F14" s="445" t="n">
        <v>1148960</v>
      </c>
      <c r="G14" s="445" t="n">
        <v>754795</v>
      </c>
      <c r="H14" s="445" t="n">
        <v>394165</v>
      </c>
      <c r="I14" s="445" t="n">
        <v>823467</v>
      </c>
      <c r="J14" s="445" t="n">
        <v>284189</v>
      </c>
      <c r="K14" s="445" t="n">
        <v>758567</v>
      </c>
      <c r="L14" s="445" t="n">
        <v>2163428</v>
      </c>
      <c r="M14" s="445" t="n">
        <v>595503</v>
      </c>
      <c r="N14" s="445" t="n">
        <v>2403603</v>
      </c>
      <c r="O14" s="445" t="n">
        <v>5903046</v>
      </c>
      <c r="P14" s="445" t="n">
        <v>1188131</v>
      </c>
      <c r="Q14" s="445" t="n">
        <v>355244</v>
      </c>
      <c r="R14" s="445" t="n">
        <v>1553691</v>
      </c>
      <c r="S14" s="445" t="n">
        <v>861111</v>
      </c>
      <c r="T14" s="445" t="n">
        <v>809456</v>
      </c>
      <c r="U14" s="445" t="n">
        <v>833821</v>
      </c>
      <c r="V14" s="445" t="n">
        <v>22694728</v>
      </c>
      <c r="W14" s="445" t="n">
        <v>5061758</v>
      </c>
      <c r="X14" s="446" t="s">
        <v>1098</v>
      </c>
      <c r="Y14" s="447"/>
      <c r="Z14" s="448"/>
    </row>
    <row r="15" s="449" customFormat="true" ht="21" hidden="false" customHeight="true" outlineLevel="0" collapsed="false">
      <c r="A15" s="443" t="s">
        <v>1100</v>
      </c>
      <c r="B15" s="444" t="s">
        <v>1095</v>
      </c>
      <c r="C15" s="445" t="n">
        <v>27632808</v>
      </c>
      <c r="D15" s="445" t="n">
        <v>3786458</v>
      </c>
      <c r="E15" s="445" t="n">
        <v>4305675</v>
      </c>
      <c r="F15" s="445" t="n">
        <v>1137114</v>
      </c>
      <c r="G15" s="445" t="n">
        <v>748675</v>
      </c>
      <c r="H15" s="445" t="n">
        <v>388439</v>
      </c>
      <c r="I15" s="445" t="n">
        <v>800752</v>
      </c>
      <c r="J15" s="445" t="n">
        <v>283225</v>
      </c>
      <c r="K15" s="445" t="n">
        <v>759142</v>
      </c>
      <c r="L15" s="445" t="n">
        <v>2169404</v>
      </c>
      <c r="M15" s="445" t="n">
        <v>581712</v>
      </c>
      <c r="N15" s="445" t="n">
        <v>2403087</v>
      </c>
      <c r="O15" s="445" t="n">
        <v>5905724</v>
      </c>
      <c r="P15" s="445" t="n">
        <v>1187770</v>
      </c>
      <c r="Q15" s="445" t="n">
        <v>355340</v>
      </c>
      <c r="R15" s="445" t="n">
        <v>1506110</v>
      </c>
      <c r="S15" s="445" t="n">
        <v>831609</v>
      </c>
      <c r="T15" s="445" t="n">
        <v>808191</v>
      </c>
      <c r="U15" s="445" t="n">
        <v>811495</v>
      </c>
      <c r="V15" s="445" t="n">
        <v>22712691</v>
      </c>
      <c r="W15" s="445" t="n">
        <v>4920117</v>
      </c>
      <c r="X15" s="446" t="s">
        <v>1095</v>
      </c>
      <c r="Y15" s="447" t="s">
        <v>1100</v>
      </c>
      <c r="Z15" s="448"/>
    </row>
    <row r="16" s="449" customFormat="true" ht="13.5" hidden="false" customHeight="true" outlineLevel="0" collapsed="false">
      <c r="A16" s="450"/>
      <c r="B16" s="444" t="s">
        <v>1096</v>
      </c>
      <c r="C16" s="445" t="n">
        <v>27825624</v>
      </c>
      <c r="D16" s="445" t="n">
        <v>3802475</v>
      </c>
      <c r="E16" s="445" t="n">
        <v>4364659</v>
      </c>
      <c r="F16" s="445" t="n">
        <v>1139096</v>
      </c>
      <c r="G16" s="445" t="n">
        <v>749254</v>
      </c>
      <c r="H16" s="445" t="n">
        <v>389842</v>
      </c>
      <c r="I16" s="445" t="n">
        <v>811036</v>
      </c>
      <c r="J16" s="445" t="n">
        <v>283576</v>
      </c>
      <c r="K16" s="445" t="n">
        <v>762471</v>
      </c>
      <c r="L16" s="445" t="n">
        <v>2174680</v>
      </c>
      <c r="M16" s="445" t="n">
        <v>590660</v>
      </c>
      <c r="N16" s="445" t="n">
        <v>2436003</v>
      </c>
      <c r="O16" s="445" t="n">
        <v>5907280</v>
      </c>
      <c r="P16" s="445" t="n">
        <v>1191307</v>
      </c>
      <c r="Q16" s="445" t="n">
        <v>356206</v>
      </c>
      <c r="R16" s="445" t="n">
        <v>1526528</v>
      </c>
      <c r="S16" s="445" t="n">
        <v>837242</v>
      </c>
      <c r="T16" s="445" t="n">
        <v>819501</v>
      </c>
      <c r="U16" s="445" t="n">
        <v>822904</v>
      </c>
      <c r="V16" s="445" t="n">
        <v>22847412</v>
      </c>
      <c r="W16" s="445" t="n">
        <v>4978212</v>
      </c>
      <c r="X16" s="446" t="s">
        <v>1096</v>
      </c>
      <c r="Y16" s="447"/>
      <c r="Z16" s="448"/>
    </row>
    <row r="17" s="449" customFormat="true" ht="13.5" hidden="false" customHeight="true" outlineLevel="0" collapsed="false">
      <c r="A17" s="450"/>
      <c r="B17" s="444" t="s">
        <v>1097</v>
      </c>
      <c r="C17" s="445" t="n">
        <v>28285045</v>
      </c>
      <c r="D17" s="445" t="n">
        <v>3862423</v>
      </c>
      <c r="E17" s="445" t="n">
        <v>4449049</v>
      </c>
      <c r="F17" s="445" t="n">
        <v>1155000</v>
      </c>
      <c r="G17" s="445" t="n">
        <v>758923</v>
      </c>
      <c r="H17" s="445" t="n">
        <v>396077</v>
      </c>
      <c r="I17" s="445" t="n">
        <v>819780</v>
      </c>
      <c r="J17" s="445" t="n">
        <v>287918</v>
      </c>
      <c r="K17" s="445" t="n">
        <v>774388</v>
      </c>
      <c r="L17" s="445" t="n">
        <v>2216728</v>
      </c>
      <c r="M17" s="445" t="n">
        <v>595516</v>
      </c>
      <c r="N17" s="445" t="n">
        <v>2480184</v>
      </c>
      <c r="O17" s="445" t="n">
        <v>6014847</v>
      </c>
      <c r="P17" s="445" t="n">
        <v>1214968</v>
      </c>
      <c r="Q17" s="445" t="n">
        <v>363714</v>
      </c>
      <c r="R17" s="445" t="n">
        <v>1542279</v>
      </c>
      <c r="S17" s="445" t="n">
        <v>844693</v>
      </c>
      <c r="T17" s="445" t="n">
        <v>832907</v>
      </c>
      <c r="U17" s="445" t="n">
        <v>830651</v>
      </c>
      <c r="V17" s="445" t="n">
        <v>23256049</v>
      </c>
      <c r="W17" s="445" t="n">
        <v>5028996</v>
      </c>
      <c r="X17" s="446" t="s">
        <v>1097</v>
      </c>
      <c r="Y17" s="447"/>
      <c r="Z17" s="448"/>
    </row>
    <row r="18" s="449" customFormat="true" ht="13.5" hidden="false" customHeight="true" outlineLevel="0" collapsed="false">
      <c r="A18" s="450"/>
      <c r="B18" s="444" t="s">
        <v>1098</v>
      </c>
      <c r="C18" s="445" t="n">
        <v>27979593</v>
      </c>
      <c r="D18" s="445" t="n">
        <v>3861909</v>
      </c>
      <c r="E18" s="445" t="n">
        <v>4395785</v>
      </c>
      <c r="F18" s="445" t="n">
        <v>1143032</v>
      </c>
      <c r="G18" s="445" t="n">
        <v>751147</v>
      </c>
      <c r="H18" s="445" t="n">
        <v>391885</v>
      </c>
      <c r="I18" s="445" t="n">
        <v>799831</v>
      </c>
      <c r="J18" s="445" t="n">
        <v>288057</v>
      </c>
      <c r="K18" s="445" t="n">
        <v>776211</v>
      </c>
      <c r="L18" s="445" t="n">
        <v>2213078</v>
      </c>
      <c r="M18" s="445" t="n">
        <v>577371</v>
      </c>
      <c r="N18" s="445" t="n">
        <v>2431834</v>
      </c>
      <c r="O18" s="445" t="n">
        <v>5983900</v>
      </c>
      <c r="P18" s="445" t="n">
        <v>1198736</v>
      </c>
      <c r="Q18" s="445" t="n">
        <v>360093</v>
      </c>
      <c r="R18" s="445" t="n">
        <v>1500646</v>
      </c>
      <c r="S18" s="445" t="n">
        <v>825042</v>
      </c>
      <c r="T18" s="445" t="n">
        <v>814118</v>
      </c>
      <c r="U18" s="445" t="n">
        <v>809950</v>
      </c>
      <c r="V18" s="445" t="n">
        <v>23074868</v>
      </c>
      <c r="W18" s="445" t="n">
        <v>4904725</v>
      </c>
      <c r="X18" s="446" t="s">
        <v>1098</v>
      </c>
      <c r="Y18" s="447"/>
      <c r="Z18" s="448"/>
    </row>
    <row r="19" s="449" customFormat="true" ht="21" hidden="false" customHeight="true" outlineLevel="0" collapsed="false">
      <c r="A19" s="443" t="s">
        <v>1101</v>
      </c>
      <c r="B19" s="444" t="s">
        <v>1095</v>
      </c>
      <c r="C19" s="445" t="n">
        <v>27710166</v>
      </c>
      <c r="D19" s="445" t="n">
        <v>3853505</v>
      </c>
      <c r="E19" s="445" t="n">
        <v>4380446</v>
      </c>
      <c r="F19" s="445" t="n">
        <v>1127405</v>
      </c>
      <c r="G19" s="445" t="n">
        <v>742096</v>
      </c>
      <c r="H19" s="445" t="n">
        <v>385309</v>
      </c>
      <c r="I19" s="445" t="n">
        <v>772505</v>
      </c>
      <c r="J19" s="445" t="n">
        <v>286419</v>
      </c>
      <c r="K19" s="445" t="n">
        <v>776452</v>
      </c>
      <c r="L19" s="445" t="n">
        <v>2207301</v>
      </c>
      <c r="M19" s="445" t="n">
        <v>557658</v>
      </c>
      <c r="N19" s="445" t="n">
        <v>2406132</v>
      </c>
      <c r="O19" s="445" t="n">
        <v>5943560</v>
      </c>
      <c r="P19" s="445" t="n">
        <v>1191915</v>
      </c>
      <c r="Q19" s="445" t="n">
        <v>358287</v>
      </c>
      <c r="R19" s="445" t="n">
        <v>1455763</v>
      </c>
      <c r="S19" s="445" t="n">
        <v>799449</v>
      </c>
      <c r="T19" s="445" t="n">
        <v>808284</v>
      </c>
      <c r="U19" s="445" t="n">
        <v>785085</v>
      </c>
      <c r="V19" s="445" t="n">
        <v>22954397</v>
      </c>
      <c r="W19" s="445" t="n">
        <v>4755769</v>
      </c>
      <c r="X19" s="446" t="s">
        <v>1095</v>
      </c>
      <c r="Y19" s="447" t="s">
        <v>1101</v>
      </c>
      <c r="Z19" s="448"/>
    </row>
    <row r="20" s="449" customFormat="true" ht="13.5" hidden="false" customHeight="true" outlineLevel="0" collapsed="false">
      <c r="A20" s="450"/>
      <c r="B20" s="444" t="s">
        <v>1096</v>
      </c>
      <c r="C20" s="445" t="n">
        <v>27817114</v>
      </c>
      <c r="D20" s="445" t="n">
        <v>3850918</v>
      </c>
      <c r="E20" s="445" t="n">
        <v>4431011</v>
      </c>
      <c r="F20" s="445" t="n">
        <v>1125714</v>
      </c>
      <c r="G20" s="445" t="n">
        <v>752307</v>
      </c>
      <c r="H20" s="445" t="n">
        <v>373407</v>
      </c>
      <c r="I20" s="445" t="n">
        <v>778772</v>
      </c>
      <c r="J20" s="445" t="n">
        <v>286499</v>
      </c>
      <c r="K20" s="445" t="n">
        <v>774869</v>
      </c>
      <c r="L20" s="445" t="n">
        <v>2203298</v>
      </c>
      <c r="M20" s="445" t="n">
        <v>565797</v>
      </c>
      <c r="N20" s="445" t="n">
        <v>2420079</v>
      </c>
      <c r="O20" s="445" t="n">
        <v>5929580</v>
      </c>
      <c r="P20" s="445" t="n">
        <v>1194222</v>
      </c>
      <c r="Q20" s="445" t="n">
        <v>357274</v>
      </c>
      <c r="R20" s="445" t="n">
        <v>1476840</v>
      </c>
      <c r="S20" s="445" t="n">
        <v>808396</v>
      </c>
      <c r="T20" s="445" t="n">
        <v>819127</v>
      </c>
      <c r="U20" s="445" t="n">
        <v>794718</v>
      </c>
      <c r="V20" s="445" t="n">
        <v>23019184</v>
      </c>
      <c r="W20" s="445" t="n">
        <v>4797930</v>
      </c>
      <c r="X20" s="446" t="s">
        <v>1096</v>
      </c>
      <c r="Y20" s="447"/>
      <c r="Z20" s="448"/>
    </row>
    <row r="21" s="449" customFormat="true" ht="13.5" hidden="false" customHeight="true" outlineLevel="0" collapsed="false">
      <c r="A21" s="450"/>
      <c r="B21" s="444" t="s">
        <v>1097</v>
      </c>
      <c r="C21" s="445" t="n">
        <v>28205155</v>
      </c>
      <c r="D21" s="445" t="n">
        <v>3897772</v>
      </c>
      <c r="E21" s="445" t="n">
        <v>4497323</v>
      </c>
      <c r="F21" s="445" t="n">
        <v>1138977</v>
      </c>
      <c r="G21" s="445" t="n">
        <v>760795</v>
      </c>
      <c r="H21" s="445" t="n">
        <v>378182</v>
      </c>
      <c r="I21" s="445" t="n">
        <v>790236</v>
      </c>
      <c r="J21" s="445" t="n">
        <v>289867</v>
      </c>
      <c r="K21" s="445" t="n">
        <v>782178</v>
      </c>
      <c r="L21" s="445" t="n">
        <v>2240378</v>
      </c>
      <c r="M21" s="445" t="n">
        <v>572243</v>
      </c>
      <c r="N21" s="445" t="n">
        <v>2463031</v>
      </c>
      <c r="O21" s="445" t="n">
        <v>6004180</v>
      </c>
      <c r="P21" s="445" t="n">
        <v>1214680</v>
      </c>
      <c r="Q21" s="445" t="n">
        <v>363523</v>
      </c>
      <c r="R21" s="445" t="n">
        <v>1487689</v>
      </c>
      <c r="S21" s="445" t="n">
        <v>824710</v>
      </c>
      <c r="T21" s="445" t="n">
        <v>830876</v>
      </c>
      <c r="U21" s="445" t="n">
        <v>807492</v>
      </c>
      <c r="V21" s="445" t="n">
        <v>23344603</v>
      </c>
      <c r="W21" s="445" t="n">
        <v>4860552</v>
      </c>
      <c r="X21" s="446" t="s">
        <v>1097</v>
      </c>
      <c r="Y21" s="447"/>
      <c r="Z21" s="448"/>
    </row>
    <row r="22" s="449" customFormat="true" ht="13.5" hidden="false" customHeight="true" outlineLevel="0" collapsed="false">
      <c r="A22" s="450"/>
      <c r="B22" s="444" t="s">
        <v>1098</v>
      </c>
      <c r="C22" s="445" t="n">
        <v>27864091</v>
      </c>
      <c r="D22" s="445" t="n">
        <v>3882640</v>
      </c>
      <c r="E22" s="445" t="n">
        <v>4425432</v>
      </c>
      <c r="F22" s="445" t="n">
        <v>1132602</v>
      </c>
      <c r="G22" s="445" t="n">
        <v>754697</v>
      </c>
      <c r="H22" s="445" t="n">
        <v>377905</v>
      </c>
      <c r="I22" s="445" t="n">
        <v>775393</v>
      </c>
      <c r="J22" s="445" t="n">
        <v>288366</v>
      </c>
      <c r="K22" s="445" t="n">
        <v>780733</v>
      </c>
      <c r="L22" s="445" t="n">
        <v>2223457</v>
      </c>
      <c r="M22" s="445" t="n">
        <v>555408</v>
      </c>
      <c r="N22" s="445" t="n">
        <v>2420210</v>
      </c>
      <c r="O22" s="445" t="n">
        <v>5964293</v>
      </c>
      <c r="P22" s="445" t="n">
        <v>1198938</v>
      </c>
      <c r="Q22" s="445" t="n">
        <v>359614</v>
      </c>
      <c r="R22" s="445" t="n">
        <v>1452609</v>
      </c>
      <c r="S22" s="445" t="n">
        <v>805653</v>
      </c>
      <c r="T22" s="445" t="n">
        <v>812826</v>
      </c>
      <c r="U22" s="445" t="n">
        <v>785917</v>
      </c>
      <c r="V22" s="445" t="n">
        <v>23111206</v>
      </c>
      <c r="W22" s="445" t="n">
        <v>4752885</v>
      </c>
      <c r="X22" s="446" t="s">
        <v>1098</v>
      </c>
      <c r="Y22" s="447"/>
      <c r="Z22" s="448"/>
    </row>
    <row r="23" s="449" customFormat="true" ht="21" hidden="false" customHeight="true" outlineLevel="0" collapsed="false">
      <c r="A23" s="443" t="s">
        <v>1102</v>
      </c>
      <c r="B23" s="444" t="s">
        <v>1095</v>
      </c>
      <c r="C23" s="445" t="n">
        <v>27548488</v>
      </c>
      <c r="D23" s="445" t="n">
        <v>3860082</v>
      </c>
      <c r="E23" s="445" t="n">
        <v>4388341</v>
      </c>
      <c r="F23" s="445" t="n">
        <v>1113032</v>
      </c>
      <c r="G23" s="445" t="n">
        <v>738762</v>
      </c>
      <c r="H23" s="445" t="n">
        <v>374270</v>
      </c>
      <c r="I23" s="445" t="n">
        <v>753367</v>
      </c>
      <c r="J23" s="445" t="n">
        <v>286203</v>
      </c>
      <c r="K23" s="445" t="n">
        <v>772959</v>
      </c>
      <c r="L23" s="445" t="n">
        <v>2203519</v>
      </c>
      <c r="M23" s="445" t="n">
        <v>540103</v>
      </c>
      <c r="N23" s="445" t="n">
        <v>2402861</v>
      </c>
      <c r="O23" s="445" t="n">
        <v>5915323</v>
      </c>
      <c r="P23" s="445" t="n">
        <v>1193672</v>
      </c>
      <c r="Q23" s="445" t="n">
        <v>354130</v>
      </c>
      <c r="R23" s="445" t="n">
        <v>1411124</v>
      </c>
      <c r="S23" s="445" t="n">
        <v>783213</v>
      </c>
      <c r="T23" s="445" t="n">
        <v>807724</v>
      </c>
      <c r="U23" s="445" t="n">
        <v>762835</v>
      </c>
      <c r="V23" s="445" t="n">
        <v>22923576</v>
      </c>
      <c r="W23" s="445" t="n">
        <v>4624912</v>
      </c>
      <c r="X23" s="446" t="s">
        <v>1095</v>
      </c>
      <c r="Y23" s="447" t="s">
        <v>1102</v>
      </c>
      <c r="Z23" s="448"/>
    </row>
    <row r="24" s="449" customFormat="true" ht="13.5" hidden="false" customHeight="true" outlineLevel="0" collapsed="false">
      <c r="A24" s="450"/>
      <c r="B24" s="444" t="s">
        <v>1096</v>
      </c>
      <c r="C24" s="445" t="n">
        <v>27571147</v>
      </c>
      <c r="D24" s="445" t="n">
        <v>3851416</v>
      </c>
      <c r="E24" s="445" t="n">
        <v>4420624</v>
      </c>
      <c r="F24" s="445" t="n">
        <v>1103776</v>
      </c>
      <c r="G24" s="445" t="n">
        <v>732467</v>
      </c>
      <c r="H24" s="445" t="n">
        <v>371309</v>
      </c>
      <c r="I24" s="445" t="n">
        <v>759775</v>
      </c>
      <c r="J24" s="445" t="n">
        <v>284653</v>
      </c>
      <c r="K24" s="445" t="n">
        <v>768687</v>
      </c>
      <c r="L24" s="445" t="n">
        <v>2192552</v>
      </c>
      <c r="M24" s="445" t="n">
        <v>548830</v>
      </c>
      <c r="N24" s="445" t="n">
        <v>2411598</v>
      </c>
      <c r="O24" s="445" t="n">
        <v>5889812</v>
      </c>
      <c r="P24" s="445" t="n">
        <v>1195746</v>
      </c>
      <c r="Q24" s="445" t="n">
        <v>353455</v>
      </c>
      <c r="R24" s="445" t="n">
        <v>1421235</v>
      </c>
      <c r="S24" s="445" t="n">
        <v>784221</v>
      </c>
      <c r="T24" s="445" t="n">
        <v>813959</v>
      </c>
      <c r="U24" s="445" t="n">
        <v>770808</v>
      </c>
      <c r="V24" s="445" t="n">
        <v>22914969</v>
      </c>
      <c r="W24" s="445" t="n">
        <v>4656178</v>
      </c>
      <c r="X24" s="446" t="s">
        <v>1096</v>
      </c>
      <c r="Y24" s="447"/>
      <c r="Z24" s="448"/>
    </row>
    <row r="25" s="449" customFormat="true" ht="13.5" hidden="false" customHeight="true" outlineLevel="0" collapsed="false">
      <c r="A25" s="450"/>
      <c r="B25" s="444" t="s">
        <v>1097</v>
      </c>
      <c r="C25" s="445" t="n">
        <v>27853391</v>
      </c>
      <c r="D25" s="445" t="n">
        <v>3884872</v>
      </c>
      <c r="E25" s="445" t="n">
        <v>4460020</v>
      </c>
      <c r="F25" s="445" t="n">
        <v>1110970</v>
      </c>
      <c r="G25" s="445" t="n">
        <v>740376</v>
      </c>
      <c r="H25" s="445" t="n">
        <v>370594</v>
      </c>
      <c r="I25" s="445" t="n">
        <v>771587</v>
      </c>
      <c r="J25" s="445" t="n">
        <v>287451</v>
      </c>
      <c r="K25" s="445" t="n">
        <v>772593</v>
      </c>
      <c r="L25" s="445" t="n">
        <v>2214694</v>
      </c>
      <c r="M25" s="445" t="n">
        <v>554009</v>
      </c>
      <c r="N25" s="445" t="n">
        <v>2443161</v>
      </c>
      <c r="O25" s="445" t="n">
        <v>5931094</v>
      </c>
      <c r="P25" s="445" t="n">
        <v>1209416</v>
      </c>
      <c r="Q25" s="445" t="n">
        <v>357921</v>
      </c>
      <c r="R25" s="445" t="n">
        <v>1450481</v>
      </c>
      <c r="S25" s="445" t="n">
        <v>799715</v>
      </c>
      <c r="T25" s="445" t="n">
        <v>822587</v>
      </c>
      <c r="U25" s="445" t="n">
        <v>782820</v>
      </c>
      <c r="V25" s="445" t="n">
        <v>23124185</v>
      </c>
      <c r="W25" s="445" t="n">
        <v>4729206</v>
      </c>
      <c r="X25" s="446" t="s">
        <v>1097</v>
      </c>
      <c r="Y25" s="447"/>
      <c r="Z25" s="448"/>
    </row>
    <row r="26" s="449" customFormat="true" ht="13.5" hidden="false" customHeight="true" outlineLevel="0" collapsed="false">
      <c r="A26" s="450"/>
      <c r="B26" s="444" t="s">
        <v>1098</v>
      </c>
      <c r="C26" s="445" t="n">
        <v>27360497</v>
      </c>
      <c r="D26" s="445" t="n">
        <v>3846790</v>
      </c>
      <c r="E26" s="445" t="n">
        <v>4357372</v>
      </c>
      <c r="F26" s="445" t="n">
        <v>1094823</v>
      </c>
      <c r="G26" s="445" t="n">
        <v>730406</v>
      </c>
      <c r="H26" s="445" t="n">
        <v>364417</v>
      </c>
      <c r="I26" s="445" t="n">
        <v>749535</v>
      </c>
      <c r="J26" s="445" t="n">
        <v>285473</v>
      </c>
      <c r="K26" s="445" t="n">
        <v>767541</v>
      </c>
      <c r="L26" s="445" t="n">
        <v>2187128</v>
      </c>
      <c r="M26" s="445" t="n">
        <v>530275</v>
      </c>
      <c r="N26" s="445" t="n">
        <v>2387488</v>
      </c>
      <c r="O26" s="445" t="n">
        <v>5861224</v>
      </c>
      <c r="P26" s="445" t="n">
        <v>1188379</v>
      </c>
      <c r="Q26" s="445" t="n">
        <v>354168</v>
      </c>
      <c r="R26" s="445" t="n">
        <v>1415736</v>
      </c>
      <c r="S26" s="445" t="n">
        <v>777152</v>
      </c>
      <c r="T26" s="445" t="n">
        <v>801090</v>
      </c>
      <c r="U26" s="445" t="n">
        <v>756323</v>
      </c>
      <c r="V26" s="445" t="n">
        <v>22767059</v>
      </c>
      <c r="W26" s="445" t="n">
        <v>4593438</v>
      </c>
      <c r="X26" s="446" t="s">
        <v>1098</v>
      </c>
      <c r="Y26" s="447"/>
      <c r="Z26" s="448"/>
    </row>
    <row r="27" s="449" customFormat="true" ht="21" hidden="false" customHeight="true" outlineLevel="0" collapsed="false">
      <c r="A27" s="443" t="s">
        <v>1103</v>
      </c>
      <c r="B27" s="444" t="s">
        <v>1095</v>
      </c>
      <c r="C27" s="445" t="n">
        <v>26991541</v>
      </c>
      <c r="D27" s="445" t="n">
        <v>3812283</v>
      </c>
      <c r="E27" s="445" t="n">
        <v>4312429</v>
      </c>
      <c r="F27" s="445" t="n">
        <v>1074778</v>
      </c>
      <c r="G27" s="445" t="n">
        <v>718964</v>
      </c>
      <c r="H27" s="445" t="n">
        <v>355814</v>
      </c>
      <c r="I27" s="445" t="n">
        <v>725316</v>
      </c>
      <c r="J27" s="445" t="n">
        <v>283204</v>
      </c>
      <c r="K27" s="445" t="n">
        <v>758741</v>
      </c>
      <c r="L27" s="445" t="n">
        <v>2163769</v>
      </c>
      <c r="M27" s="445" t="n">
        <v>514635</v>
      </c>
      <c r="N27" s="445" t="n">
        <v>2370888</v>
      </c>
      <c r="O27" s="445" t="n">
        <v>5786665</v>
      </c>
      <c r="P27" s="445" t="n">
        <v>1176535</v>
      </c>
      <c r="Q27" s="445" t="n">
        <v>349617</v>
      </c>
      <c r="R27" s="445" t="n">
        <v>1378745</v>
      </c>
      <c r="S27" s="445" t="n">
        <v>758686</v>
      </c>
      <c r="T27" s="445" t="n">
        <v>790107</v>
      </c>
      <c r="U27" s="445" t="n">
        <v>735143</v>
      </c>
      <c r="V27" s="445" t="n">
        <v>22523202</v>
      </c>
      <c r="W27" s="445" t="n">
        <v>4468339</v>
      </c>
      <c r="X27" s="446" t="s">
        <v>1095</v>
      </c>
      <c r="Y27" s="447" t="s">
        <v>1103</v>
      </c>
      <c r="Z27" s="448"/>
    </row>
    <row r="28" s="449" customFormat="true" ht="13.5" hidden="false" customHeight="true" outlineLevel="0" collapsed="false">
      <c r="A28" s="450"/>
      <c r="B28" s="444" t="s">
        <v>1096</v>
      </c>
      <c r="C28" s="445" t="n">
        <f aca="false">V28+W28</f>
        <v>26954686</v>
      </c>
      <c r="D28" s="445" t="n">
        <v>3786749</v>
      </c>
      <c r="E28" s="445" t="n">
        <v>4333297</v>
      </c>
      <c r="F28" s="445" t="n">
        <f aca="false">G28+H28</f>
        <v>1065424</v>
      </c>
      <c r="G28" s="445" t="n">
        <v>712585</v>
      </c>
      <c r="H28" s="445" t="n">
        <v>352839</v>
      </c>
      <c r="I28" s="445" t="n">
        <v>732935</v>
      </c>
      <c r="J28" s="445" t="n">
        <v>280526</v>
      </c>
      <c r="K28" s="445" t="n">
        <v>750140</v>
      </c>
      <c r="L28" s="445" t="n">
        <v>2150806</v>
      </c>
      <c r="M28" s="445" t="n">
        <v>526476</v>
      </c>
      <c r="N28" s="445" t="n">
        <v>2376123</v>
      </c>
      <c r="O28" s="445" t="n">
        <v>5736058</v>
      </c>
      <c r="P28" s="445" t="n">
        <v>1175045</v>
      </c>
      <c r="Q28" s="445" t="n">
        <v>348246</v>
      </c>
      <c r="R28" s="445" t="n">
        <v>1395025</v>
      </c>
      <c r="S28" s="445" t="n">
        <v>763089</v>
      </c>
      <c r="T28" s="445" t="n">
        <v>793404</v>
      </c>
      <c r="U28" s="445" t="n">
        <v>741343</v>
      </c>
      <c r="V28" s="445" t="n">
        <f aca="false">D28+E28+G28+J28+K28+L28+N28+O28+P28+Q28+T28</f>
        <v>22442979</v>
      </c>
      <c r="W28" s="445" t="n">
        <f aca="false">H28+I28+M28+R28+S28+U28</f>
        <v>4511707</v>
      </c>
      <c r="X28" s="446" t="s">
        <v>1096</v>
      </c>
      <c r="Y28" s="447"/>
      <c r="Z28" s="448"/>
    </row>
    <row r="29" s="449" customFormat="true" ht="13.5" hidden="false" customHeight="true" outlineLevel="0" collapsed="false">
      <c r="A29" s="450"/>
      <c r="B29" s="444" t="s">
        <v>1097</v>
      </c>
      <c r="C29" s="445" t="n">
        <v>27204384</v>
      </c>
      <c r="D29" s="445" t="n">
        <v>3808614</v>
      </c>
      <c r="E29" s="445" t="n">
        <v>4373417</v>
      </c>
      <c r="F29" s="445" t="n">
        <v>1078316</v>
      </c>
      <c r="G29" s="445" t="n">
        <v>717609</v>
      </c>
      <c r="H29" s="445" t="n">
        <v>360707</v>
      </c>
      <c r="I29" s="445" t="n">
        <v>744721</v>
      </c>
      <c r="J29" s="445" t="n">
        <v>282370</v>
      </c>
      <c r="K29" s="445" t="n">
        <v>756352</v>
      </c>
      <c r="L29" s="445" t="n">
        <v>2161397</v>
      </c>
      <c r="M29" s="445" t="n">
        <v>534869</v>
      </c>
      <c r="N29" s="445" t="n">
        <v>2404584</v>
      </c>
      <c r="O29" s="445" t="n">
        <v>5772366</v>
      </c>
      <c r="P29" s="445" t="n">
        <v>1188288</v>
      </c>
      <c r="Q29" s="445" t="n">
        <v>352068</v>
      </c>
      <c r="R29" s="445" t="n">
        <v>1418426</v>
      </c>
      <c r="S29" s="445" t="n">
        <v>771807</v>
      </c>
      <c r="T29" s="445" t="n">
        <v>803382</v>
      </c>
      <c r="U29" s="445" t="n">
        <v>753407</v>
      </c>
      <c r="V29" s="445" t="n">
        <v>22620447</v>
      </c>
      <c r="W29" s="445" t="n">
        <v>4583937</v>
      </c>
      <c r="X29" s="446" t="s">
        <v>1097</v>
      </c>
      <c r="Y29" s="447"/>
      <c r="Z29" s="448"/>
    </row>
    <row r="30" s="449" customFormat="true" ht="6" hidden="false" customHeight="true" outlineLevel="0" collapsed="false">
      <c r="A30" s="450"/>
      <c r="B30" s="447"/>
      <c r="C30" s="445"/>
      <c r="D30" s="445"/>
      <c r="E30" s="445"/>
      <c r="F30" s="445"/>
      <c r="G30" s="445"/>
      <c r="H30" s="445"/>
      <c r="I30" s="445"/>
      <c r="J30" s="445"/>
      <c r="K30" s="445"/>
      <c r="L30" s="445"/>
      <c r="M30" s="445"/>
      <c r="N30" s="445"/>
      <c r="O30" s="445"/>
      <c r="P30" s="445"/>
      <c r="Q30" s="445"/>
      <c r="R30" s="445"/>
      <c r="S30" s="445"/>
      <c r="T30" s="445"/>
      <c r="U30" s="445"/>
      <c r="V30" s="445"/>
      <c r="W30" s="445"/>
      <c r="X30" s="443"/>
      <c r="Y30" s="447"/>
      <c r="Z30" s="448"/>
    </row>
    <row r="31" s="442" customFormat="true" ht="30" hidden="false" customHeight="true" outlineLevel="0" collapsed="false">
      <c r="A31" s="437"/>
      <c r="B31" s="438"/>
      <c r="C31" s="445"/>
      <c r="D31" s="439"/>
      <c r="E31" s="439"/>
      <c r="F31" s="439"/>
      <c r="G31" s="439"/>
      <c r="H31" s="439"/>
      <c r="I31" s="439"/>
      <c r="J31" s="439"/>
      <c r="K31" s="439"/>
      <c r="L31" s="439"/>
      <c r="M31" s="440" t="s">
        <v>1104</v>
      </c>
      <c r="N31" s="441" t="s">
        <v>730</v>
      </c>
      <c r="O31" s="439"/>
      <c r="P31" s="439"/>
      <c r="Q31" s="439"/>
      <c r="R31" s="439"/>
      <c r="S31" s="439"/>
      <c r="T31" s="439"/>
      <c r="U31" s="439"/>
      <c r="V31" s="451"/>
      <c r="W31" s="451"/>
      <c r="X31" s="452"/>
      <c r="Y31" s="438"/>
      <c r="Z31" s="439"/>
    </row>
    <row r="32" s="449" customFormat="true" ht="13.5" hidden="false" customHeight="true" outlineLevel="0" collapsed="false">
      <c r="A32" s="443" t="n">
        <v>1998</v>
      </c>
      <c r="B32" s="444" t="s">
        <v>1095</v>
      </c>
      <c r="C32" s="445" t="n">
        <v>11896785</v>
      </c>
      <c r="D32" s="445" t="n">
        <v>1579316</v>
      </c>
      <c r="E32" s="445" t="n">
        <v>1828740</v>
      </c>
      <c r="F32" s="445" t="n">
        <v>561277</v>
      </c>
      <c r="G32" s="445" t="n">
        <v>369302</v>
      </c>
      <c r="H32" s="445" t="n">
        <v>191975</v>
      </c>
      <c r="I32" s="445" t="n">
        <v>385616</v>
      </c>
      <c r="J32" s="445" t="n">
        <v>115758</v>
      </c>
      <c r="K32" s="445" t="n">
        <v>328189</v>
      </c>
      <c r="L32" s="445" t="n">
        <v>899576</v>
      </c>
      <c r="M32" s="445" t="n">
        <v>281062</v>
      </c>
      <c r="N32" s="445" t="n">
        <v>1012749</v>
      </c>
      <c r="O32" s="445" t="n">
        <v>2381728</v>
      </c>
      <c r="P32" s="445" t="n">
        <v>499443</v>
      </c>
      <c r="Q32" s="445" t="n">
        <v>136671</v>
      </c>
      <c r="R32" s="445" t="n">
        <v>723352</v>
      </c>
      <c r="S32" s="445" t="n">
        <v>415806</v>
      </c>
      <c r="T32" s="445" t="n">
        <v>362592</v>
      </c>
      <c r="U32" s="445" t="n">
        <v>384910</v>
      </c>
      <c r="V32" s="445" t="n">
        <v>9514064</v>
      </c>
      <c r="W32" s="445" t="n">
        <v>2382721</v>
      </c>
      <c r="X32" s="446" t="s">
        <v>1095</v>
      </c>
      <c r="Y32" s="447" t="n">
        <v>1998</v>
      </c>
      <c r="Z32" s="448"/>
    </row>
    <row r="33" s="449" customFormat="true" ht="13.5" hidden="false" customHeight="true" outlineLevel="0" collapsed="false">
      <c r="A33" s="450"/>
      <c r="B33" s="444" t="s">
        <v>1096</v>
      </c>
      <c r="C33" s="445" t="n">
        <v>11947117</v>
      </c>
      <c r="D33" s="445" t="n">
        <v>1579334</v>
      </c>
      <c r="E33" s="445" t="n">
        <v>1833887</v>
      </c>
      <c r="F33" s="445" t="n">
        <v>559369</v>
      </c>
      <c r="G33" s="445" t="n">
        <v>366858</v>
      </c>
      <c r="H33" s="445" t="n">
        <v>192511</v>
      </c>
      <c r="I33" s="445" t="n">
        <v>396971</v>
      </c>
      <c r="J33" s="445" t="n">
        <v>115030</v>
      </c>
      <c r="K33" s="445" t="n">
        <v>326926</v>
      </c>
      <c r="L33" s="445" t="n">
        <v>896873</v>
      </c>
      <c r="M33" s="445" t="n">
        <v>291354</v>
      </c>
      <c r="N33" s="445" t="n">
        <v>1014553</v>
      </c>
      <c r="O33" s="445" t="n">
        <v>2369942</v>
      </c>
      <c r="P33" s="445" t="n">
        <v>499657</v>
      </c>
      <c r="Q33" s="445" t="n">
        <v>136112</v>
      </c>
      <c r="R33" s="445" t="n">
        <v>738024</v>
      </c>
      <c r="S33" s="445" t="n">
        <v>424673</v>
      </c>
      <c r="T33" s="445" t="n">
        <v>365403</v>
      </c>
      <c r="U33" s="445" t="n">
        <v>399009</v>
      </c>
      <c r="V33" s="445" t="n">
        <v>9504575</v>
      </c>
      <c r="W33" s="445" t="n">
        <v>2442542</v>
      </c>
      <c r="X33" s="446" t="s">
        <v>1096</v>
      </c>
      <c r="Y33" s="447"/>
      <c r="Z33" s="448"/>
    </row>
    <row r="34" s="449" customFormat="true" ht="13.5" hidden="false" customHeight="true" outlineLevel="0" collapsed="false">
      <c r="A34" s="450"/>
      <c r="B34" s="444" t="s">
        <v>1097</v>
      </c>
      <c r="C34" s="445" t="n">
        <v>12162359</v>
      </c>
      <c r="D34" s="445" t="n">
        <v>1600029</v>
      </c>
      <c r="E34" s="445" t="n">
        <v>1865830</v>
      </c>
      <c r="F34" s="445" t="n">
        <v>566771</v>
      </c>
      <c r="G34" s="445" t="n">
        <v>371568</v>
      </c>
      <c r="H34" s="445" t="n">
        <v>195203</v>
      </c>
      <c r="I34" s="445" t="n">
        <v>402587</v>
      </c>
      <c r="J34" s="445" t="n">
        <v>117201</v>
      </c>
      <c r="K34" s="445" t="n">
        <v>332853</v>
      </c>
      <c r="L34" s="445" t="n">
        <v>911445</v>
      </c>
      <c r="M34" s="445" t="n">
        <v>299384</v>
      </c>
      <c r="N34" s="445" t="n">
        <v>1033227</v>
      </c>
      <c r="O34" s="445" t="n">
        <v>2417555</v>
      </c>
      <c r="P34" s="445" t="n">
        <v>510085</v>
      </c>
      <c r="Q34" s="445" t="n">
        <v>139479</v>
      </c>
      <c r="R34" s="445" t="n">
        <v>751647</v>
      </c>
      <c r="S34" s="445" t="n">
        <v>431383</v>
      </c>
      <c r="T34" s="445" t="n">
        <v>373648</v>
      </c>
      <c r="U34" s="445" t="n">
        <v>409235</v>
      </c>
      <c r="V34" s="445" t="n">
        <v>9672920</v>
      </c>
      <c r="W34" s="445" t="n">
        <v>2489439</v>
      </c>
      <c r="X34" s="446" t="s">
        <v>1097</v>
      </c>
      <c r="Y34" s="447"/>
      <c r="Z34" s="448"/>
    </row>
    <row r="35" s="449" customFormat="true" ht="13.5" hidden="false" customHeight="true" outlineLevel="0" collapsed="false">
      <c r="A35" s="450"/>
      <c r="B35" s="444" t="s">
        <v>1098</v>
      </c>
      <c r="C35" s="445" t="n">
        <v>12056800</v>
      </c>
      <c r="D35" s="445" t="n">
        <v>1588967</v>
      </c>
      <c r="E35" s="445" t="n">
        <v>1847276</v>
      </c>
      <c r="F35" s="445" t="n">
        <v>563904</v>
      </c>
      <c r="G35" s="445" t="n">
        <v>370217</v>
      </c>
      <c r="H35" s="445" t="n">
        <v>193687</v>
      </c>
      <c r="I35" s="445" t="n">
        <v>399919</v>
      </c>
      <c r="J35" s="445" t="n">
        <v>116199</v>
      </c>
      <c r="K35" s="445" t="n">
        <v>331131</v>
      </c>
      <c r="L35" s="445" t="n">
        <v>906720</v>
      </c>
      <c r="M35" s="445" t="n">
        <v>292629</v>
      </c>
      <c r="N35" s="445" t="n">
        <v>1019857</v>
      </c>
      <c r="O35" s="445" t="n">
        <v>2399674</v>
      </c>
      <c r="P35" s="445" t="n">
        <v>505051</v>
      </c>
      <c r="Q35" s="445" t="n">
        <v>138967</v>
      </c>
      <c r="R35" s="445" t="n">
        <v>743691</v>
      </c>
      <c r="S35" s="445" t="n">
        <v>427660</v>
      </c>
      <c r="T35" s="445" t="n">
        <v>365620</v>
      </c>
      <c r="U35" s="445" t="n">
        <v>409535</v>
      </c>
      <c r="V35" s="445" t="n">
        <v>9589679</v>
      </c>
      <c r="W35" s="445" t="n">
        <v>2467121</v>
      </c>
      <c r="X35" s="446" t="s">
        <v>1098</v>
      </c>
      <c r="Y35" s="447"/>
      <c r="Z35" s="448"/>
    </row>
    <row r="36" s="449" customFormat="true" ht="21" hidden="false" customHeight="true" outlineLevel="0" collapsed="false">
      <c r="A36" s="443" t="s">
        <v>1099</v>
      </c>
      <c r="B36" s="444" t="s">
        <v>1095</v>
      </c>
      <c r="C36" s="445" t="n">
        <v>12007872</v>
      </c>
      <c r="D36" s="445" t="n">
        <v>1586664</v>
      </c>
      <c r="E36" s="445" t="n">
        <v>1846874</v>
      </c>
      <c r="F36" s="445" t="n">
        <v>558457</v>
      </c>
      <c r="G36" s="445" t="n">
        <v>366933</v>
      </c>
      <c r="H36" s="445" t="n">
        <v>191524</v>
      </c>
      <c r="I36" s="445" t="n">
        <v>393095</v>
      </c>
      <c r="J36" s="445" t="n">
        <v>115644</v>
      </c>
      <c r="K36" s="445" t="n">
        <v>330839</v>
      </c>
      <c r="L36" s="445" t="n">
        <v>906131</v>
      </c>
      <c r="M36" s="445" t="n">
        <v>288974</v>
      </c>
      <c r="N36" s="445" t="n">
        <v>1019518</v>
      </c>
      <c r="O36" s="445" t="n">
        <v>2395734</v>
      </c>
      <c r="P36" s="445" t="n">
        <v>504392</v>
      </c>
      <c r="Q36" s="445" t="n">
        <v>139362</v>
      </c>
      <c r="R36" s="445" t="n">
        <v>734915</v>
      </c>
      <c r="S36" s="445" t="n">
        <v>417072</v>
      </c>
      <c r="T36" s="445" t="n">
        <v>365541</v>
      </c>
      <c r="U36" s="445" t="n">
        <v>404660</v>
      </c>
      <c r="V36" s="445" t="n">
        <v>9577632</v>
      </c>
      <c r="W36" s="445" t="n">
        <v>2430240</v>
      </c>
      <c r="X36" s="446" t="s">
        <v>1095</v>
      </c>
      <c r="Y36" s="447" t="s">
        <v>1099</v>
      </c>
      <c r="Z36" s="448"/>
    </row>
    <row r="37" s="449" customFormat="true" ht="13.5" hidden="false" customHeight="true" outlineLevel="0" collapsed="false">
      <c r="A37" s="450"/>
      <c r="B37" s="444" t="s">
        <v>1096</v>
      </c>
      <c r="C37" s="445" t="n">
        <v>12059115</v>
      </c>
      <c r="D37" s="445" t="n">
        <v>1595698</v>
      </c>
      <c r="E37" s="445" t="n">
        <v>1861151</v>
      </c>
      <c r="F37" s="445" t="n">
        <v>558633</v>
      </c>
      <c r="G37" s="445" t="n">
        <v>367758</v>
      </c>
      <c r="H37" s="445" t="n">
        <v>190875</v>
      </c>
      <c r="I37" s="445" t="n">
        <v>387273</v>
      </c>
      <c r="J37" s="445" t="n">
        <v>116329</v>
      </c>
      <c r="K37" s="445" t="n">
        <v>332390</v>
      </c>
      <c r="L37" s="445" t="n">
        <v>910461</v>
      </c>
      <c r="M37" s="445" t="n">
        <v>292386</v>
      </c>
      <c r="N37" s="445" t="n">
        <v>1028232</v>
      </c>
      <c r="O37" s="445" t="n">
        <v>2404577</v>
      </c>
      <c r="P37" s="445" t="n">
        <v>506754</v>
      </c>
      <c r="Q37" s="445" t="n">
        <v>140011</v>
      </c>
      <c r="R37" s="445" t="n">
        <v>735693</v>
      </c>
      <c r="S37" s="445" t="n">
        <v>415388</v>
      </c>
      <c r="T37" s="445" t="n">
        <v>370922</v>
      </c>
      <c r="U37" s="445" t="n">
        <v>403217</v>
      </c>
      <c r="V37" s="445" t="n">
        <v>9634283</v>
      </c>
      <c r="W37" s="445" t="n">
        <v>2424832</v>
      </c>
      <c r="X37" s="446" t="s">
        <v>1096</v>
      </c>
      <c r="Y37" s="447"/>
      <c r="Z37" s="448"/>
    </row>
    <row r="38" s="449" customFormat="true" ht="13.5" hidden="false" customHeight="true" outlineLevel="0" collapsed="false">
      <c r="A38" s="450"/>
      <c r="B38" s="444" t="s">
        <v>1097</v>
      </c>
      <c r="C38" s="445" t="n">
        <v>12240865</v>
      </c>
      <c r="D38" s="445" t="n">
        <v>1621401</v>
      </c>
      <c r="E38" s="445" t="n">
        <v>1895689</v>
      </c>
      <c r="F38" s="445" t="n">
        <v>565336</v>
      </c>
      <c r="G38" s="445" t="n">
        <v>372252</v>
      </c>
      <c r="H38" s="445" t="n">
        <v>193084</v>
      </c>
      <c r="I38" s="445" t="n">
        <v>387085</v>
      </c>
      <c r="J38" s="445" t="n">
        <v>118575</v>
      </c>
      <c r="K38" s="445" t="n">
        <v>338077</v>
      </c>
      <c r="L38" s="445" t="n">
        <v>927111</v>
      </c>
      <c r="M38" s="445" t="n">
        <v>291948</v>
      </c>
      <c r="N38" s="445" t="n">
        <v>1048116</v>
      </c>
      <c r="O38" s="445" t="n">
        <v>2452853</v>
      </c>
      <c r="P38" s="445" t="n">
        <v>517549</v>
      </c>
      <c r="Q38" s="445" t="n">
        <v>143200</v>
      </c>
      <c r="R38" s="445" t="n">
        <v>737206</v>
      </c>
      <c r="S38" s="445" t="n">
        <v>416930</v>
      </c>
      <c r="T38" s="445" t="n">
        <v>376977</v>
      </c>
      <c r="U38" s="445" t="n">
        <v>402812</v>
      </c>
      <c r="V38" s="445" t="n">
        <v>9811800</v>
      </c>
      <c r="W38" s="445" t="n">
        <v>2429065</v>
      </c>
      <c r="X38" s="446" t="s">
        <v>1097</v>
      </c>
      <c r="Y38" s="447"/>
      <c r="Z38" s="448"/>
    </row>
    <row r="39" s="449" customFormat="true" ht="13.5" hidden="false" customHeight="true" outlineLevel="0" collapsed="false">
      <c r="A39" s="450"/>
      <c r="B39" s="444" t="s">
        <v>1098</v>
      </c>
      <c r="C39" s="445" t="n">
        <v>12253750</v>
      </c>
      <c r="D39" s="445" t="n">
        <v>1629245</v>
      </c>
      <c r="E39" s="445" t="n">
        <v>1896883</v>
      </c>
      <c r="F39" s="445" t="n">
        <v>569537</v>
      </c>
      <c r="G39" s="445" t="n">
        <v>374569</v>
      </c>
      <c r="H39" s="445" t="n">
        <v>194968</v>
      </c>
      <c r="I39" s="445" t="n">
        <v>384718</v>
      </c>
      <c r="J39" s="445" t="n">
        <v>118964</v>
      </c>
      <c r="K39" s="445" t="n">
        <v>340300</v>
      </c>
      <c r="L39" s="445" t="n">
        <v>932830</v>
      </c>
      <c r="M39" s="445" t="n">
        <v>288315</v>
      </c>
      <c r="N39" s="445" t="n">
        <v>1043818</v>
      </c>
      <c r="O39" s="445" t="n">
        <v>2462773</v>
      </c>
      <c r="P39" s="445" t="n">
        <v>517266</v>
      </c>
      <c r="Q39" s="445" t="n">
        <v>143770</v>
      </c>
      <c r="R39" s="445" t="n">
        <v>736828</v>
      </c>
      <c r="S39" s="445" t="n">
        <v>416136</v>
      </c>
      <c r="T39" s="445" t="n">
        <v>371748</v>
      </c>
      <c r="U39" s="445" t="n">
        <v>400619</v>
      </c>
      <c r="V39" s="445" t="n">
        <v>9832166</v>
      </c>
      <c r="W39" s="445" t="n">
        <v>2421584</v>
      </c>
      <c r="X39" s="446" t="s">
        <v>1098</v>
      </c>
      <c r="Y39" s="447"/>
      <c r="Z39" s="448"/>
    </row>
    <row r="40" s="449" customFormat="true" ht="21" hidden="false" customHeight="true" outlineLevel="0" collapsed="false">
      <c r="A40" s="443" t="s">
        <v>1100</v>
      </c>
      <c r="B40" s="444" t="s">
        <v>1095</v>
      </c>
      <c r="C40" s="445" t="n">
        <v>12260469</v>
      </c>
      <c r="D40" s="445" t="n">
        <v>1636550</v>
      </c>
      <c r="E40" s="445" t="n">
        <v>1906714</v>
      </c>
      <c r="F40" s="445" t="n">
        <v>567933</v>
      </c>
      <c r="G40" s="445" t="n">
        <v>373023</v>
      </c>
      <c r="H40" s="445" t="n">
        <v>194910</v>
      </c>
      <c r="I40" s="445" t="n">
        <v>378604</v>
      </c>
      <c r="J40" s="445" t="n">
        <v>119133</v>
      </c>
      <c r="K40" s="445" t="n">
        <v>341590</v>
      </c>
      <c r="L40" s="445" t="n">
        <v>938105</v>
      </c>
      <c r="M40" s="445" t="n">
        <v>285247</v>
      </c>
      <c r="N40" s="445" t="n">
        <v>1048187</v>
      </c>
      <c r="O40" s="445" t="n">
        <v>2474604</v>
      </c>
      <c r="P40" s="445" t="n">
        <v>518328</v>
      </c>
      <c r="Q40" s="445" t="n">
        <v>144129</v>
      </c>
      <c r="R40" s="445" t="n">
        <v>726522</v>
      </c>
      <c r="S40" s="445" t="n">
        <v>407451</v>
      </c>
      <c r="T40" s="445" t="n">
        <v>372744</v>
      </c>
      <c r="U40" s="445" t="n">
        <v>394628</v>
      </c>
      <c r="V40" s="445" t="n">
        <v>9873107</v>
      </c>
      <c r="W40" s="445" t="n">
        <v>2387362</v>
      </c>
      <c r="X40" s="446" t="s">
        <v>1095</v>
      </c>
      <c r="Y40" s="447" t="s">
        <v>1100</v>
      </c>
      <c r="Z40" s="448"/>
    </row>
    <row r="41" s="449" customFormat="true" ht="13.5" hidden="false" customHeight="true" outlineLevel="0" collapsed="false">
      <c r="A41" s="450"/>
      <c r="B41" s="444" t="s">
        <v>1096</v>
      </c>
      <c r="C41" s="445" t="n">
        <v>12281713</v>
      </c>
      <c r="D41" s="445" t="n">
        <v>1639414</v>
      </c>
      <c r="E41" s="445" t="n">
        <v>1915738</v>
      </c>
      <c r="F41" s="445" t="n">
        <v>567790</v>
      </c>
      <c r="G41" s="445" t="n">
        <v>372297</v>
      </c>
      <c r="H41" s="445" t="n">
        <v>195493</v>
      </c>
      <c r="I41" s="445" t="n">
        <v>381583</v>
      </c>
      <c r="J41" s="445" t="n">
        <v>118794</v>
      </c>
      <c r="K41" s="445" t="n">
        <v>341303</v>
      </c>
      <c r="L41" s="445" t="n">
        <v>934495</v>
      </c>
      <c r="M41" s="445" t="n">
        <v>289260</v>
      </c>
      <c r="N41" s="445" t="n">
        <v>1056017</v>
      </c>
      <c r="O41" s="445" t="n">
        <v>2467594</v>
      </c>
      <c r="P41" s="445" t="n">
        <v>517598</v>
      </c>
      <c r="Q41" s="445" t="n">
        <v>143682</v>
      </c>
      <c r="R41" s="445" t="n">
        <v>729652</v>
      </c>
      <c r="S41" s="445" t="n">
        <v>407101</v>
      </c>
      <c r="T41" s="445" t="n">
        <v>376718</v>
      </c>
      <c r="U41" s="445" t="n">
        <v>394974</v>
      </c>
      <c r="V41" s="445" t="n">
        <v>9883650</v>
      </c>
      <c r="W41" s="445" t="n">
        <v>2398063</v>
      </c>
      <c r="X41" s="446" t="s">
        <v>1096</v>
      </c>
      <c r="Y41" s="447"/>
      <c r="Z41" s="448"/>
    </row>
    <row r="42" s="449" customFormat="true" ht="13.5" hidden="false" customHeight="true" outlineLevel="0" collapsed="false">
      <c r="A42" s="450"/>
      <c r="B42" s="444" t="s">
        <v>1097</v>
      </c>
      <c r="C42" s="445" t="n">
        <v>12490776</v>
      </c>
      <c r="D42" s="445" t="n">
        <v>1666213</v>
      </c>
      <c r="E42" s="445" t="n">
        <v>1953349</v>
      </c>
      <c r="F42" s="445" t="n">
        <v>575118</v>
      </c>
      <c r="G42" s="445" t="n">
        <v>376694</v>
      </c>
      <c r="H42" s="445" t="n">
        <v>198424</v>
      </c>
      <c r="I42" s="445" t="n">
        <v>384368</v>
      </c>
      <c r="J42" s="445" t="n">
        <v>121066</v>
      </c>
      <c r="K42" s="445" t="n">
        <v>346750</v>
      </c>
      <c r="L42" s="445" t="n">
        <v>954118</v>
      </c>
      <c r="M42" s="445" t="n">
        <v>290688</v>
      </c>
      <c r="N42" s="445" t="n">
        <v>1077068</v>
      </c>
      <c r="O42" s="445" t="n">
        <v>2519783</v>
      </c>
      <c r="P42" s="445" t="n">
        <v>530067</v>
      </c>
      <c r="Q42" s="445" t="n">
        <v>147188</v>
      </c>
      <c r="R42" s="445" t="n">
        <v>734665</v>
      </c>
      <c r="S42" s="445" t="n">
        <v>410173</v>
      </c>
      <c r="T42" s="445" t="n">
        <v>382629</v>
      </c>
      <c r="U42" s="445" t="n">
        <v>397533</v>
      </c>
      <c r="V42" s="445" t="n">
        <v>10074925</v>
      </c>
      <c r="W42" s="445" t="n">
        <v>2415851</v>
      </c>
      <c r="X42" s="446" t="s">
        <v>1097</v>
      </c>
      <c r="Y42" s="447"/>
      <c r="Z42" s="448"/>
    </row>
    <row r="43" s="449" customFormat="true" ht="13.5" hidden="false" customHeight="true" outlineLevel="0" collapsed="false">
      <c r="A43" s="450"/>
      <c r="B43" s="444" t="s">
        <v>1098</v>
      </c>
      <c r="C43" s="445" t="n">
        <v>12439749</v>
      </c>
      <c r="D43" s="445" t="n">
        <v>1671177</v>
      </c>
      <c r="E43" s="445" t="n">
        <v>1946777</v>
      </c>
      <c r="F43" s="445" t="n">
        <v>573667</v>
      </c>
      <c r="G43" s="445" t="n">
        <v>375843</v>
      </c>
      <c r="H43" s="445" t="n">
        <v>197824</v>
      </c>
      <c r="I43" s="445" t="n">
        <v>380205</v>
      </c>
      <c r="J43" s="445" t="n">
        <v>121375</v>
      </c>
      <c r="K43" s="445" t="n">
        <v>348417</v>
      </c>
      <c r="L43" s="445" t="n">
        <v>955786</v>
      </c>
      <c r="M43" s="445" t="n">
        <v>284944</v>
      </c>
      <c r="N43" s="445" t="n">
        <v>1066959</v>
      </c>
      <c r="O43" s="445" t="n">
        <v>2518252</v>
      </c>
      <c r="P43" s="445" t="n">
        <v>527083</v>
      </c>
      <c r="Q43" s="445" t="n">
        <v>146676</v>
      </c>
      <c r="R43" s="445" t="n">
        <v>723600</v>
      </c>
      <c r="S43" s="445" t="n">
        <v>406451</v>
      </c>
      <c r="T43" s="445" t="n">
        <v>375514</v>
      </c>
      <c r="U43" s="445" t="n">
        <v>392866</v>
      </c>
      <c r="V43" s="445" t="n">
        <v>10053859</v>
      </c>
      <c r="W43" s="445" t="n">
        <v>2385890</v>
      </c>
      <c r="X43" s="446" t="s">
        <v>1098</v>
      </c>
      <c r="Y43" s="447"/>
      <c r="Z43" s="448"/>
    </row>
    <row r="44" s="449" customFormat="true" ht="21" hidden="false" customHeight="true" outlineLevel="0" collapsed="false">
      <c r="A44" s="443" t="s">
        <v>1101</v>
      </c>
      <c r="B44" s="444" t="s">
        <v>1095</v>
      </c>
      <c r="C44" s="445" t="n">
        <v>12387724</v>
      </c>
      <c r="D44" s="445" t="n">
        <v>1672142</v>
      </c>
      <c r="E44" s="445" t="n">
        <v>1951016</v>
      </c>
      <c r="F44" s="445" t="n">
        <v>568720</v>
      </c>
      <c r="G44" s="445" t="n">
        <v>372424</v>
      </c>
      <c r="H44" s="445" t="n">
        <v>196296</v>
      </c>
      <c r="I44" s="445" t="n">
        <v>371368</v>
      </c>
      <c r="J44" s="445" t="n">
        <v>121217</v>
      </c>
      <c r="K44" s="445" t="n">
        <v>349496</v>
      </c>
      <c r="L44" s="445" t="n">
        <v>957012</v>
      </c>
      <c r="M44" s="445" t="n">
        <v>279484</v>
      </c>
      <c r="N44" s="445" t="n">
        <v>1058994</v>
      </c>
      <c r="O44" s="445" t="n">
        <v>2512138</v>
      </c>
      <c r="P44" s="445" t="n">
        <v>526097</v>
      </c>
      <c r="Q44" s="445" t="n">
        <v>146793</v>
      </c>
      <c r="R44" s="445" t="n">
        <v>713322</v>
      </c>
      <c r="S44" s="445" t="n">
        <v>399129</v>
      </c>
      <c r="T44" s="445" t="n">
        <v>375251</v>
      </c>
      <c r="U44" s="445" t="n">
        <v>385545</v>
      </c>
      <c r="V44" s="445" t="n">
        <v>10042580</v>
      </c>
      <c r="W44" s="445" t="n">
        <v>2345144</v>
      </c>
      <c r="X44" s="446" t="s">
        <v>1095</v>
      </c>
      <c r="Y44" s="447" t="s">
        <v>1101</v>
      </c>
      <c r="Z44" s="448"/>
    </row>
    <row r="45" s="449" customFormat="true" ht="13.5" hidden="false" customHeight="true" outlineLevel="0" collapsed="false">
      <c r="A45" s="450"/>
      <c r="B45" s="444" t="s">
        <v>1096</v>
      </c>
      <c r="C45" s="445" t="n">
        <v>12372527</v>
      </c>
      <c r="D45" s="445" t="n">
        <v>1669372</v>
      </c>
      <c r="E45" s="445" t="n">
        <v>1955129</v>
      </c>
      <c r="F45" s="445" t="n">
        <v>566669</v>
      </c>
      <c r="G45" s="445" t="n">
        <v>375957</v>
      </c>
      <c r="H45" s="445" t="n">
        <v>190712</v>
      </c>
      <c r="I45" s="445" t="n">
        <v>371658</v>
      </c>
      <c r="J45" s="445" t="n">
        <v>120651</v>
      </c>
      <c r="K45" s="445" t="n">
        <v>347845</v>
      </c>
      <c r="L45" s="445" t="n">
        <v>952219</v>
      </c>
      <c r="M45" s="445" t="n">
        <v>282246</v>
      </c>
      <c r="N45" s="445" t="n">
        <v>1056849</v>
      </c>
      <c r="O45" s="445" t="n">
        <v>2501683</v>
      </c>
      <c r="P45" s="445" t="n">
        <v>524930</v>
      </c>
      <c r="Q45" s="445" t="n">
        <v>145798</v>
      </c>
      <c r="R45" s="445" t="n">
        <v>715276</v>
      </c>
      <c r="S45" s="445" t="n">
        <v>398760</v>
      </c>
      <c r="T45" s="445" t="n">
        <v>378814</v>
      </c>
      <c r="U45" s="445" t="n">
        <v>384628</v>
      </c>
      <c r="V45" s="445" t="n">
        <v>10029247</v>
      </c>
      <c r="W45" s="445" t="n">
        <v>2343280</v>
      </c>
      <c r="X45" s="446" t="s">
        <v>1096</v>
      </c>
      <c r="Y45" s="447"/>
      <c r="Z45" s="448"/>
    </row>
    <row r="46" s="449" customFormat="true" ht="13.5" hidden="false" customHeight="true" outlineLevel="0" collapsed="false">
      <c r="A46" s="450"/>
      <c r="B46" s="444" t="s">
        <v>1097</v>
      </c>
      <c r="C46" s="445" t="n">
        <v>12549806</v>
      </c>
      <c r="D46" s="445" t="n">
        <v>1691521</v>
      </c>
      <c r="E46" s="445" t="n">
        <v>1986145</v>
      </c>
      <c r="F46" s="445" t="n">
        <v>572775</v>
      </c>
      <c r="G46" s="445" t="n">
        <v>380194</v>
      </c>
      <c r="H46" s="445" t="n">
        <v>192581</v>
      </c>
      <c r="I46" s="445" t="n">
        <v>374517</v>
      </c>
      <c r="J46" s="445" t="n">
        <v>122409</v>
      </c>
      <c r="K46" s="445" t="n">
        <v>350889</v>
      </c>
      <c r="L46" s="445" t="n">
        <v>970159</v>
      </c>
      <c r="M46" s="445" t="n">
        <v>283519</v>
      </c>
      <c r="N46" s="445" t="n">
        <v>1077809</v>
      </c>
      <c r="O46" s="445" t="n">
        <v>2540843</v>
      </c>
      <c r="P46" s="445" t="n">
        <v>535220</v>
      </c>
      <c r="Q46" s="445" t="n">
        <v>149004</v>
      </c>
      <c r="R46" s="445" t="n">
        <v>718304</v>
      </c>
      <c r="S46" s="445" t="n">
        <v>404197</v>
      </c>
      <c r="T46" s="445" t="n">
        <v>384056</v>
      </c>
      <c r="U46" s="445" t="n">
        <v>388439</v>
      </c>
      <c r="V46" s="445" t="n">
        <v>10188249</v>
      </c>
      <c r="W46" s="445" t="n">
        <v>2361557</v>
      </c>
      <c r="X46" s="446" t="s">
        <v>1097</v>
      </c>
      <c r="Y46" s="447"/>
      <c r="Z46" s="448"/>
    </row>
    <row r="47" s="449" customFormat="true" ht="13.5" hidden="false" customHeight="true" outlineLevel="0" collapsed="false">
      <c r="A47" s="450"/>
      <c r="B47" s="444" t="s">
        <v>1098</v>
      </c>
      <c r="C47" s="445" t="n">
        <v>12504939</v>
      </c>
      <c r="D47" s="445" t="n">
        <v>1690918</v>
      </c>
      <c r="E47" s="445" t="n">
        <v>1977100</v>
      </c>
      <c r="F47" s="445" t="n">
        <v>574164</v>
      </c>
      <c r="G47" s="445" t="n">
        <v>380262</v>
      </c>
      <c r="H47" s="445" t="n">
        <v>193902</v>
      </c>
      <c r="I47" s="445" t="n">
        <v>372138</v>
      </c>
      <c r="J47" s="445" t="n">
        <v>122124</v>
      </c>
      <c r="K47" s="445" t="n">
        <v>351463</v>
      </c>
      <c r="L47" s="445" t="n">
        <v>967952</v>
      </c>
      <c r="M47" s="445" t="n">
        <v>277582</v>
      </c>
      <c r="N47" s="445" t="n">
        <v>1070553</v>
      </c>
      <c r="O47" s="445" t="n">
        <v>2542288</v>
      </c>
      <c r="P47" s="445" t="n">
        <v>533048</v>
      </c>
      <c r="Q47" s="445" t="n">
        <v>148926</v>
      </c>
      <c r="R47" s="445" t="n">
        <v>711470</v>
      </c>
      <c r="S47" s="445" t="n">
        <v>401036</v>
      </c>
      <c r="T47" s="445" t="n">
        <v>378959</v>
      </c>
      <c r="U47" s="445" t="n">
        <v>385218</v>
      </c>
      <c r="V47" s="445" t="n">
        <v>10163593</v>
      </c>
      <c r="W47" s="445" t="n">
        <v>2341346</v>
      </c>
      <c r="X47" s="446" t="s">
        <v>1098</v>
      </c>
      <c r="Y47" s="447"/>
      <c r="Z47" s="448"/>
    </row>
    <row r="48" s="449" customFormat="true" ht="21" hidden="false" customHeight="true" outlineLevel="0" collapsed="false">
      <c r="A48" s="443" t="s">
        <v>1102</v>
      </c>
      <c r="B48" s="444" t="s">
        <v>1095</v>
      </c>
      <c r="C48" s="445" t="n">
        <v>12446146</v>
      </c>
      <c r="D48" s="445" t="n">
        <v>1689723</v>
      </c>
      <c r="E48" s="445" t="n">
        <v>1973444</v>
      </c>
      <c r="F48" s="445" t="n">
        <v>567687</v>
      </c>
      <c r="G48" s="445" t="n">
        <v>375212</v>
      </c>
      <c r="H48" s="445" t="n">
        <v>192475</v>
      </c>
      <c r="I48" s="445" t="n">
        <v>365885</v>
      </c>
      <c r="J48" s="445" t="n">
        <v>121501</v>
      </c>
      <c r="K48" s="445" t="n">
        <v>349422</v>
      </c>
      <c r="L48" s="445" t="n">
        <v>964911</v>
      </c>
      <c r="M48" s="445" t="n">
        <v>273534</v>
      </c>
      <c r="N48" s="445" t="n">
        <v>1070267</v>
      </c>
      <c r="O48" s="445" t="n">
        <v>2536402</v>
      </c>
      <c r="P48" s="445" t="n">
        <v>533606</v>
      </c>
      <c r="Q48" s="445" t="n">
        <v>147378</v>
      </c>
      <c r="R48" s="445" t="n">
        <v>700828</v>
      </c>
      <c r="S48" s="445" t="n">
        <v>394190</v>
      </c>
      <c r="T48" s="445" t="n">
        <v>379299</v>
      </c>
      <c r="U48" s="445" t="n">
        <v>378069</v>
      </c>
      <c r="V48" s="445" t="n">
        <v>10141165</v>
      </c>
      <c r="W48" s="445" t="n">
        <v>2304981</v>
      </c>
      <c r="X48" s="446" t="s">
        <v>1095</v>
      </c>
      <c r="Y48" s="447" t="s">
        <v>1102</v>
      </c>
      <c r="Z48" s="448"/>
    </row>
    <row r="49" s="449" customFormat="true" ht="13.5" hidden="false" customHeight="true" outlineLevel="0" collapsed="false">
      <c r="A49" s="450"/>
      <c r="B49" s="444" t="s">
        <v>1096</v>
      </c>
      <c r="C49" s="445" t="n">
        <v>12391665</v>
      </c>
      <c r="D49" s="445" t="n">
        <v>1683359</v>
      </c>
      <c r="E49" s="445" t="n">
        <v>1969338</v>
      </c>
      <c r="F49" s="445" t="n">
        <v>561441</v>
      </c>
      <c r="G49" s="445" t="n">
        <v>370981</v>
      </c>
      <c r="H49" s="445" t="n">
        <v>190460</v>
      </c>
      <c r="I49" s="445" t="n">
        <v>365357</v>
      </c>
      <c r="J49" s="445" t="n">
        <v>120451</v>
      </c>
      <c r="K49" s="445" t="n">
        <v>347320</v>
      </c>
      <c r="L49" s="445" t="n">
        <v>956426</v>
      </c>
      <c r="M49" s="445" t="n">
        <v>276845</v>
      </c>
      <c r="N49" s="445" t="n">
        <v>1065058</v>
      </c>
      <c r="O49" s="445" t="n">
        <v>2521371</v>
      </c>
      <c r="P49" s="445" t="n">
        <v>532037</v>
      </c>
      <c r="Q49" s="445" t="n">
        <v>146461</v>
      </c>
      <c r="R49" s="445" t="n">
        <v>698620</v>
      </c>
      <c r="S49" s="445" t="n">
        <v>390813</v>
      </c>
      <c r="T49" s="445" t="n">
        <v>380287</v>
      </c>
      <c r="U49" s="445" t="n">
        <v>376481</v>
      </c>
      <c r="V49" s="445" t="n">
        <v>10093089</v>
      </c>
      <c r="W49" s="445" t="n">
        <v>2298576</v>
      </c>
      <c r="X49" s="446" t="s">
        <v>1096</v>
      </c>
      <c r="Y49" s="447"/>
      <c r="Z49" s="448"/>
    </row>
    <row r="50" s="449" customFormat="true" ht="13.5" hidden="false" customHeight="true" outlineLevel="0" collapsed="false">
      <c r="A50" s="450"/>
      <c r="B50" s="444" t="s">
        <v>1097</v>
      </c>
      <c r="C50" s="445" t="n">
        <v>12513414</v>
      </c>
      <c r="D50" s="445" t="n">
        <v>1700079</v>
      </c>
      <c r="E50" s="445" t="n">
        <v>1985274</v>
      </c>
      <c r="F50" s="445" t="n">
        <v>565286</v>
      </c>
      <c r="G50" s="445" t="n">
        <v>374151</v>
      </c>
      <c r="H50" s="445" t="n">
        <v>191135</v>
      </c>
      <c r="I50" s="445" t="n">
        <v>368968</v>
      </c>
      <c r="J50" s="445" t="n">
        <v>122161</v>
      </c>
      <c r="K50" s="445" t="n">
        <v>349459</v>
      </c>
      <c r="L50" s="445" t="n">
        <v>969140</v>
      </c>
      <c r="M50" s="445" t="n">
        <v>277976</v>
      </c>
      <c r="N50" s="445" t="n">
        <v>1079909</v>
      </c>
      <c r="O50" s="445" t="n">
        <v>2541615</v>
      </c>
      <c r="P50" s="445" t="n">
        <v>537641</v>
      </c>
      <c r="Q50" s="445" t="n">
        <v>148853</v>
      </c>
      <c r="R50" s="445" t="n">
        <v>707320</v>
      </c>
      <c r="S50" s="445" t="n">
        <v>395528</v>
      </c>
      <c r="T50" s="445" t="n">
        <v>384498</v>
      </c>
      <c r="U50" s="445" t="n">
        <v>379707</v>
      </c>
      <c r="V50" s="445" t="n">
        <v>10192780</v>
      </c>
      <c r="W50" s="445" t="n">
        <v>2320634</v>
      </c>
      <c r="X50" s="446" t="s">
        <v>1097</v>
      </c>
      <c r="Y50" s="447"/>
      <c r="Z50" s="448"/>
    </row>
    <row r="51" s="449" customFormat="true" ht="13.5" hidden="false" customHeight="true" outlineLevel="0" collapsed="false">
      <c r="A51" s="450"/>
      <c r="B51" s="444" t="s">
        <v>1098</v>
      </c>
      <c r="C51" s="445" t="n">
        <v>12397115</v>
      </c>
      <c r="D51" s="445" t="n">
        <v>1688150</v>
      </c>
      <c r="E51" s="445" t="n">
        <v>1962361</v>
      </c>
      <c r="F51" s="445" t="n">
        <v>560768</v>
      </c>
      <c r="G51" s="445" t="n">
        <v>371945</v>
      </c>
      <c r="H51" s="445" t="n">
        <v>188823</v>
      </c>
      <c r="I51" s="445" t="n">
        <v>363572</v>
      </c>
      <c r="J51" s="445" t="n">
        <v>122408</v>
      </c>
      <c r="K51" s="445" t="n">
        <v>348771</v>
      </c>
      <c r="L51" s="445" t="n">
        <v>962281</v>
      </c>
      <c r="M51" s="445" t="n">
        <v>269376</v>
      </c>
      <c r="N51" s="445" t="n">
        <v>1067586</v>
      </c>
      <c r="O51" s="445" t="n">
        <v>2529339</v>
      </c>
      <c r="P51" s="445" t="n">
        <v>534571</v>
      </c>
      <c r="Q51" s="445" t="n">
        <v>148554</v>
      </c>
      <c r="R51" s="445" t="n">
        <v>698587</v>
      </c>
      <c r="S51" s="445" t="n">
        <v>390385</v>
      </c>
      <c r="T51" s="445" t="n">
        <v>377707</v>
      </c>
      <c r="U51" s="445" t="n">
        <v>372699</v>
      </c>
      <c r="V51" s="445" t="n">
        <v>10113673</v>
      </c>
      <c r="W51" s="445" t="n">
        <v>2283442</v>
      </c>
      <c r="X51" s="446" t="s">
        <v>1098</v>
      </c>
      <c r="Y51" s="447"/>
      <c r="Z51" s="448"/>
    </row>
    <row r="52" s="449" customFormat="true" ht="21" hidden="false" customHeight="true" outlineLevel="0" collapsed="false">
      <c r="A52" s="443" t="s">
        <v>1103</v>
      </c>
      <c r="B52" s="444" t="s">
        <v>1095</v>
      </c>
      <c r="C52" s="445" t="n">
        <v>12284777</v>
      </c>
      <c r="D52" s="445" t="n">
        <v>1679715</v>
      </c>
      <c r="E52" s="445" t="n">
        <v>1950342</v>
      </c>
      <c r="F52" s="445" t="n">
        <v>553416</v>
      </c>
      <c r="G52" s="445" t="n">
        <v>368163</v>
      </c>
      <c r="H52" s="445" t="n">
        <v>185253</v>
      </c>
      <c r="I52" s="445" t="n">
        <v>355670</v>
      </c>
      <c r="J52" s="445" t="n">
        <v>121483</v>
      </c>
      <c r="K52" s="445" t="n">
        <v>346058</v>
      </c>
      <c r="L52" s="445" t="n">
        <v>956171</v>
      </c>
      <c r="M52" s="445" t="n">
        <v>264172</v>
      </c>
      <c r="N52" s="445" t="n">
        <v>1063053</v>
      </c>
      <c r="O52" s="445" t="n">
        <v>2506229</v>
      </c>
      <c r="P52" s="445" t="n">
        <v>530695</v>
      </c>
      <c r="Q52" s="445" t="n">
        <v>146902</v>
      </c>
      <c r="R52" s="445" t="n">
        <v>687687</v>
      </c>
      <c r="S52" s="445" t="n">
        <v>383848</v>
      </c>
      <c r="T52" s="445" t="n">
        <v>374380</v>
      </c>
      <c r="U52" s="445" t="n">
        <v>364956</v>
      </c>
      <c r="V52" s="445" t="n">
        <v>10043191</v>
      </c>
      <c r="W52" s="445" t="n">
        <v>2241586</v>
      </c>
      <c r="X52" s="446" t="s">
        <v>1095</v>
      </c>
      <c r="Y52" s="447" t="s">
        <v>1103</v>
      </c>
      <c r="Z52" s="448"/>
    </row>
    <row r="53" s="449" customFormat="true" ht="13.5" hidden="false" customHeight="true" outlineLevel="0" collapsed="false">
      <c r="A53" s="450"/>
      <c r="B53" s="444" t="s">
        <v>1096</v>
      </c>
      <c r="C53" s="445" t="n">
        <f aca="false">V53+W53</f>
        <v>12181310</v>
      </c>
      <c r="D53" s="445" t="n">
        <v>1664260</v>
      </c>
      <c r="E53" s="445" t="n">
        <v>1937908</v>
      </c>
      <c r="F53" s="445" t="n">
        <f aca="false">G53+H53</f>
        <v>546761</v>
      </c>
      <c r="G53" s="445" t="n">
        <v>363990</v>
      </c>
      <c r="H53" s="445" t="n">
        <v>182771</v>
      </c>
      <c r="I53" s="445" t="n">
        <v>354594</v>
      </c>
      <c r="J53" s="445" t="n">
        <v>119755</v>
      </c>
      <c r="K53" s="445" t="n">
        <v>341239</v>
      </c>
      <c r="L53" s="445" t="n">
        <v>946341</v>
      </c>
      <c r="M53" s="445" t="n">
        <v>268109</v>
      </c>
      <c r="N53" s="445" t="n">
        <v>1055257</v>
      </c>
      <c r="O53" s="445" t="n">
        <v>2475425</v>
      </c>
      <c r="P53" s="445" t="n">
        <v>526859</v>
      </c>
      <c r="Q53" s="445" t="n">
        <v>145331</v>
      </c>
      <c r="R53" s="445" t="n">
        <v>683730</v>
      </c>
      <c r="S53" s="445" t="n">
        <v>381213</v>
      </c>
      <c r="T53" s="445" t="n">
        <v>373300</v>
      </c>
      <c r="U53" s="445" t="n">
        <v>361228</v>
      </c>
      <c r="V53" s="445" t="n">
        <f aca="false">D53+E53+G53+J53+K53+L53+N53+O53+P53+Q53+T53</f>
        <v>9949665</v>
      </c>
      <c r="W53" s="445" t="n">
        <f aca="false">H53+I53+M53+R53+S53+U53</f>
        <v>2231645</v>
      </c>
      <c r="X53" s="446" t="s">
        <v>1096</v>
      </c>
      <c r="Y53" s="447"/>
      <c r="Z53" s="448"/>
    </row>
    <row r="54" s="449" customFormat="true" ht="13.5" hidden="false" customHeight="true" outlineLevel="0" collapsed="false">
      <c r="A54" s="450"/>
      <c r="B54" s="444" t="s">
        <v>1097</v>
      </c>
      <c r="C54" s="445" t="n">
        <v>12249033</v>
      </c>
      <c r="D54" s="445" t="n">
        <v>1669686</v>
      </c>
      <c r="E54" s="445" t="n">
        <v>1949599</v>
      </c>
      <c r="F54" s="445" t="n">
        <v>551524</v>
      </c>
      <c r="G54" s="445" t="n">
        <v>364777</v>
      </c>
      <c r="H54" s="445" t="n">
        <v>186747</v>
      </c>
      <c r="I54" s="445" t="n">
        <v>356942</v>
      </c>
      <c r="J54" s="445" t="n">
        <v>120656</v>
      </c>
      <c r="K54" s="445" t="n">
        <v>343543</v>
      </c>
      <c r="L54" s="445" t="n">
        <v>949208</v>
      </c>
      <c r="M54" s="445" t="n">
        <v>269570</v>
      </c>
      <c r="N54" s="445" t="n">
        <v>1064464</v>
      </c>
      <c r="O54" s="445" t="n">
        <v>2484584</v>
      </c>
      <c r="P54" s="445" t="n">
        <v>530511</v>
      </c>
      <c r="Q54" s="445" t="n">
        <v>146320</v>
      </c>
      <c r="R54" s="445" t="n">
        <v>690020</v>
      </c>
      <c r="S54" s="445" t="n">
        <v>381261</v>
      </c>
      <c r="T54" s="445" t="n">
        <v>377206</v>
      </c>
      <c r="U54" s="445" t="n">
        <v>363939</v>
      </c>
      <c r="V54" s="445" t="n">
        <v>10000554</v>
      </c>
      <c r="W54" s="445" t="n">
        <v>2248479</v>
      </c>
      <c r="X54" s="446" t="s">
        <v>1097</v>
      </c>
      <c r="Y54" s="447"/>
      <c r="Z54" s="448"/>
    </row>
    <row r="55" s="454" customFormat="true" ht="24" hidden="false" customHeight="true" outlineLevel="0" collapsed="false">
      <c r="A55" s="453"/>
      <c r="B55" s="453"/>
      <c r="C55" s="453"/>
      <c r="D55" s="453"/>
      <c r="E55" s="453"/>
      <c r="F55" s="453"/>
      <c r="G55" s="453"/>
      <c r="N55" s="453"/>
      <c r="O55" s="453"/>
      <c r="P55" s="453"/>
      <c r="Q55" s="453"/>
      <c r="R55" s="453"/>
      <c r="S55" s="453"/>
    </row>
    <row r="56" s="458" customFormat="true" ht="18" hidden="false" customHeight="true" outlineLevel="0" collapsed="false">
      <c r="A56" s="455" t="s">
        <v>719</v>
      </c>
      <c r="B56" s="455"/>
      <c r="C56" s="455"/>
      <c r="D56" s="455"/>
      <c r="E56" s="455"/>
      <c r="F56" s="455"/>
      <c r="G56" s="455"/>
      <c r="H56" s="414" t="s">
        <v>47</v>
      </c>
      <c r="I56" s="414"/>
      <c r="J56" s="414"/>
      <c r="K56" s="414"/>
      <c r="L56" s="414"/>
      <c r="M56" s="414"/>
      <c r="N56" s="456" t="s">
        <v>719</v>
      </c>
      <c r="O56" s="456"/>
      <c r="P56" s="456"/>
      <c r="Q56" s="456"/>
      <c r="R56" s="456"/>
      <c r="S56" s="456"/>
      <c r="T56" s="457"/>
      <c r="U56" s="414" t="s">
        <v>47</v>
      </c>
      <c r="V56" s="414"/>
      <c r="W56" s="414"/>
      <c r="X56" s="414"/>
      <c r="Y56" s="414"/>
    </row>
    <row r="57" s="449" customFormat="true" ht="13.5" hidden="false" customHeight="true" outlineLevel="0" collapsed="false">
      <c r="A57" s="450"/>
      <c r="B57" s="447"/>
      <c r="C57" s="451"/>
      <c r="D57" s="451"/>
      <c r="E57" s="451"/>
      <c r="F57" s="451"/>
      <c r="G57" s="451"/>
      <c r="H57" s="445"/>
      <c r="I57" s="445"/>
      <c r="J57" s="445"/>
      <c r="K57" s="445"/>
      <c r="L57" s="445"/>
      <c r="M57" s="445"/>
      <c r="N57" s="451"/>
      <c r="O57" s="451"/>
      <c r="P57" s="451"/>
      <c r="Q57" s="451"/>
      <c r="R57" s="451"/>
      <c r="S57" s="451"/>
      <c r="T57" s="445"/>
      <c r="U57" s="445"/>
      <c r="V57" s="445"/>
      <c r="W57" s="445"/>
      <c r="X57" s="450"/>
      <c r="Y57" s="447"/>
      <c r="Z57" s="448"/>
    </row>
    <row r="58" customFormat="false" ht="12" hidden="false" customHeight="false" outlineLevel="0" collapsed="false">
      <c r="A58" s="459"/>
      <c r="B58" s="460"/>
      <c r="C58" s="419"/>
      <c r="D58" s="419"/>
      <c r="E58" s="419"/>
      <c r="F58" s="419"/>
      <c r="G58" s="419"/>
    </row>
  </sheetData>
  <mergeCells count="28">
    <mergeCell ref="A3:B5"/>
    <mergeCell ref="C3:C5"/>
    <mergeCell ref="D3:D5"/>
    <mergeCell ref="E3:E5"/>
    <mergeCell ref="F3:H3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W3"/>
    <mergeCell ref="X3:Y5"/>
    <mergeCell ref="F4:F5"/>
    <mergeCell ref="G4:H4"/>
    <mergeCell ref="V4:V5"/>
    <mergeCell ref="W4:W5"/>
    <mergeCell ref="A56:G56"/>
    <mergeCell ref="H56:M56"/>
    <mergeCell ref="N56:S56"/>
    <mergeCell ref="U56:Y5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1" width="5.71"/>
    <col collapsed="false" customWidth="true" hidden="false" outlineLevel="0" max="2" min="2" style="461" width="41.7"/>
    <col collapsed="false" customWidth="true" hidden="false" outlineLevel="0" max="3" min="3" style="461" width="39.7"/>
    <col collapsed="false" customWidth="false" hidden="false" outlineLevel="0" max="257" min="4" style="461" width="11.42"/>
  </cols>
  <sheetData>
    <row r="1" s="463" customFormat="true" ht="30" hidden="false" customHeight="true" outlineLevel="0" collapsed="false">
      <c r="A1" s="462" t="s">
        <v>44</v>
      </c>
      <c r="B1" s="462"/>
      <c r="C1" s="462"/>
    </row>
    <row r="2" s="465" customFormat="true" ht="36" hidden="false" customHeight="true" outlineLevel="0" collapsed="false">
      <c r="A2" s="464" t="s">
        <v>1105</v>
      </c>
      <c r="B2" s="464"/>
      <c r="C2" s="464"/>
    </row>
    <row r="3" s="466" customFormat="true" ht="24" hidden="false" customHeight="true" outlineLevel="0" collapsed="false">
      <c r="A3" s="466" t="s">
        <v>1106</v>
      </c>
      <c r="B3" s="466" t="s">
        <v>1107</v>
      </c>
    </row>
    <row r="4" s="467" customFormat="true" ht="21" hidden="false" customHeight="true" outlineLevel="0" collapsed="false">
      <c r="A4" s="467" t="s">
        <v>1108</v>
      </c>
      <c r="B4" s="467" t="s">
        <v>1107</v>
      </c>
    </row>
    <row r="5" s="468" customFormat="true" ht="21" hidden="false" customHeight="true" outlineLevel="0" collapsed="false">
      <c r="A5" s="468" t="s">
        <v>1109</v>
      </c>
      <c r="B5" s="468" t="s">
        <v>1110</v>
      </c>
    </row>
    <row r="6" customFormat="false" ht="16.5" hidden="false" customHeight="true" outlineLevel="0" collapsed="false">
      <c r="A6" s="461" t="s">
        <v>1111</v>
      </c>
      <c r="B6" s="461" t="s">
        <v>1112</v>
      </c>
    </row>
    <row r="7" customFormat="false" ht="11.25" hidden="false" customHeight="true" outlineLevel="0" collapsed="false">
      <c r="A7" s="461" t="s">
        <v>1113</v>
      </c>
      <c r="B7" s="461" t="s">
        <v>1114</v>
      </c>
    </row>
    <row r="8" customFormat="false" ht="11.25" hidden="false" customHeight="true" outlineLevel="0" collapsed="false">
      <c r="A8" s="461" t="s">
        <v>1115</v>
      </c>
      <c r="B8" s="461" t="s">
        <v>1116</v>
      </c>
    </row>
    <row r="9" customFormat="false" ht="11.25" hidden="false" customHeight="true" outlineLevel="0" collapsed="false">
      <c r="A9" s="461" t="s">
        <v>1117</v>
      </c>
      <c r="B9" s="461" t="s">
        <v>1118</v>
      </c>
    </row>
    <row r="10" customFormat="false" ht="11.25" hidden="false" customHeight="true" outlineLevel="0" collapsed="false">
      <c r="A10" s="461" t="s">
        <v>1119</v>
      </c>
      <c r="B10" s="461" t="s">
        <v>1120</v>
      </c>
    </row>
    <row r="11" s="468" customFormat="true" ht="21" hidden="false" customHeight="true" outlineLevel="0" collapsed="false">
      <c r="A11" s="468" t="s">
        <v>1121</v>
      </c>
      <c r="B11" s="468" t="s">
        <v>1122</v>
      </c>
    </row>
    <row r="12" customFormat="false" ht="16.5" hidden="false" customHeight="true" outlineLevel="0" collapsed="false">
      <c r="A12" s="461" t="s">
        <v>1123</v>
      </c>
      <c r="B12" s="461" t="s">
        <v>1122</v>
      </c>
    </row>
    <row r="13" s="466" customFormat="true" ht="24" hidden="false" customHeight="true" outlineLevel="0" collapsed="false">
      <c r="A13" s="466" t="s">
        <v>1124</v>
      </c>
      <c r="B13" s="466" t="s">
        <v>1125</v>
      </c>
    </row>
    <row r="14" s="467" customFormat="true" ht="21" hidden="false" customHeight="true" outlineLevel="0" collapsed="false">
      <c r="A14" s="467" t="s">
        <v>1126</v>
      </c>
      <c r="B14" s="467" t="s">
        <v>1125</v>
      </c>
    </row>
    <row r="15" s="468" customFormat="true" ht="21" hidden="false" customHeight="true" outlineLevel="0" collapsed="false">
      <c r="A15" s="468" t="s">
        <v>1127</v>
      </c>
      <c r="B15" s="468" t="s">
        <v>1125</v>
      </c>
    </row>
    <row r="16" customFormat="false" ht="16.5" hidden="false" customHeight="true" outlineLevel="0" collapsed="false">
      <c r="A16" s="461" t="s">
        <v>1128</v>
      </c>
      <c r="B16" s="461" t="s">
        <v>1125</v>
      </c>
    </row>
    <row r="17" s="466" customFormat="true" ht="24" hidden="false" customHeight="true" outlineLevel="0" collapsed="false">
      <c r="A17" s="466" t="s">
        <v>1129</v>
      </c>
      <c r="B17" s="466" t="s">
        <v>1130</v>
      </c>
    </row>
    <row r="18" s="467" customFormat="true" ht="21" hidden="false" customHeight="true" outlineLevel="0" collapsed="false">
      <c r="A18" s="467" t="s">
        <v>1131</v>
      </c>
      <c r="B18" s="467" t="s">
        <v>1132</v>
      </c>
    </row>
    <row r="19" s="468" customFormat="true" ht="21" hidden="false" customHeight="true" outlineLevel="0" collapsed="false">
      <c r="A19" s="468" t="s">
        <v>1133</v>
      </c>
      <c r="B19" s="468" t="s">
        <v>1134</v>
      </c>
    </row>
    <row r="20" customFormat="false" ht="16.5" hidden="false" customHeight="true" outlineLevel="0" collapsed="false">
      <c r="A20" s="461" t="s">
        <v>1135</v>
      </c>
      <c r="B20" s="461" t="s">
        <v>1136</v>
      </c>
    </row>
    <row r="21" customFormat="false" ht="11.25" hidden="false" customHeight="true" outlineLevel="0" collapsed="false">
      <c r="A21" s="461" t="s">
        <v>1137</v>
      </c>
      <c r="B21" s="461" t="s">
        <v>1138</v>
      </c>
    </row>
    <row r="22" customFormat="false" ht="11.25" hidden="false" customHeight="true" outlineLevel="0" collapsed="false">
      <c r="A22" s="461" t="s">
        <v>1139</v>
      </c>
      <c r="B22" s="461" t="s">
        <v>1140</v>
      </c>
    </row>
    <row r="23" s="468" customFormat="true" ht="21" hidden="false" customHeight="true" outlineLevel="0" collapsed="false">
      <c r="A23" s="468" t="s">
        <v>1141</v>
      </c>
      <c r="B23" s="468" t="s">
        <v>1142</v>
      </c>
    </row>
    <row r="24" customFormat="false" ht="16.5" hidden="false" customHeight="true" outlineLevel="0" collapsed="false">
      <c r="A24" s="461" t="s">
        <v>1143</v>
      </c>
      <c r="B24" s="461" t="s">
        <v>1144</v>
      </c>
    </row>
    <row r="25" customFormat="false" ht="11.25" hidden="false" customHeight="true" outlineLevel="0" collapsed="false">
      <c r="A25" s="461" t="s">
        <v>1145</v>
      </c>
      <c r="B25" s="461" t="s">
        <v>1146</v>
      </c>
    </row>
    <row r="26" s="468" customFormat="true" ht="21" hidden="false" customHeight="true" outlineLevel="0" collapsed="false">
      <c r="A26" s="468" t="s">
        <v>1147</v>
      </c>
      <c r="B26" s="468" t="s">
        <v>1148</v>
      </c>
    </row>
    <row r="27" customFormat="false" ht="16.5" hidden="false" customHeight="true" outlineLevel="0" collapsed="false">
      <c r="A27" s="461" t="s">
        <v>1149</v>
      </c>
      <c r="B27" s="461" t="s">
        <v>1148</v>
      </c>
    </row>
    <row r="28" s="467" customFormat="true" ht="21" hidden="false" customHeight="true" outlineLevel="0" collapsed="false">
      <c r="A28" s="467" t="s">
        <v>1150</v>
      </c>
      <c r="B28" s="467" t="s">
        <v>1151</v>
      </c>
    </row>
    <row r="29" s="468" customFormat="true" ht="21" hidden="false" customHeight="true" outlineLevel="0" collapsed="false">
      <c r="A29" s="468" t="s">
        <v>1152</v>
      </c>
      <c r="B29" s="468" t="s">
        <v>1153</v>
      </c>
    </row>
    <row r="30" customFormat="false" ht="16.5" hidden="false" customHeight="true" outlineLevel="0" collapsed="false">
      <c r="A30" s="461" t="s">
        <v>1154</v>
      </c>
      <c r="B30" s="461" t="s">
        <v>1155</v>
      </c>
    </row>
    <row r="31" customFormat="false" ht="11.25" hidden="false" customHeight="true" outlineLevel="0" collapsed="false">
      <c r="A31" s="461" t="s">
        <v>1156</v>
      </c>
      <c r="B31" s="461" t="s">
        <v>1157</v>
      </c>
    </row>
    <row r="32" s="468" customFormat="true" ht="21" hidden="false" customHeight="true" outlineLevel="0" collapsed="false">
      <c r="A32" s="468" t="s">
        <v>1158</v>
      </c>
      <c r="B32" s="468" t="s">
        <v>1159</v>
      </c>
    </row>
    <row r="33" customFormat="false" ht="16.5" hidden="false" customHeight="true" outlineLevel="0" collapsed="false">
      <c r="A33" s="461" t="s">
        <v>1160</v>
      </c>
      <c r="B33" s="461" t="s">
        <v>1161</v>
      </c>
    </row>
    <row r="34" customFormat="false" ht="11.25" hidden="false" customHeight="true" outlineLevel="0" collapsed="false">
      <c r="A34" s="461" t="s">
        <v>1162</v>
      </c>
      <c r="B34" s="461" t="s">
        <v>1163</v>
      </c>
    </row>
    <row r="35" customFormat="false" ht="11.25" hidden="false" customHeight="true" outlineLevel="0" collapsed="false">
      <c r="A35" s="461" t="s">
        <v>1164</v>
      </c>
      <c r="B35" s="461" t="s">
        <v>1165</v>
      </c>
    </row>
    <row r="36" customFormat="false" ht="11.25" hidden="false" customHeight="true" outlineLevel="0" collapsed="false">
      <c r="A36" s="461" t="s">
        <v>1166</v>
      </c>
      <c r="B36" s="461" t="s">
        <v>1167</v>
      </c>
    </row>
    <row r="37" customFormat="false" ht="11.25" hidden="false" customHeight="true" outlineLevel="0" collapsed="false">
      <c r="A37" s="461" t="s">
        <v>1168</v>
      </c>
      <c r="B37" s="461" t="s">
        <v>1169</v>
      </c>
    </row>
    <row r="38" s="466" customFormat="true" ht="24" hidden="false" customHeight="true" outlineLevel="0" collapsed="false">
      <c r="A38" s="466" t="s">
        <v>901</v>
      </c>
      <c r="B38" s="466" t="s">
        <v>810</v>
      </c>
    </row>
    <row r="39" s="467" customFormat="true" ht="21" hidden="false" customHeight="true" outlineLevel="0" collapsed="false">
      <c r="A39" s="467" t="s">
        <v>903</v>
      </c>
      <c r="B39" s="467" t="s">
        <v>1170</v>
      </c>
    </row>
    <row r="40" s="468" customFormat="true" ht="21" hidden="false" customHeight="true" outlineLevel="0" collapsed="false">
      <c r="A40" s="468" t="s">
        <v>1171</v>
      </c>
      <c r="B40" s="468" t="s">
        <v>1172</v>
      </c>
    </row>
    <row r="41" customFormat="false" ht="16.5" hidden="false" customHeight="true" outlineLevel="0" collapsed="false">
      <c r="A41" s="461" t="s">
        <v>1173</v>
      </c>
      <c r="B41" s="461" t="s">
        <v>1174</v>
      </c>
    </row>
    <row r="42" s="469" customFormat="true" ht="14.25" hidden="false" customHeight="true" outlineLevel="0" collapsed="false">
      <c r="A42" s="469" t="s">
        <v>1175</v>
      </c>
      <c r="B42" s="469" t="s">
        <v>1176</v>
      </c>
    </row>
    <row r="43" s="377" customFormat="true" ht="18" hidden="false" customHeight="true" outlineLevel="0" collapsed="false">
      <c r="A43" s="470"/>
      <c r="C43" s="471" t="s">
        <v>47</v>
      </c>
    </row>
    <row r="44" customFormat="false" ht="11.25" hidden="false" customHeight="true" outlineLevel="0" collapsed="false">
      <c r="A44" s="461" t="s">
        <v>1177</v>
      </c>
      <c r="B44" s="461" t="s">
        <v>1178</v>
      </c>
    </row>
    <row r="45" customFormat="false" ht="11.25" hidden="false" customHeight="true" outlineLevel="0" collapsed="false">
      <c r="A45" s="461" t="s">
        <v>1179</v>
      </c>
      <c r="B45" s="461" t="s">
        <v>1180</v>
      </c>
    </row>
    <row r="46" customFormat="false" ht="11.25" hidden="false" customHeight="true" outlineLevel="0" collapsed="false">
      <c r="A46" s="461" t="s">
        <v>1181</v>
      </c>
      <c r="B46" s="461" t="s">
        <v>1182</v>
      </c>
    </row>
    <row r="47" customFormat="false" ht="11.25" hidden="false" customHeight="true" outlineLevel="0" collapsed="false">
      <c r="A47" s="461" t="s">
        <v>1183</v>
      </c>
      <c r="B47" s="461" t="s">
        <v>1184</v>
      </c>
    </row>
    <row r="48" customFormat="false" ht="11.25" hidden="false" customHeight="true" outlineLevel="0" collapsed="false">
      <c r="A48" s="461" t="s">
        <v>1185</v>
      </c>
      <c r="B48" s="461" t="s">
        <v>1186</v>
      </c>
    </row>
    <row r="49" customFormat="false" ht="11.25" hidden="false" customHeight="true" outlineLevel="0" collapsed="false">
      <c r="A49" s="461" t="s">
        <v>1187</v>
      </c>
      <c r="B49" s="461" t="s">
        <v>1188</v>
      </c>
    </row>
    <row r="50" customFormat="false" ht="11.25" hidden="false" customHeight="true" outlineLevel="0" collapsed="false">
      <c r="A50" s="461" t="s">
        <v>1189</v>
      </c>
      <c r="B50" s="461" t="s">
        <v>1190</v>
      </c>
    </row>
    <row r="51" s="468" customFormat="true" ht="21" hidden="false" customHeight="true" outlineLevel="0" collapsed="false">
      <c r="A51" s="468" t="s">
        <v>1191</v>
      </c>
      <c r="B51" s="468" t="s">
        <v>1192</v>
      </c>
    </row>
    <row r="52" customFormat="false" ht="16.5" hidden="false" customHeight="true" outlineLevel="0" collapsed="false">
      <c r="A52" s="461" t="s">
        <v>1193</v>
      </c>
      <c r="B52" s="461" t="s">
        <v>1192</v>
      </c>
    </row>
    <row r="53" s="467" customFormat="true" ht="21" hidden="false" customHeight="true" outlineLevel="0" collapsed="false">
      <c r="A53" s="467" t="s">
        <v>1194</v>
      </c>
      <c r="B53" s="467" t="s">
        <v>1195</v>
      </c>
    </row>
    <row r="54" s="468" customFormat="true" ht="21" hidden="false" customHeight="true" outlineLevel="0" collapsed="false">
      <c r="A54" s="468" t="s">
        <v>1196</v>
      </c>
      <c r="B54" s="468" t="s">
        <v>1197</v>
      </c>
    </row>
    <row r="55" customFormat="false" ht="16.5" hidden="false" customHeight="true" outlineLevel="0" collapsed="false">
      <c r="A55" s="461" t="s">
        <v>1198</v>
      </c>
      <c r="B55" s="461" t="s">
        <v>1199</v>
      </c>
    </row>
    <row r="56" customFormat="false" ht="11.25" hidden="false" customHeight="true" outlineLevel="0" collapsed="false">
      <c r="A56" s="461" t="s">
        <v>1200</v>
      </c>
      <c r="B56" s="461" t="s">
        <v>1201</v>
      </c>
    </row>
    <row r="57" customFormat="false" ht="11.25" hidden="false" customHeight="true" outlineLevel="0" collapsed="false">
      <c r="A57" s="461" t="s">
        <v>1202</v>
      </c>
      <c r="B57" s="461" t="s">
        <v>1203</v>
      </c>
    </row>
    <row r="58" customFormat="false" ht="11.25" hidden="false" customHeight="true" outlineLevel="0" collapsed="false">
      <c r="A58" s="461" t="s">
        <v>1204</v>
      </c>
      <c r="B58" s="461" t="s">
        <v>1205</v>
      </c>
    </row>
    <row r="59" customFormat="false" ht="11.25" hidden="false" customHeight="true" outlineLevel="0" collapsed="false">
      <c r="A59" s="461" t="s">
        <v>1206</v>
      </c>
      <c r="B59" s="461" t="s">
        <v>1207</v>
      </c>
    </row>
    <row r="60" customFormat="false" ht="11.25" hidden="false" customHeight="true" outlineLevel="0" collapsed="false">
      <c r="A60" s="461" t="s">
        <v>1208</v>
      </c>
      <c r="B60" s="461" t="s">
        <v>1209</v>
      </c>
    </row>
    <row r="61" customFormat="false" ht="11.25" hidden="false" customHeight="true" outlineLevel="0" collapsed="false">
      <c r="A61" s="461" t="s">
        <v>1210</v>
      </c>
      <c r="B61" s="461" t="s">
        <v>1211</v>
      </c>
    </row>
    <row r="62" s="468" customFormat="true" ht="21" hidden="false" customHeight="true" outlineLevel="0" collapsed="false">
      <c r="A62" s="468" t="s">
        <v>1212</v>
      </c>
      <c r="B62" s="468" t="s">
        <v>1213</v>
      </c>
    </row>
    <row r="63" customFormat="false" ht="16.5" hidden="false" customHeight="true" outlineLevel="0" collapsed="false">
      <c r="A63" s="461" t="s">
        <v>1214</v>
      </c>
      <c r="B63" s="461" t="s">
        <v>1215</v>
      </c>
    </row>
    <row r="64" customFormat="false" ht="11.25" hidden="false" customHeight="true" outlineLevel="0" collapsed="false">
      <c r="A64" s="461" t="s">
        <v>1216</v>
      </c>
      <c r="B64" s="461" t="s">
        <v>1217</v>
      </c>
    </row>
    <row r="65" customFormat="false" ht="11.25" hidden="false" customHeight="true" outlineLevel="0" collapsed="false">
      <c r="A65" s="461" t="s">
        <v>1218</v>
      </c>
      <c r="B65" s="461" t="s">
        <v>1219</v>
      </c>
    </row>
    <row r="66" s="467" customFormat="true" ht="21" hidden="false" customHeight="true" outlineLevel="0" collapsed="false">
      <c r="A66" s="467" t="s">
        <v>1220</v>
      </c>
      <c r="B66" s="467" t="s">
        <v>1221</v>
      </c>
    </row>
    <row r="67" s="468" customFormat="true" ht="21" hidden="false" customHeight="true" outlineLevel="0" collapsed="false">
      <c r="A67" s="468" t="s">
        <v>1222</v>
      </c>
      <c r="B67" s="468" t="s">
        <v>1221</v>
      </c>
    </row>
    <row r="68" customFormat="false" ht="16.5" hidden="false" customHeight="true" outlineLevel="0" collapsed="false">
      <c r="A68" s="461" t="s">
        <v>1223</v>
      </c>
      <c r="B68" s="461" t="s">
        <v>1224</v>
      </c>
    </row>
    <row r="69" customFormat="false" ht="11.25" hidden="false" customHeight="true" outlineLevel="0" collapsed="false">
      <c r="A69" s="461" t="s">
        <v>1225</v>
      </c>
      <c r="B69" s="461" t="s">
        <v>1226</v>
      </c>
    </row>
    <row r="70" customFormat="false" ht="11.25" hidden="false" customHeight="true" outlineLevel="0" collapsed="false">
      <c r="A70" s="461" t="s">
        <v>1227</v>
      </c>
      <c r="B70" s="461" t="s">
        <v>1228</v>
      </c>
    </row>
    <row r="71" s="467" customFormat="true" ht="21" hidden="false" customHeight="true" outlineLevel="0" collapsed="false">
      <c r="A71" s="467" t="s">
        <v>907</v>
      </c>
      <c r="B71" s="467" t="s">
        <v>1229</v>
      </c>
    </row>
    <row r="72" s="468" customFormat="true" ht="21" hidden="false" customHeight="true" outlineLevel="0" collapsed="false">
      <c r="A72" s="468" t="s">
        <v>1230</v>
      </c>
      <c r="B72" s="468" t="s">
        <v>1229</v>
      </c>
    </row>
    <row r="73" customFormat="false" ht="16.5" hidden="false" customHeight="true" outlineLevel="0" collapsed="false">
      <c r="A73" s="461" t="s">
        <v>1231</v>
      </c>
      <c r="B73" s="461" t="s">
        <v>1232</v>
      </c>
    </row>
    <row r="74" customFormat="false" ht="11.25" hidden="false" customHeight="true" outlineLevel="0" collapsed="false">
      <c r="A74" s="461" t="s">
        <v>1233</v>
      </c>
      <c r="B74" s="461" t="s">
        <v>1234</v>
      </c>
    </row>
    <row r="75" customFormat="false" ht="11.25" hidden="false" customHeight="true" outlineLevel="0" collapsed="false">
      <c r="A75" s="461" t="s">
        <v>1235</v>
      </c>
      <c r="B75" s="461" t="s">
        <v>1236</v>
      </c>
    </row>
    <row r="76" customFormat="false" ht="11.25" hidden="false" customHeight="true" outlineLevel="0" collapsed="false">
      <c r="A76" s="461" t="s">
        <v>1237</v>
      </c>
      <c r="B76" s="461" t="s">
        <v>1238</v>
      </c>
    </row>
    <row r="77" customFormat="false" ht="11.25" hidden="false" customHeight="true" outlineLevel="0" collapsed="false">
      <c r="A77" s="461" t="s">
        <v>1239</v>
      </c>
      <c r="B77" s="461" t="s">
        <v>1240</v>
      </c>
    </row>
    <row r="78" customFormat="false" ht="11.25" hidden="false" customHeight="true" outlineLevel="0" collapsed="false">
      <c r="B78" s="461" t="s">
        <v>1241</v>
      </c>
    </row>
    <row r="79" s="467" customFormat="true" ht="21" hidden="false" customHeight="true" outlineLevel="0" collapsed="false">
      <c r="A79" s="467" t="s">
        <v>909</v>
      </c>
      <c r="B79" s="467" t="s">
        <v>1242</v>
      </c>
    </row>
    <row r="80" s="468" customFormat="true" ht="21" hidden="false" customHeight="true" outlineLevel="0" collapsed="false">
      <c r="A80" s="468" t="s">
        <v>1243</v>
      </c>
      <c r="B80" s="468" t="s">
        <v>1244</v>
      </c>
    </row>
    <row r="81" customFormat="false" ht="16.5" hidden="false" customHeight="true" outlineLevel="0" collapsed="false">
      <c r="A81" s="461" t="s">
        <v>1245</v>
      </c>
      <c r="B81" s="461" t="s">
        <v>1246</v>
      </c>
    </row>
    <row r="82" customFormat="false" ht="11.25" hidden="false" customHeight="true" outlineLevel="0" collapsed="false">
      <c r="A82" s="461" t="s">
        <v>1247</v>
      </c>
      <c r="B82" s="461" t="s">
        <v>1248</v>
      </c>
    </row>
    <row r="83" s="468" customFormat="true" ht="21" hidden="false" customHeight="true" outlineLevel="0" collapsed="false">
      <c r="A83" s="468" t="s">
        <v>1249</v>
      </c>
      <c r="B83" s="468" t="s">
        <v>1250</v>
      </c>
    </row>
    <row r="84" customFormat="false" ht="16.5" hidden="false" customHeight="true" outlineLevel="0" collapsed="false">
      <c r="A84" s="461" t="s">
        <v>1251</v>
      </c>
      <c r="B84" s="461" t="s">
        <v>1252</v>
      </c>
    </row>
    <row r="85" customFormat="false" ht="11.25" hidden="false" customHeight="true" outlineLevel="0" collapsed="false">
      <c r="A85" s="461" t="s">
        <v>1253</v>
      </c>
      <c r="B85" s="461" t="s">
        <v>1254</v>
      </c>
    </row>
    <row r="86" customFormat="false" ht="11.25" hidden="false" customHeight="true" outlineLevel="0" collapsed="false">
      <c r="A86" s="461" t="s">
        <v>1255</v>
      </c>
      <c r="B86" s="461" t="s">
        <v>1256</v>
      </c>
    </row>
    <row r="87" s="467" customFormat="true" ht="21" hidden="false" customHeight="true" outlineLevel="0" collapsed="false">
      <c r="A87" s="467" t="s">
        <v>1257</v>
      </c>
      <c r="B87" s="467" t="s">
        <v>1258</v>
      </c>
    </row>
    <row r="88" s="468" customFormat="true" ht="21" hidden="false" customHeight="true" outlineLevel="0" collapsed="false">
      <c r="A88" s="468" t="s">
        <v>1259</v>
      </c>
      <c r="B88" s="468" t="s">
        <v>1258</v>
      </c>
    </row>
    <row r="89" customFormat="false" ht="16.5" hidden="false" customHeight="true" outlineLevel="0" collapsed="false">
      <c r="A89" s="461" t="s">
        <v>1260</v>
      </c>
      <c r="B89" s="461" t="s">
        <v>1261</v>
      </c>
    </row>
    <row r="90" customFormat="false" ht="11.25" hidden="false" customHeight="true" outlineLevel="0" collapsed="false">
      <c r="A90" s="461" t="s">
        <v>1262</v>
      </c>
      <c r="B90" s="461" t="s">
        <v>1263</v>
      </c>
    </row>
    <row r="91" customFormat="false" ht="11.25" hidden="false" customHeight="true" outlineLevel="0" collapsed="false">
      <c r="A91" s="461" t="s">
        <v>1264</v>
      </c>
      <c r="B91" s="461" t="s">
        <v>1265</v>
      </c>
    </row>
    <row r="92" customFormat="false" ht="15" hidden="false" customHeight="true" outlineLevel="0" collapsed="false"/>
    <row r="93" s="377" customFormat="true" ht="18" hidden="false" customHeight="true" outlineLevel="0" collapsed="false">
      <c r="A93" s="470"/>
      <c r="C93" s="471" t="s">
        <v>47</v>
      </c>
    </row>
    <row r="94" s="467" customFormat="true" ht="21" hidden="false" customHeight="true" outlineLevel="0" collapsed="false">
      <c r="A94" s="467" t="s">
        <v>913</v>
      </c>
      <c r="B94" s="467" t="s">
        <v>1266</v>
      </c>
    </row>
    <row r="95" s="468" customFormat="true" ht="21" hidden="false" customHeight="true" outlineLevel="0" collapsed="false">
      <c r="A95" s="468" t="s">
        <v>1267</v>
      </c>
      <c r="B95" s="468" t="s">
        <v>1266</v>
      </c>
    </row>
    <row r="96" customFormat="false" ht="16.5" hidden="false" customHeight="true" outlineLevel="0" collapsed="false">
      <c r="A96" s="461" t="s">
        <v>1268</v>
      </c>
      <c r="B96" s="461" t="s">
        <v>1269</v>
      </c>
    </row>
    <row r="97" customFormat="false" ht="11.25" hidden="false" customHeight="true" outlineLevel="0" collapsed="false">
      <c r="A97" s="461" t="s">
        <v>1270</v>
      </c>
      <c r="B97" s="461" t="s">
        <v>1271</v>
      </c>
    </row>
    <row r="98" customFormat="false" ht="11.25" hidden="false" customHeight="true" outlineLevel="0" collapsed="false">
      <c r="A98" s="461" t="s">
        <v>1272</v>
      </c>
      <c r="B98" s="461" t="s">
        <v>1273</v>
      </c>
    </row>
    <row r="99" customFormat="false" ht="11.25" hidden="false" customHeight="true" outlineLevel="0" collapsed="false">
      <c r="A99" s="461" t="s">
        <v>1274</v>
      </c>
      <c r="B99" s="461" t="s">
        <v>1275</v>
      </c>
    </row>
    <row r="100" customFormat="false" ht="11.25" hidden="false" customHeight="true" outlineLevel="0" collapsed="false">
      <c r="A100" s="461" t="s">
        <v>1276</v>
      </c>
      <c r="B100" s="461" t="s">
        <v>1277</v>
      </c>
    </row>
    <row r="101" customFormat="false" ht="11.25" hidden="false" customHeight="true" outlineLevel="0" collapsed="false">
      <c r="A101" s="461" t="s">
        <v>1278</v>
      </c>
      <c r="B101" s="461" t="s">
        <v>1279</v>
      </c>
    </row>
    <row r="102" customFormat="false" ht="11.25" hidden="false" customHeight="true" outlineLevel="0" collapsed="false">
      <c r="A102" s="461" t="s">
        <v>1280</v>
      </c>
      <c r="B102" s="461" t="s">
        <v>1281</v>
      </c>
    </row>
    <row r="103" s="467" customFormat="true" ht="21" hidden="false" customHeight="true" outlineLevel="0" collapsed="false">
      <c r="A103" s="467" t="s">
        <v>915</v>
      </c>
      <c r="B103" s="467" t="s">
        <v>1282</v>
      </c>
    </row>
    <row r="104" s="468" customFormat="true" ht="21" hidden="false" customHeight="true" outlineLevel="0" collapsed="false">
      <c r="A104" s="468" t="s">
        <v>1283</v>
      </c>
      <c r="B104" s="468" t="s">
        <v>1282</v>
      </c>
    </row>
    <row r="105" customFormat="false" ht="16.5" hidden="false" customHeight="true" outlineLevel="0" collapsed="false">
      <c r="A105" s="461" t="s">
        <v>1284</v>
      </c>
      <c r="B105" s="461" t="s">
        <v>1285</v>
      </c>
    </row>
    <row r="106" customFormat="false" ht="11.25" hidden="false" customHeight="true" outlineLevel="0" collapsed="false">
      <c r="A106" s="461" t="s">
        <v>1286</v>
      </c>
      <c r="B106" s="461" t="s">
        <v>1287</v>
      </c>
    </row>
    <row r="107" s="467" customFormat="true" ht="21" hidden="false" customHeight="true" outlineLevel="0" collapsed="false">
      <c r="A107" s="467" t="s">
        <v>1288</v>
      </c>
      <c r="B107" s="467" t="s">
        <v>1289</v>
      </c>
    </row>
    <row r="108" s="468" customFormat="true" ht="21" hidden="false" customHeight="true" outlineLevel="0" collapsed="false">
      <c r="A108" s="468" t="s">
        <v>1290</v>
      </c>
      <c r="B108" s="468" t="s">
        <v>1289</v>
      </c>
    </row>
    <row r="109" customFormat="false" ht="16.5" hidden="false" customHeight="true" outlineLevel="0" collapsed="false">
      <c r="A109" s="461" t="s">
        <v>1291</v>
      </c>
      <c r="B109" s="461" t="s">
        <v>1292</v>
      </c>
    </row>
    <row r="110" customFormat="false" ht="11.25" hidden="false" customHeight="true" outlineLevel="0" collapsed="false">
      <c r="A110" s="461" t="s">
        <v>1293</v>
      </c>
      <c r="B110" s="461" t="s">
        <v>1294</v>
      </c>
    </row>
    <row r="111" customFormat="false" ht="11.25" hidden="false" customHeight="true" outlineLevel="0" collapsed="false">
      <c r="A111" s="461" t="s">
        <v>1295</v>
      </c>
      <c r="B111" s="461" t="s">
        <v>1296</v>
      </c>
    </row>
    <row r="112" customFormat="false" ht="11.25" hidden="false" customHeight="true" outlineLevel="0" collapsed="false">
      <c r="A112" s="461" t="s">
        <v>1297</v>
      </c>
      <c r="B112" s="461" t="s">
        <v>1298</v>
      </c>
    </row>
    <row r="113" customFormat="false" ht="11.25" hidden="false" customHeight="true" outlineLevel="0" collapsed="false">
      <c r="A113" s="461" t="s">
        <v>1299</v>
      </c>
      <c r="B113" s="461" t="s">
        <v>1300</v>
      </c>
    </row>
    <row r="114" customFormat="false" ht="11.25" hidden="false" customHeight="true" outlineLevel="0" collapsed="false">
      <c r="A114" s="461" t="s">
        <v>1301</v>
      </c>
      <c r="B114" s="461" t="s">
        <v>1302</v>
      </c>
    </row>
    <row r="115" customFormat="false" ht="11.25" hidden="false" customHeight="true" outlineLevel="0" collapsed="false">
      <c r="A115" s="461" t="s">
        <v>1303</v>
      </c>
      <c r="B115" s="461" t="s">
        <v>1304</v>
      </c>
    </row>
    <row r="116" customFormat="false" ht="11.25" hidden="false" customHeight="true" outlineLevel="0" collapsed="false">
      <c r="A116" s="461" t="s">
        <v>1305</v>
      </c>
      <c r="B116" s="461" t="s">
        <v>1306</v>
      </c>
    </row>
    <row r="117" s="467" customFormat="true" ht="21" hidden="false" customHeight="true" outlineLevel="0" collapsed="false">
      <c r="A117" s="467" t="s">
        <v>1307</v>
      </c>
      <c r="B117" s="467" t="s">
        <v>1308</v>
      </c>
    </row>
    <row r="118" s="468" customFormat="true" ht="21" hidden="false" customHeight="true" outlineLevel="0" collapsed="false">
      <c r="A118" s="468" t="s">
        <v>1309</v>
      </c>
      <c r="B118" s="468" t="s">
        <v>1310</v>
      </c>
    </row>
    <row r="119" customFormat="false" ht="16.5" hidden="false" customHeight="true" outlineLevel="0" collapsed="false">
      <c r="A119" s="461" t="s">
        <v>1311</v>
      </c>
      <c r="B119" s="461" t="s">
        <v>1312</v>
      </c>
    </row>
    <row r="120" customFormat="false" ht="11.25" hidden="false" customHeight="true" outlineLevel="0" collapsed="false">
      <c r="A120" s="461" t="s">
        <v>1313</v>
      </c>
      <c r="B120" s="461" t="s">
        <v>1314</v>
      </c>
    </row>
    <row r="121" customFormat="false" ht="11.25" hidden="false" customHeight="true" outlineLevel="0" collapsed="false">
      <c r="A121" s="461" t="s">
        <v>1315</v>
      </c>
      <c r="B121" s="461" t="s">
        <v>1316</v>
      </c>
    </row>
    <row r="122" customFormat="false" ht="11.25" hidden="false" customHeight="true" outlineLevel="0" collapsed="false">
      <c r="A122" s="461" t="s">
        <v>1317</v>
      </c>
      <c r="B122" s="461" t="s">
        <v>1318</v>
      </c>
    </row>
    <row r="123" customFormat="false" ht="11.25" hidden="false" customHeight="true" outlineLevel="0" collapsed="false">
      <c r="A123" s="461" t="s">
        <v>1319</v>
      </c>
      <c r="B123" s="461" t="s">
        <v>1320</v>
      </c>
    </row>
    <row r="124" s="468" customFormat="true" ht="21" hidden="false" customHeight="true" outlineLevel="0" collapsed="false">
      <c r="A124" s="468" t="s">
        <v>1321</v>
      </c>
      <c r="B124" s="468" t="s">
        <v>1322</v>
      </c>
    </row>
    <row r="125" customFormat="false" ht="16.5" hidden="false" customHeight="true" outlineLevel="0" collapsed="false">
      <c r="A125" s="461" t="s">
        <v>1323</v>
      </c>
      <c r="B125" s="461" t="s">
        <v>1324</v>
      </c>
    </row>
    <row r="126" customFormat="false" ht="11.25" hidden="false" customHeight="true" outlineLevel="0" collapsed="false">
      <c r="A126" s="461" t="s">
        <v>1325</v>
      </c>
      <c r="B126" s="461" t="s">
        <v>1326</v>
      </c>
    </row>
    <row r="127" customFormat="false" ht="11.25" hidden="false" customHeight="true" outlineLevel="0" collapsed="false">
      <c r="B127" s="461" t="s">
        <v>1327</v>
      </c>
    </row>
    <row r="128" customFormat="false" ht="11.25" hidden="false" customHeight="true" outlineLevel="0" collapsed="false">
      <c r="A128" s="461" t="s">
        <v>1328</v>
      </c>
      <c r="B128" s="461" t="s">
        <v>1329</v>
      </c>
    </row>
    <row r="129" customFormat="false" ht="11.25" hidden="false" customHeight="true" outlineLevel="0" collapsed="false">
      <c r="A129" s="461" t="s">
        <v>1330</v>
      </c>
      <c r="B129" s="461" t="s">
        <v>1331</v>
      </c>
    </row>
    <row r="130" customFormat="false" ht="11.25" hidden="false" customHeight="true" outlineLevel="0" collapsed="false">
      <c r="A130" s="461" t="s">
        <v>1332</v>
      </c>
      <c r="B130" s="461" t="s">
        <v>1333</v>
      </c>
    </row>
    <row r="131" customFormat="false" ht="11.25" hidden="false" customHeight="true" outlineLevel="0" collapsed="false">
      <c r="A131" s="461" t="s">
        <v>1334</v>
      </c>
      <c r="B131" s="461" t="s">
        <v>1335</v>
      </c>
    </row>
    <row r="132" customFormat="false" ht="11.25" hidden="false" customHeight="true" outlineLevel="0" collapsed="false">
      <c r="A132" s="461" t="s">
        <v>1336</v>
      </c>
      <c r="B132" s="461" t="s">
        <v>1337</v>
      </c>
    </row>
    <row r="133" s="467" customFormat="true" ht="21" hidden="false" customHeight="true" outlineLevel="0" collapsed="false">
      <c r="A133" s="467" t="s">
        <v>921</v>
      </c>
      <c r="B133" s="467" t="s">
        <v>1338</v>
      </c>
    </row>
    <row r="134" s="468" customFormat="true" ht="21" hidden="false" customHeight="true" outlineLevel="0" collapsed="false">
      <c r="A134" s="468" t="s">
        <v>1339</v>
      </c>
      <c r="B134" s="468" t="s">
        <v>1338</v>
      </c>
    </row>
    <row r="135" customFormat="false" ht="11.25" hidden="false" customHeight="true" outlineLevel="0" collapsed="false">
      <c r="A135" s="472" t="s">
        <v>1340</v>
      </c>
      <c r="B135" s="461" t="s">
        <v>1341</v>
      </c>
    </row>
    <row r="136" customFormat="false" ht="11.25" hidden="false" customHeight="true" outlineLevel="0" collapsed="false">
      <c r="B136" s="461" t="s">
        <v>1342</v>
      </c>
    </row>
    <row r="137" customFormat="false" ht="11.25" hidden="false" customHeight="true" outlineLevel="0" collapsed="false">
      <c r="A137" s="461" t="s">
        <v>1343</v>
      </c>
      <c r="B137" s="461" t="s">
        <v>1344</v>
      </c>
    </row>
    <row r="138" customFormat="false" ht="11.25" hidden="false" customHeight="true" outlineLevel="0" collapsed="false">
      <c r="A138" s="461" t="s">
        <v>1345</v>
      </c>
      <c r="B138" s="461" t="s">
        <v>1346</v>
      </c>
    </row>
    <row r="139" customFormat="false" ht="11.25" hidden="false" customHeight="true" outlineLevel="0" collapsed="false">
      <c r="A139" s="461" t="s">
        <v>1347</v>
      </c>
      <c r="B139" s="461" t="s">
        <v>1348</v>
      </c>
    </row>
    <row r="140" customFormat="false" ht="11.25" hidden="false" customHeight="true" outlineLevel="0" collapsed="false">
      <c r="A140" s="461" t="s">
        <v>1349</v>
      </c>
      <c r="B140" s="461" t="s">
        <v>1350</v>
      </c>
    </row>
    <row r="141" customFormat="false" ht="11.25" hidden="false" customHeight="true" outlineLevel="0" collapsed="false">
      <c r="A141" s="461" t="s">
        <v>1351</v>
      </c>
      <c r="B141" s="461" t="s">
        <v>1352</v>
      </c>
    </row>
    <row r="142" customFormat="false" ht="11.25" hidden="false" customHeight="true" outlineLevel="0" collapsed="false">
      <c r="A142" s="461" t="s">
        <v>1353</v>
      </c>
      <c r="B142" s="461" t="s">
        <v>1354</v>
      </c>
    </row>
    <row r="143" customFormat="false" ht="36" hidden="false" customHeight="true" outlineLevel="0" collapsed="false"/>
    <row r="144" s="377" customFormat="true" ht="18" hidden="false" customHeight="true" outlineLevel="0" collapsed="false">
      <c r="A144" s="470"/>
      <c r="C144" s="471" t="s">
        <v>47</v>
      </c>
    </row>
    <row r="145" s="467" customFormat="true" ht="30" hidden="false" customHeight="true" outlineLevel="0" collapsed="false">
      <c r="A145" s="473" t="s">
        <v>1355</v>
      </c>
      <c r="B145" s="474" t="s">
        <v>1356</v>
      </c>
      <c r="C145" s="474"/>
      <c r="D145" s="475"/>
    </row>
    <row r="146" s="468" customFormat="true" ht="21" hidden="false" customHeight="true" outlineLevel="0" collapsed="false">
      <c r="A146" s="468" t="s">
        <v>1357</v>
      </c>
      <c r="B146" s="468" t="s">
        <v>1358</v>
      </c>
    </row>
    <row r="147" customFormat="false" ht="16.5" hidden="false" customHeight="true" outlineLevel="0" collapsed="false">
      <c r="A147" s="461" t="s">
        <v>1359</v>
      </c>
      <c r="B147" s="461" t="s">
        <v>1358</v>
      </c>
    </row>
    <row r="148" s="468" customFormat="true" ht="21" hidden="false" customHeight="true" outlineLevel="0" collapsed="false">
      <c r="A148" s="468" t="s">
        <v>585</v>
      </c>
      <c r="B148" s="468" t="s">
        <v>1360</v>
      </c>
    </row>
    <row r="149" customFormat="false" ht="16.5" hidden="false" customHeight="true" outlineLevel="0" collapsed="false">
      <c r="A149" s="461" t="s">
        <v>1361</v>
      </c>
      <c r="B149" s="461" t="s">
        <v>1362</v>
      </c>
    </row>
    <row r="150" customFormat="false" ht="11.25" hidden="false" customHeight="true" outlineLevel="0" collapsed="false">
      <c r="A150" s="461" t="s">
        <v>1363</v>
      </c>
      <c r="B150" s="461" t="s">
        <v>1364</v>
      </c>
    </row>
    <row r="151" customFormat="false" ht="11.25" hidden="false" customHeight="true" outlineLevel="0" collapsed="false">
      <c r="A151" s="461" t="s">
        <v>1365</v>
      </c>
      <c r="B151" s="461" t="s">
        <v>1366</v>
      </c>
    </row>
    <row r="152" customFormat="false" ht="11.25" hidden="false" customHeight="true" outlineLevel="0" collapsed="false">
      <c r="A152" s="461" t="s">
        <v>1367</v>
      </c>
      <c r="B152" s="461" t="s">
        <v>1368</v>
      </c>
    </row>
    <row r="153" customFormat="false" ht="11.25" hidden="false" customHeight="true" outlineLevel="0" collapsed="false">
      <c r="A153" s="461" t="s">
        <v>1369</v>
      </c>
      <c r="B153" s="461" t="s">
        <v>1370</v>
      </c>
    </row>
    <row r="154" customFormat="false" ht="11.25" hidden="false" customHeight="true" outlineLevel="0" collapsed="false">
      <c r="A154" s="461" t="s">
        <v>1371</v>
      </c>
      <c r="B154" s="461" t="s">
        <v>1372</v>
      </c>
    </row>
    <row r="155" s="468" customFormat="true" ht="21" hidden="false" customHeight="true" outlineLevel="0" collapsed="false">
      <c r="A155" s="468" t="s">
        <v>1373</v>
      </c>
      <c r="B155" s="468" t="s">
        <v>1374</v>
      </c>
    </row>
    <row r="156" customFormat="false" ht="16.5" hidden="false" customHeight="true" outlineLevel="0" collapsed="false">
      <c r="A156" s="461" t="s">
        <v>1375</v>
      </c>
      <c r="B156" s="461" t="s">
        <v>1376</v>
      </c>
    </row>
    <row r="157" customFormat="false" ht="11.25" hidden="false" customHeight="true" outlineLevel="0" collapsed="false">
      <c r="A157" s="461" t="s">
        <v>1377</v>
      </c>
      <c r="B157" s="461" t="s">
        <v>1378</v>
      </c>
    </row>
    <row r="158" customFormat="false" ht="11.25" hidden="false" customHeight="true" outlineLevel="0" collapsed="false">
      <c r="A158" s="461" t="s">
        <v>1379</v>
      </c>
      <c r="B158" s="461" t="s">
        <v>1380</v>
      </c>
    </row>
    <row r="159" s="468" customFormat="true" ht="21" hidden="false" customHeight="true" outlineLevel="0" collapsed="false">
      <c r="A159" s="468" t="s">
        <v>1381</v>
      </c>
      <c r="B159" s="468" t="s">
        <v>1382</v>
      </c>
    </row>
    <row r="160" customFormat="false" ht="16.5" hidden="false" customHeight="true" outlineLevel="0" collapsed="false">
      <c r="A160" s="461" t="s">
        <v>1383</v>
      </c>
      <c r="B160" s="461" t="s">
        <v>1384</v>
      </c>
    </row>
    <row r="161" customFormat="false" ht="11.25" hidden="false" customHeight="true" outlineLevel="0" collapsed="false">
      <c r="A161" s="461" t="s">
        <v>1385</v>
      </c>
      <c r="B161" s="461" t="s">
        <v>1386</v>
      </c>
    </row>
    <row r="162" customFormat="false" ht="11.25" hidden="false" customHeight="true" outlineLevel="0" collapsed="false">
      <c r="A162" s="461" t="s">
        <v>1387</v>
      </c>
      <c r="B162" s="461" t="s">
        <v>1388</v>
      </c>
    </row>
    <row r="163" customFormat="false" ht="11.25" hidden="false" customHeight="true" outlineLevel="0" collapsed="false">
      <c r="A163" s="461" t="s">
        <v>1389</v>
      </c>
      <c r="B163" s="461" t="s">
        <v>1390</v>
      </c>
    </row>
    <row r="164" customFormat="false" ht="11.25" hidden="false" customHeight="true" outlineLevel="0" collapsed="false">
      <c r="A164" s="461" t="s">
        <v>1391</v>
      </c>
      <c r="B164" s="461" t="s">
        <v>1392</v>
      </c>
    </row>
    <row r="165" s="467" customFormat="true" ht="21" hidden="false" customHeight="true" outlineLevel="0" collapsed="false">
      <c r="A165" s="467" t="s">
        <v>925</v>
      </c>
      <c r="B165" s="467" t="s">
        <v>1393</v>
      </c>
    </row>
    <row r="166" s="468" customFormat="true" ht="21" hidden="false" customHeight="true" outlineLevel="0" collapsed="false">
      <c r="A166" s="468" t="s">
        <v>1394</v>
      </c>
      <c r="B166" s="468" t="s">
        <v>1395</v>
      </c>
    </row>
    <row r="167" customFormat="false" ht="16.5" hidden="false" customHeight="true" outlineLevel="0" collapsed="false">
      <c r="A167" s="461" t="s">
        <v>1396</v>
      </c>
      <c r="B167" s="461" t="s">
        <v>1397</v>
      </c>
    </row>
    <row r="168" customFormat="false" ht="11.25" hidden="false" customHeight="true" outlineLevel="0" collapsed="false">
      <c r="A168" s="461" t="s">
        <v>1398</v>
      </c>
      <c r="B168" s="461" t="s">
        <v>1399</v>
      </c>
    </row>
    <row r="169" customFormat="false" ht="11.25" hidden="false" customHeight="true" outlineLevel="0" collapsed="false">
      <c r="A169" s="461" t="s">
        <v>1400</v>
      </c>
      <c r="B169" s="461" t="s">
        <v>1401</v>
      </c>
    </row>
    <row r="170" s="468" customFormat="true" ht="21" hidden="false" customHeight="true" outlineLevel="0" collapsed="false">
      <c r="A170" s="468" t="s">
        <v>1402</v>
      </c>
      <c r="B170" s="468" t="s">
        <v>1403</v>
      </c>
    </row>
    <row r="171" customFormat="false" ht="16.5" hidden="false" customHeight="true" outlineLevel="0" collapsed="false">
      <c r="A171" s="461" t="s">
        <v>1404</v>
      </c>
      <c r="B171" s="461" t="s">
        <v>1405</v>
      </c>
    </row>
    <row r="172" customFormat="false" ht="11.25" hidden="false" customHeight="true" outlineLevel="0" collapsed="false">
      <c r="A172" s="461" t="s">
        <v>1406</v>
      </c>
      <c r="B172" s="461" t="s">
        <v>1407</v>
      </c>
    </row>
    <row r="173" customFormat="false" ht="11.25" hidden="false" customHeight="true" outlineLevel="0" collapsed="false">
      <c r="A173" s="461" t="s">
        <v>1408</v>
      </c>
      <c r="B173" s="461" t="s">
        <v>1409</v>
      </c>
    </row>
    <row r="174" customFormat="false" ht="11.25" hidden="false" customHeight="true" outlineLevel="0" collapsed="false">
      <c r="A174" s="461" t="s">
        <v>1410</v>
      </c>
      <c r="B174" s="461" t="s">
        <v>1411</v>
      </c>
    </row>
    <row r="175" customFormat="false" ht="11.25" hidden="false" customHeight="true" outlineLevel="0" collapsed="false">
      <c r="A175" s="461" t="s">
        <v>1412</v>
      </c>
      <c r="B175" s="461" t="s">
        <v>1413</v>
      </c>
    </row>
    <row r="176" s="467" customFormat="true" ht="30" hidden="false" customHeight="true" outlineLevel="0" collapsed="false">
      <c r="A176" s="473" t="s">
        <v>1414</v>
      </c>
      <c r="B176" s="474" t="s">
        <v>1415</v>
      </c>
      <c r="C176" s="474"/>
    </row>
    <row r="177" s="468" customFormat="true" ht="21" hidden="false" customHeight="true" outlineLevel="0" collapsed="false">
      <c r="A177" s="468" t="s">
        <v>1416</v>
      </c>
      <c r="B177" s="468" t="s">
        <v>1417</v>
      </c>
    </row>
    <row r="178" customFormat="false" ht="16.5" hidden="false" customHeight="true" outlineLevel="0" collapsed="false">
      <c r="A178" s="461" t="s">
        <v>1418</v>
      </c>
      <c r="B178" s="461" t="s">
        <v>1419</v>
      </c>
    </row>
    <row r="179" customFormat="false" ht="11.25" hidden="false" customHeight="true" outlineLevel="0" collapsed="false">
      <c r="A179" s="461" t="s">
        <v>1420</v>
      </c>
      <c r="B179" s="461" t="s">
        <v>1421</v>
      </c>
    </row>
    <row r="180" customFormat="false" ht="11.25" hidden="false" customHeight="true" outlineLevel="0" collapsed="false">
      <c r="A180" s="461" t="s">
        <v>1422</v>
      </c>
      <c r="B180" s="461" t="s">
        <v>1423</v>
      </c>
    </row>
    <row r="181" customFormat="false" ht="11.25" hidden="false" customHeight="true" outlineLevel="0" collapsed="false">
      <c r="A181" s="461" t="s">
        <v>1424</v>
      </c>
      <c r="B181" s="461" t="s">
        <v>1425</v>
      </c>
    </row>
    <row r="182" customFormat="false" ht="11.25" hidden="false" customHeight="true" outlineLevel="0" collapsed="false">
      <c r="A182" s="461" t="s">
        <v>1426</v>
      </c>
      <c r="B182" s="461" t="s">
        <v>1427</v>
      </c>
    </row>
    <row r="183" customFormat="false" ht="11.25" hidden="false" customHeight="true" outlineLevel="0" collapsed="false">
      <c r="A183" s="461" t="s">
        <v>1428</v>
      </c>
      <c r="B183" s="461" t="s">
        <v>1429</v>
      </c>
    </row>
    <row r="184" s="468" customFormat="true" ht="21" hidden="false" customHeight="true" outlineLevel="0" collapsed="false">
      <c r="A184" s="468" t="s">
        <v>1430</v>
      </c>
      <c r="B184" s="468" t="s">
        <v>1431</v>
      </c>
    </row>
    <row r="185" customFormat="false" ht="16.5" hidden="false" customHeight="true" outlineLevel="0" collapsed="false">
      <c r="A185" s="461" t="s">
        <v>1432</v>
      </c>
      <c r="B185" s="461" t="s">
        <v>1433</v>
      </c>
    </row>
    <row r="186" customFormat="false" ht="11.25" hidden="false" customHeight="true" outlineLevel="0" collapsed="false">
      <c r="A186" s="461" t="s">
        <v>1434</v>
      </c>
      <c r="B186" s="461" t="s">
        <v>1435</v>
      </c>
    </row>
    <row r="187" customFormat="false" ht="77.25" hidden="false" customHeight="true" outlineLevel="0" collapsed="false"/>
    <row r="188" s="377" customFormat="true" ht="18" hidden="false" customHeight="true" outlineLevel="0" collapsed="false">
      <c r="A188" s="470"/>
      <c r="C188" s="471" t="s">
        <v>47</v>
      </c>
    </row>
    <row r="189" s="466" customFormat="true" ht="24" hidden="false" customHeight="true" outlineLevel="0" collapsed="false">
      <c r="A189" s="466" t="s">
        <v>929</v>
      </c>
      <c r="B189" s="466" t="s">
        <v>1436</v>
      </c>
    </row>
    <row r="190" s="467" customFormat="true" ht="21" hidden="false" customHeight="true" outlineLevel="0" collapsed="false">
      <c r="A190" s="467" t="s">
        <v>1437</v>
      </c>
      <c r="B190" s="467" t="s">
        <v>1436</v>
      </c>
    </row>
    <row r="191" s="468" customFormat="true" ht="21" hidden="false" customHeight="true" outlineLevel="0" collapsed="false">
      <c r="A191" s="468" t="s">
        <v>1438</v>
      </c>
      <c r="B191" s="468" t="s">
        <v>1439</v>
      </c>
    </row>
    <row r="192" customFormat="false" ht="16.5" hidden="false" customHeight="true" outlineLevel="0" collapsed="false">
      <c r="A192" s="461" t="s">
        <v>1440</v>
      </c>
      <c r="B192" s="461" t="s">
        <v>1441</v>
      </c>
    </row>
    <row r="193" customFormat="false" ht="11.25" hidden="false" customHeight="true" outlineLevel="0" collapsed="false">
      <c r="A193" s="461" t="s">
        <v>1442</v>
      </c>
      <c r="B193" s="461" t="s">
        <v>1443</v>
      </c>
    </row>
    <row r="194" customFormat="false" ht="11.25" hidden="false" customHeight="true" outlineLevel="0" collapsed="false">
      <c r="A194" s="461" t="s">
        <v>1444</v>
      </c>
      <c r="B194" s="461" t="s">
        <v>1445</v>
      </c>
    </row>
    <row r="195" s="468" customFormat="true" ht="21" hidden="false" customHeight="true" outlineLevel="0" collapsed="false">
      <c r="A195" s="468" t="s">
        <v>1446</v>
      </c>
      <c r="B195" s="468" t="s">
        <v>1447</v>
      </c>
    </row>
    <row r="196" customFormat="false" ht="16.5" hidden="false" customHeight="true" outlineLevel="0" collapsed="false">
      <c r="A196" s="461" t="s">
        <v>1448</v>
      </c>
      <c r="B196" s="461" t="s">
        <v>1447</v>
      </c>
    </row>
    <row r="197" s="466" customFormat="true" ht="24" hidden="false" customHeight="true" outlineLevel="0" collapsed="false">
      <c r="A197" s="466" t="s">
        <v>931</v>
      </c>
      <c r="B197" s="466" t="s">
        <v>812</v>
      </c>
    </row>
    <row r="198" s="467" customFormat="true" ht="21" hidden="false" customHeight="true" outlineLevel="0" collapsed="false">
      <c r="A198" s="467" t="s">
        <v>1449</v>
      </c>
      <c r="B198" s="467" t="s">
        <v>812</v>
      </c>
    </row>
    <row r="199" s="468" customFormat="true" ht="21" hidden="false" customHeight="true" outlineLevel="0" collapsed="false">
      <c r="A199" s="468" t="s">
        <v>1450</v>
      </c>
      <c r="B199" s="468" t="s">
        <v>812</v>
      </c>
    </row>
    <row r="200" customFormat="false" ht="16.5" hidden="false" customHeight="true" outlineLevel="0" collapsed="false">
      <c r="A200" s="461" t="s">
        <v>1451</v>
      </c>
      <c r="B200" s="461" t="s">
        <v>1452</v>
      </c>
    </row>
    <row r="201" customFormat="false" ht="11.25" hidden="false" customHeight="true" outlineLevel="0" collapsed="false">
      <c r="A201" s="461" t="s">
        <v>933</v>
      </c>
      <c r="B201" s="461" t="s">
        <v>1453</v>
      </c>
    </row>
    <row r="202" customFormat="false" ht="11.25" hidden="false" customHeight="true" outlineLevel="0" collapsed="false">
      <c r="A202" s="461" t="s">
        <v>1454</v>
      </c>
      <c r="B202" s="461" t="s">
        <v>1455</v>
      </c>
    </row>
    <row r="203" customFormat="false" ht="11.25" hidden="false" customHeight="true" outlineLevel="0" collapsed="false">
      <c r="A203" s="461" t="s">
        <v>1456</v>
      </c>
      <c r="B203" s="461" t="s">
        <v>1457</v>
      </c>
    </row>
    <row r="204" customFormat="false" ht="11.25" hidden="false" customHeight="true" outlineLevel="0" collapsed="false">
      <c r="A204" s="461" t="s">
        <v>1458</v>
      </c>
      <c r="B204" s="461" t="s">
        <v>1459</v>
      </c>
    </row>
    <row r="205" s="466" customFormat="true" ht="24" hidden="false" customHeight="true" outlineLevel="0" collapsed="false">
      <c r="A205" s="466" t="s">
        <v>1460</v>
      </c>
      <c r="B205" s="466" t="s">
        <v>1461</v>
      </c>
    </row>
    <row r="206" s="467" customFormat="true" ht="21" hidden="false" customHeight="true" outlineLevel="0" collapsed="false">
      <c r="A206" s="467" t="s">
        <v>1462</v>
      </c>
      <c r="B206" s="467" t="s">
        <v>1461</v>
      </c>
    </row>
    <row r="207" s="468" customFormat="true" ht="21" hidden="false" customHeight="true" outlineLevel="0" collapsed="false">
      <c r="A207" s="468" t="s">
        <v>1463</v>
      </c>
      <c r="B207" s="468" t="s">
        <v>1464</v>
      </c>
    </row>
    <row r="208" customFormat="false" ht="16.5" hidden="false" customHeight="true" outlineLevel="0" collapsed="false">
      <c r="A208" s="461" t="s">
        <v>1465</v>
      </c>
      <c r="B208" s="461" t="s">
        <v>1466</v>
      </c>
    </row>
    <row r="209" customFormat="false" ht="11.25" hidden="false" customHeight="true" outlineLevel="0" collapsed="false">
      <c r="A209" s="461" t="s">
        <v>1467</v>
      </c>
      <c r="B209" s="461" t="s">
        <v>1468</v>
      </c>
    </row>
    <row r="210" customFormat="false" ht="11.25" hidden="false" customHeight="true" outlineLevel="0" collapsed="false">
      <c r="A210" s="461" t="s">
        <v>1469</v>
      </c>
      <c r="B210" s="461" t="s">
        <v>1470</v>
      </c>
    </row>
    <row r="211" customFormat="false" ht="11.25" hidden="false" customHeight="true" outlineLevel="0" collapsed="false">
      <c r="A211" s="461" t="s">
        <v>1471</v>
      </c>
      <c r="B211" s="461" t="s">
        <v>1472</v>
      </c>
    </row>
    <row r="212" customFormat="false" ht="11.25" hidden="false" customHeight="true" outlineLevel="0" collapsed="false">
      <c r="A212" s="461" t="s">
        <v>1473</v>
      </c>
      <c r="B212" s="461" t="s">
        <v>1474</v>
      </c>
    </row>
    <row r="213" s="468" customFormat="true" ht="21" hidden="false" customHeight="true" outlineLevel="0" collapsed="false">
      <c r="A213" s="468" t="s">
        <v>1475</v>
      </c>
      <c r="B213" s="468" t="s">
        <v>1476</v>
      </c>
    </row>
    <row r="214" customFormat="false" ht="16.5" hidden="false" customHeight="true" outlineLevel="0" collapsed="false">
      <c r="A214" s="461" t="s">
        <v>1477</v>
      </c>
      <c r="B214" s="461" t="s">
        <v>1478</v>
      </c>
    </row>
    <row r="215" customFormat="false" ht="11.25" hidden="false" customHeight="true" outlineLevel="0" collapsed="false">
      <c r="A215" s="461" t="s">
        <v>1479</v>
      </c>
      <c r="B215" s="461" t="s">
        <v>1480</v>
      </c>
    </row>
    <row r="216" customFormat="false" ht="11.25" hidden="false" customHeight="true" outlineLevel="0" collapsed="false">
      <c r="A216" s="461" t="s">
        <v>1481</v>
      </c>
      <c r="B216" s="461" t="s">
        <v>1482</v>
      </c>
    </row>
    <row r="217" customFormat="false" ht="11.25" hidden="false" customHeight="true" outlineLevel="0" collapsed="false">
      <c r="A217" s="461" t="s">
        <v>1483</v>
      </c>
      <c r="B217" s="461" t="s">
        <v>1484</v>
      </c>
    </row>
    <row r="218" customFormat="false" ht="11.25" hidden="false" customHeight="true" outlineLevel="0" collapsed="false">
      <c r="A218" s="461" t="s">
        <v>1485</v>
      </c>
      <c r="B218" s="461" t="s">
        <v>1486</v>
      </c>
    </row>
    <row r="219" customFormat="false" ht="11.25" hidden="false" customHeight="true" outlineLevel="0" collapsed="false">
      <c r="A219" s="461" t="s">
        <v>1487</v>
      </c>
      <c r="B219" s="461" t="s">
        <v>1488</v>
      </c>
    </row>
    <row r="220" customFormat="false" ht="11.25" hidden="false" customHeight="true" outlineLevel="0" collapsed="false">
      <c r="A220" s="461" t="s">
        <v>1489</v>
      </c>
      <c r="B220" s="461" t="s">
        <v>1490</v>
      </c>
    </row>
    <row r="221" s="468" customFormat="true" ht="21" hidden="false" customHeight="true" outlineLevel="0" collapsed="false">
      <c r="A221" s="468" t="s">
        <v>1491</v>
      </c>
      <c r="B221" s="468" t="s">
        <v>1492</v>
      </c>
    </row>
    <row r="222" customFormat="false" ht="16.5" hidden="false" customHeight="true" outlineLevel="0" collapsed="false">
      <c r="A222" s="461" t="s">
        <v>1493</v>
      </c>
      <c r="B222" s="461" t="s">
        <v>1494</v>
      </c>
    </row>
    <row r="223" customFormat="false" ht="11.25" hidden="false" customHeight="true" outlineLevel="0" collapsed="false">
      <c r="A223" s="461" t="s">
        <v>1495</v>
      </c>
      <c r="B223" s="461" t="s">
        <v>1496</v>
      </c>
    </row>
    <row r="224" customFormat="false" ht="11.25" hidden="false" customHeight="true" outlineLevel="0" collapsed="false">
      <c r="A224" s="461" t="s">
        <v>1497</v>
      </c>
      <c r="B224" s="461" t="s">
        <v>1498</v>
      </c>
    </row>
    <row r="225" customFormat="false" ht="11.25" hidden="false" customHeight="true" outlineLevel="0" collapsed="false">
      <c r="A225" s="461" t="s">
        <v>1499</v>
      </c>
      <c r="B225" s="461" t="s">
        <v>1500</v>
      </c>
    </row>
    <row r="226" customFormat="false" ht="11.25" hidden="false" customHeight="true" outlineLevel="0" collapsed="false">
      <c r="A226" s="461" t="s">
        <v>1501</v>
      </c>
      <c r="B226" s="461" t="s">
        <v>1502</v>
      </c>
    </row>
    <row r="227" customFormat="false" ht="11.25" hidden="false" customHeight="true" outlineLevel="0" collapsed="false">
      <c r="A227" s="461" t="s">
        <v>1503</v>
      </c>
      <c r="B227" s="461" t="s">
        <v>1504</v>
      </c>
    </row>
    <row r="228" customFormat="false" ht="11.25" hidden="false" customHeight="true" outlineLevel="0" collapsed="false">
      <c r="A228" s="461" t="s">
        <v>1505</v>
      </c>
      <c r="B228" s="461" t="s">
        <v>1506</v>
      </c>
    </row>
    <row r="238" s="377" customFormat="true" ht="18" hidden="false" customHeight="true" outlineLevel="0" collapsed="false">
      <c r="A238" s="470"/>
      <c r="C238" s="471" t="s">
        <v>47</v>
      </c>
    </row>
    <row r="239" s="466" customFormat="true" ht="24" hidden="false" customHeight="true" outlineLevel="0" collapsed="false">
      <c r="A239" s="466" t="s">
        <v>940</v>
      </c>
      <c r="B239" s="466" t="s">
        <v>814</v>
      </c>
    </row>
    <row r="240" s="467" customFormat="true" ht="21" hidden="false" customHeight="true" outlineLevel="0" collapsed="false">
      <c r="A240" s="467" t="s">
        <v>1507</v>
      </c>
      <c r="B240" s="467" t="s">
        <v>814</v>
      </c>
    </row>
    <row r="241" s="468" customFormat="true" ht="21" hidden="false" customHeight="true" outlineLevel="0" collapsed="false">
      <c r="A241" s="468" t="s">
        <v>1508</v>
      </c>
      <c r="B241" s="468" t="s">
        <v>814</v>
      </c>
    </row>
    <row r="242" customFormat="false" ht="16.5" hidden="false" customHeight="true" outlineLevel="0" collapsed="false">
      <c r="A242" s="461" t="s">
        <v>1509</v>
      </c>
      <c r="B242" s="461" t="s">
        <v>1510</v>
      </c>
    </row>
    <row r="243" customFormat="false" ht="11.25" hidden="false" customHeight="true" outlineLevel="0" collapsed="false">
      <c r="A243" s="461" t="s">
        <v>1511</v>
      </c>
      <c r="B243" s="461" t="s">
        <v>1512</v>
      </c>
    </row>
    <row r="244" customFormat="false" ht="11.25" hidden="false" customHeight="true" outlineLevel="0" collapsed="false">
      <c r="A244" s="461" t="s">
        <v>1513</v>
      </c>
      <c r="B244" s="461" t="s">
        <v>1514</v>
      </c>
    </row>
    <row r="245" customFormat="false" ht="11.25" hidden="false" customHeight="true" outlineLevel="0" collapsed="false">
      <c r="A245" s="461" t="s">
        <v>1515</v>
      </c>
      <c r="B245" s="461" t="s">
        <v>1516</v>
      </c>
    </row>
    <row r="246" customFormat="false" ht="11.25" hidden="false" customHeight="true" outlineLevel="0" collapsed="false">
      <c r="A246" s="461" t="s">
        <v>1517</v>
      </c>
      <c r="B246" s="461" t="s">
        <v>1518</v>
      </c>
    </row>
    <row r="247" s="466" customFormat="true" ht="24" hidden="false" customHeight="true" outlineLevel="0" collapsed="false">
      <c r="A247" s="466" t="s">
        <v>942</v>
      </c>
      <c r="B247" s="466" t="s">
        <v>1519</v>
      </c>
    </row>
    <row r="248" s="467" customFormat="true" ht="21" hidden="false" customHeight="true" outlineLevel="0" collapsed="false">
      <c r="A248" s="467" t="s">
        <v>1520</v>
      </c>
      <c r="B248" s="467" t="s">
        <v>1519</v>
      </c>
    </row>
    <row r="249" s="468" customFormat="true" ht="21" hidden="false" customHeight="true" outlineLevel="0" collapsed="false">
      <c r="A249" s="468" t="s">
        <v>588</v>
      </c>
      <c r="B249" s="468" t="s">
        <v>1521</v>
      </c>
    </row>
    <row r="250" customFormat="false" ht="16.5" hidden="false" customHeight="true" outlineLevel="0" collapsed="false">
      <c r="A250" s="461" t="s">
        <v>1522</v>
      </c>
      <c r="B250" s="461" t="s">
        <v>1523</v>
      </c>
    </row>
    <row r="251" customFormat="false" ht="11.25" hidden="false" customHeight="true" outlineLevel="0" collapsed="false">
      <c r="A251" s="461" t="s">
        <v>1524</v>
      </c>
      <c r="B251" s="461" t="s">
        <v>1525</v>
      </c>
    </row>
    <row r="252" customFormat="false" ht="11.25" hidden="false" customHeight="true" outlineLevel="0" collapsed="false">
      <c r="A252" s="461" t="s">
        <v>1526</v>
      </c>
      <c r="B252" s="461" t="s">
        <v>1527</v>
      </c>
    </row>
    <row r="253" s="468" customFormat="true" ht="21" hidden="false" customHeight="true" outlineLevel="0" collapsed="false">
      <c r="A253" s="468" t="s">
        <v>1528</v>
      </c>
      <c r="B253" s="468" t="s">
        <v>1529</v>
      </c>
    </row>
    <row r="254" customFormat="false" ht="16.5" hidden="false" customHeight="true" outlineLevel="0" collapsed="false">
      <c r="A254" s="461" t="s">
        <v>1530</v>
      </c>
      <c r="B254" s="461" t="s">
        <v>1531</v>
      </c>
    </row>
    <row r="255" customFormat="false" ht="11.25" hidden="false" customHeight="true" outlineLevel="0" collapsed="false">
      <c r="A255" s="461" t="s">
        <v>1532</v>
      </c>
      <c r="B255" s="461" t="s">
        <v>1533</v>
      </c>
    </row>
    <row r="256" s="468" customFormat="true" ht="21" hidden="false" customHeight="true" outlineLevel="0" collapsed="false">
      <c r="A256" s="468" t="s">
        <v>1534</v>
      </c>
      <c r="B256" s="468" t="s">
        <v>1535</v>
      </c>
    </row>
    <row r="257" customFormat="false" ht="16.5" hidden="false" customHeight="true" outlineLevel="0" collapsed="false">
      <c r="A257" s="461" t="s">
        <v>1536</v>
      </c>
      <c r="B257" s="461" t="s">
        <v>1537</v>
      </c>
    </row>
    <row r="258" customFormat="false" ht="11.25" hidden="false" customHeight="true" outlineLevel="0" collapsed="false">
      <c r="A258" s="461" t="s">
        <v>1538</v>
      </c>
      <c r="B258" s="461" t="s">
        <v>1539</v>
      </c>
    </row>
    <row r="259" customFormat="false" ht="11.25" hidden="false" customHeight="true" outlineLevel="0" collapsed="false">
      <c r="A259" s="461" t="s">
        <v>1540</v>
      </c>
      <c r="B259" s="461" t="s">
        <v>1541</v>
      </c>
    </row>
    <row r="260" s="468" customFormat="true" ht="21" hidden="false" customHeight="true" outlineLevel="0" collapsed="false">
      <c r="A260" s="468" t="s">
        <v>1542</v>
      </c>
      <c r="B260" s="468" t="s">
        <v>1543</v>
      </c>
    </row>
    <row r="261" customFormat="false" ht="16.5" hidden="false" customHeight="true" outlineLevel="0" collapsed="false">
      <c r="A261" s="461" t="s">
        <v>1544</v>
      </c>
      <c r="B261" s="461" t="s">
        <v>1545</v>
      </c>
    </row>
    <row r="262" customFormat="false" ht="11.25" hidden="false" customHeight="true" outlineLevel="0" collapsed="false">
      <c r="A262" s="461" t="s">
        <v>1546</v>
      </c>
      <c r="B262" s="461" t="s">
        <v>1547</v>
      </c>
    </row>
    <row r="263" customFormat="false" ht="11.25" hidden="false" customHeight="true" outlineLevel="0" collapsed="false">
      <c r="A263" s="461" t="s">
        <v>1548</v>
      </c>
      <c r="B263" s="461" t="s">
        <v>1549</v>
      </c>
    </row>
    <row r="264" customFormat="false" ht="11.25" hidden="false" customHeight="true" outlineLevel="0" collapsed="false">
      <c r="A264" s="461" t="s">
        <v>1550</v>
      </c>
      <c r="B264" s="461" t="s">
        <v>1551</v>
      </c>
    </row>
    <row r="265" s="468" customFormat="true" ht="21" hidden="false" customHeight="true" outlineLevel="0" collapsed="false">
      <c r="A265" s="468" t="s">
        <v>1552</v>
      </c>
      <c r="B265" s="468" t="s">
        <v>1553</v>
      </c>
    </row>
    <row r="266" customFormat="false" ht="16.5" hidden="false" customHeight="true" outlineLevel="0" collapsed="false">
      <c r="A266" s="461" t="s">
        <v>1554</v>
      </c>
      <c r="B266" s="461" t="s">
        <v>1555</v>
      </c>
    </row>
    <row r="267" customFormat="false" ht="11.25" hidden="false" customHeight="true" outlineLevel="0" collapsed="false">
      <c r="A267" s="461" t="s">
        <v>1556</v>
      </c>
      <c r="B267" s="461" t="s">
        <v>1557</v>
      </c>
    </row>
    <row r="268" s="466" customFormat="true" ht="24" hidden="false" customHeight="true" outlineLevel="0" collapsed="false">
      <c r="A268" s="466" t="s">
        <v>947</v>
      </c>
      <c r="B268" s="466" t="s">
        <v>1558</v>
      </c>
    </row>
    <row r="269" s="467" customFormat="true" ht="21" hidden="false" customHeight="true" outlineLevel="0" collapsed="false">
      <c r="A269" s="467" t="s">
        <v>1559</v>
      </c>
      <c r="B269" s="467" t="s">
        <v>1558</v>
      </c>
    </row>
    <row r="270" s="468" customFormat="true" ht="21" hidden="false" customHeight="true" outlineLevel="0" collapsed="false">
      <c r="A270" s="468" t="s">
        <v>1560</v>
      </c>
      <c r="B270" s="468" t="s">
        <v>1561</v>
      </c>
    </row>
    <row r="271" customFormat="false" ht="16.5" hidden="false" customHeight="true" outlineLevel="0" collapsed="false">
      <c r="A271" s="461" t="s">
        <v>1562</v>
      </c>
      <c r="B271" s="461" t="s">
        <v>1563</v>
      </c>
    </row>
    <row r="272" customFormat="false" ht="11.25" hidden="false" customHeight="true" outlineLevel="0" collapsed="false">
      <c r="A272" s="461" t="s">
        <v>1564</v>
      </c>
      <c r="B272" s="461" t="s">
        <v>1565</v>
      </c>
    </row>
    <row r="273" s="468" customFormat="true" ht="21" hidden="false" customHeight="true" outlineLevel="0" collapsed="false">
      <c r="A273" s="468" t="s">
        <v>1566</v>
      </c>
      <c r="B273" s="468" t="s">
        <v>1567</v>
      </c>
    </row>
    <row r="274" customFormat="false" ht="16.5" hidden="false" customHeight="true" outlineLevel="0" collapsed="false">
      <c r="A274" s="461" t="s">
        <v>1568</v>
      </c>
      <c r="B274" s="461" t="s">
        <v>1567</v>
      </c>
    </row>
    <row r="275" s="468" customFormat="true" ht="21" hidden="false" customHeight="true" outlineLevel="0" collapsed="false">
      <c r="A275" s="468" t="s">
        <v>1569</v>
      </c>
      <c r="B275" s="468" t="s">
        <v>1570</v>
      </c>
    </row>
    <row r="276" customFormat="false" ht="16.5" hidden="false" customHeight="true" outlineLevel="0" collapsed="false">
      <c r="A276" s="461" t="s">
        <v>1571</v>
      </c>
      <c r="B276" s="461" t="s">
        <v>1572</v>
      </c>
    </row>
    <row r="277" customFormat="false" ht="11.25" hidden="false" customHeight="true" outlineLevel="0" collapsed="false">
      <c r="A277" s="461" t="s">
        <v>1573</v>
      </c>
      <c r="B277" s="461" t="s">
        <v>1574</v>
      </c>
    </row>
    <row r="278" customFormat="false" ht="81" hidden="false" customHeight="true" outlineLevel="0" collapsed="false"/>
    <row r="279" s="377" customFormat="true" ht="18" hidden="false" customHeight="true" outlineLevel="0" collapsed="false">
      <c r="A279" s="470"/>
      <c r="C279" s="471" t="s">
        <v>47</v>
      </c>
    </row>
    <row r="280" s="466" customFormat="true" ht="33" hidden="false" customHeight="true" outlineLevel="0" collapsed="false">
      <c r="A280" s="476" t="s">
        <v>1575</v>
      </c>
      <c r="B280" s="477" t="s">
        <v>1576</v>
      </c>
      <c r="C280" s="477"/>
    </row>
    <row r="281" s="467" customFormat="true" ht="30" hidden="false" customHeight="true" outlineLevel="0" collapsed="false">
      <c r="A281" s="473" t="s">
        <v>1577</v>
      </c>
      <c r="B281" s="474" t="s">
        <v>1576</v>
      </c>
      <c r="C281" s="474"/>
    </row>
    <row r="282" s="468" customFormat="true" ht="21" hidden="false" customHeight="true" outlineLevel="0" collapsed="false">
      <c r="A282" s="468" t="s">
        <v>1578</v>
      </c>
      <c r="B282" s="468" t="s">
        <v>1579</v>
      </c>
    </row>
    <row r="283" customFormat="false" ht="16.5" hidden="false" customHeight="true" outlineLevel="0" collapsed="false">
      <c r="A283" s="461" t="s">
        <v>1580</v>
      </c>
      <c r="B283" s="461" t="s">
        <v>1581</v>
      </c>
    </row>
    <row r="284" customFormat="false" ht="11.25" hidden="false" customHeight="true" outlineLevel="0" collapsed="false">
      <c r="A284" s="461" t="s">
        <v>1582</v>
      </c>
      <c r="B284" s="461" t="s">
        <v>1583</v>
      </c>
    </row>
    <row r="285" customFormat="false" ht="11.25" hidden="false" customHeight="true" outlineLevel="0" collapsed="false">
      <c r="A285" s="461" t="s">
        <v>1584</v>
      </c>
      <c r="B285" s="461" t="s">
        <v>1585</v>
      </c>
    </row>
    <row r="286" s="468" customFormat="true" ht="21" hidden="false" customHeight="true" outlineLevel="0" collapsed="false">
      <c r="A286" s="468" t="s">
        <v>1586</v>
      </c>
      <c r="B286" s="468" t="s">
        <v>1587</v>
      </c>
    </row>
    <row r="287" customFormat="false" ht="16.5" hidden="false" customHeight="true" outlineLevel="0" collapsed="false">
      <c r="A287" s="461" t="s">
        <v>1588</v>
      </c>
      <c r="B287" s="461" t="s">
        <v>1589</v>
      </c>
    </row>
    <row r="288" customFormat="false" ht="11.25" hidden="false" customHeight="true" outlineLevel="0" collapsed="false">
      <c r="A288" s="461" t="s">
        <v>1590</v>
      </c>
      <c r="B288" s="461" t="s">
        <v>1591</v>
      </c>
    </row>
    <row r="289" customFormat="false" ht="11.25" hidden="false" customHeight="true" outlineLevel="0" collapsed="false">
      <c r="A289" s="461" t="s">
        <v>1592</v>
      </c>
      <c r="B289" s="461" t="s">
        <v>1593</v>
      </c>
    </row>
    <row r="290" customFormat="false" ht="11.25" hidden="false" customHeight="true" outlineLevel="0" collapsed="false">
      <c r="A290" s="461" t="s">
        <v>1594</v>
      </c>
      <c r="B290" s="461" t="s">
        <v>1595</v>
      </c>
    </row>
    <row r="291" s="468" customFormat="true" ht="21" hidden="false" customHeight="true" outlineLevel="0" collapsed="false">
      <c r="A291" s="468" t="s">
        <v>1596</v>
      </c>
      <c r="B291" s="468" t="s">
        <v>1597</v>
      </c>
    </row>
    <row r="292" customFormat="false" ht="16.5" hidden="false" customHeight="true" outlineLevel="0" collapsed="false">
      <c r="A292" s="461" t="s">
        <v>1598</v>
      </c>
      <c r="B292" s="461" t="s">
        <v>1599</v>
      </c>
    </row>
    <row r="293" customFormat="false" ht="11.25" hidden="false" customHeight="true" outlineLevel="0" collapsed="false">
      <c r="A293" s="461" t="s">
        <v>1600</v>
      </c>
      <c r="B293" s="461" t="s">
        <v>1601</v>
      </c>
    </row>
    <row r="294" customFormat="false" ht="11.25" hidden="false" customHeight="true" outlineLevel="0" collapsed="false">
      <c r="A294" s="461" t="s">
        <v>1602</v>
      </c>
      <c r="B294" s="461" t="s">
        <v>1603</v>
      </c>
    </row>
    <row r="295" customFormat="false" ht="11.25" hidden="false" customHeight="true" outlineLevel="0" collapsed="false">
      <c r="A295" s="461" t="s">
        <v>1604</v>
      </c>
      <c r="B295" s="461" t="s">
        <v>1605</v>
      </c>
    </row>
    <row r="296" customFormat="false" ht="11.25" hidden="false" customHeight="true" outlineLevel="0" collapsed="false">
      <c r="A296" s="461" t="s">
        <v>1606</v>
      </c>
      <c r="B296" s="461" t="s">
        <v>1607</v>
      </c>
    </row>
    <row r="297" customFormat="false" ht="11.25" hidden="false" customHeight="true" outlineLevel="0" collapsed="false">
      <c r="A297" s="461" t="s">
        <v>1608</v>
      </c>
      <c r="B297" s="461" t="s">
        <v>1609</v>
      </c>
    </row>
    <row r="298" s="468" customFormat="true" ht="21" hidden="false" customHeight="true" outlineLevel="0" collapsed="false">
      <c r="A298" s="468" t="s">
        <v>1610</v>
      </c>
      <c r="B298" s="468" t="s">
        <v>1611</v>
      </c>
    </row>
    <row r="299" customFormat="false" ht="16.5" hidden="false" customHeight="true" outlineLevel="0" collapsed="false">
      <c r="A299" s="461" t="s">
        <v>1612</v>
      </c>
      <c r="B299" s="461" t="s">
        <v>1613</v>
      </c>
    </row>
    <row r="300" customFormat="false" ht="11.25" hidden="false" customHeight="true" outlineLevel="0" collapsed="false">
      <c r="A300" s="472" t="s">
        <v>1614</v>
      </c>
      <c r="B300" s="461" t="s">
        <v>1615</v>
      </c>
    </row>
    <row r="301" customFormat="false" ht="11.25" hidden="false" customHeight="true" outlineLevel="0" collapsed="false">
      <c r="B301" s="461" t="s">
        <v>1616</v>
      </c>
    </row>
    <row r="302" s="468" customFormat="true" ht="21" hidden="false" customHeight="true" outlineLevel="0" collapsed="false">
      <c r="A302" s="468" t="s">
        <v>1617</v>
      </c>
      <c r="B302" s="468" t="s">
        <v>1618</v>
      </c>
    </row>
    <row r="303" customFormat="false" ht="16.5" hidden="false" customHeight="true" outlineLevel="0" collapsed="false">
      <c r="A303" s="461" t="s">
        <v>952</v>
      </c>
      <c r="B303" s="461" t="s">
        <v>1619</v>
      </c>
    </row>
    <row r="304" customFormat="false" ht="11.25" hidden="false" customHeight="true" outlineLevel="0" collapsed="false">
      <c r="B304" s="461" t="s">
        <v>1620</v>
      </c>
    </row>
    <row r="305" customFormat="false" ht="11.25" hidden="false" customHeight="true" outlineLevel="0" collapsed="false">
      <c r="A305" s="461" t="s">
        <v>1621</v>
      </c>
      <c r="B305" s="461" t="s">
        <v>1622</v>
      </c>
    </row>
    <row r="306" customFormat="false" ht="11.25" hidden="false" customHeight="true" outlineLevel="0" collapsed="false">
      <c r="A306" s="461" t="s">
        <v>1623</v>
      </c>
      <c r="B306" s="461" t="s">
        <v>1624</v>
      </c>
    </row>
    <row r="307" customFormat="false" ht="11.25" hidden="false" customHeight="true" outlineLevel="0" collapsed="false">
      <c r="A307" s="461" t="s">
        <v>1625</v>
      </c>
      <c r="B307" s="461" t="s">
        <v>1626</v>
      </c>
    </row>
    <row r="308" customFormat="false" ht="11.25" hidden="false" customHeight="true" outlineLevel="0" collapsed="false">
      <c r="A308" s="461" t="s">
        <v>1627</v>
      </c>
      <c r="B308" s="461" t="s">
        <v>1628</v>
      </c>
    </row>
    <row r="309" customFormat="false" ht="11.25" hidden="false" customHeight="true" outlineLevel="0" collapsed="false">
      <c r="A309" s="461" t="s">
        <v>1629</v>
      </c>
      <c r="B309" s="461" t="s">
        <v>1630</v>
      </c>
    </row>
    <row r="310" customFormat="false" ht="11.25" hidden="false" customHeight="true" outlineLevel="0" collapsed="false">
      <c r="A310" s="461" t="s">
        <v>1631</v>
      </c>
      <c r="B310" s="461" t="s">
        <v>1632</v>
      </c>
    </row>
    <row r="311" customFormat="false" ht="11.25" hidden="false" customHeight="true" outlineLevel="0" collapsed="false">
      <c r="A311" s="461" t="s">
        <v>1633</v>
      </c>
      <c r="B311" s="461" t="s">
        <v>1634</v>
      </c>
    </row>
    <row r="312" s="466" customFormat="true" ht="24" hidden="false" customHeight="true" outlineLevel="0" collapsed="false">
      <c r="A312" s="466" t="s">
        <v>1635</v>
      </c>
      <c r="B312" s="466" t="s">
        <v>1636</v>
      </c>
    </row>
    <row r="313" s="467" customFormat="true" ht="21" hidden="false" customHeight="true" outlineLevel="0" collapsed="false">
      <c r="A313" s="467" t="s">
        <v>1637</v>
      </c>
      <c r="B313" s="467" t="s">
        <v>1636</v>
      </c>
    </row>
    <row r="314" s="468" customFormat="true" ht="21" hidden="false" customHeight="true" outlineLevel="0" collapsed="false">
      <c r="A314" s="468" t="s">
        <v>1638</v>
      </c>
      <c r="B314" s="468" t="s">
        <v>1636</v>
      </c>
    </row>
    <row r="315" customFormat="false" ht="16.5" hidden="false" customHeight="true" outlineLevel="0" collapsed="false">
      <c r="A315" s="461" t="s">
        <v>955</v>
      </c>
      <c r="B315" s="461" t="s">
        <v>1639</v>
      </c>
    </row>
    <row r="316" customFormat="false" ht="11.25" hidden="false" customHeight="true" outlineLevel="0" collapsed="false">
      <c r="A316" s="461" t="s">
        <v>957</v>
      </c>
      <c r="B316" s="461" t="s">
        <v>1640</v>
      </c>
    </row>
    <row r="317" customFormat="false" ht="11.25" hidden="false" customHeight="true" outlineLevel="0" collapsed="false">
      <c r="A317" s="461" t="s">
        <v>1641</v>
      </c>
      <c r="B317" s="461" t="s">
        <v>1642</v>
      </c>
    </row>
    <row r="318" s="466" customFormat="true" ht="24" hidden="false" customHeight="true" outlineLevel="0" collapsed="false">
      <c r="A318" s="466" t="s">
        <v>959</v>
      </c>
      <c r="B318" s="466" t="s">
        <v>1643</v>
      </c>
    </row>
    <row r="319" s="467" customFormat="true" ht="21" hidden="false" customHeight="true" outlineLevel="0" collapsed="false">
      <c r="A319" s="467" t="s">
        <v>1644</v>
      </c>
      <c r="B319" s="467" t="s">
        <v>1643</v>
      </c>
    </row>
    <row r="320" s="468" customFormat="true" ht="21" hidden="false" customHeight="true" outlineLevel="0" collapsed="false">
      <c r="A320" s="468" t="s">
        <v>1645</v>
      </c>
      <c r="B320" s="468" t="s">
        <v>1643</v>
      </c>
    </row>
    <row r="321" customFormat="false" ht="16.5" hidden="false" customHeight="true" outlineLevel="0" collapsed="false">
      <c r="A321" s="461" t="s">
        <v>1646</v>
      </c>
      <c r="B321" s="461" t="s">
        <v>1647</v>
      </c>
    </row>
    <row r="322" customFormat="false" ht="11.25" hidden="false" customHeight="true" outlineLevel="0" collapsed="false">
      <c r="A322" s="461" t="s">
        <v>1648</v>
      </c>
      <c r="B322" s="461" t="s">
        <v>1649</v>
      </c>
    </row>
    <row r="323" customFormat="false" ht="11.25" hidden="false" customHeight="true" outlineLevel="0" collapsed="false">
      <c r="A323" s="461" t="s">
        <v>1650</v>
      </c>
      <c r="B323" s="461" t="s">
        <v>1651</v>
      </c>
    </row>
    <row r="324" customFormat="false" ht="11.25" hidden="false" customHeight="true" outlineLevel="0" collapsed="false">
      <c r="A324" s="461" t="s">
        <v>1652</v>
      </c>
      <c r="B324" s="461" t="s">
        <v>1653</v>
      </c>
    </row>
    <row r="325" customFormat="false" ht="27" hidden="false" customHeight="true" outlineLevel="0" collapsed="false"/>
    <row r="326" s="377" customFormat="true" ht="18" hidden="false" customHeight="true" outlineLevel="0" collapsed="false">
      <c r="A326" s="470"/>
      <c r="C326" s="471" t="s">
        <v>47</v>
      </c>
    </row>
    <row r="327" s="466" customFormat="true" ht="24" hidden="false" customHeight="true" outlineLevel="0" collapsed="false">
      <c r="A327" s="466" t="s">
        <v>961</v>
      </c>
      <c r="B327" s="466" t="s">
        <v>1654</v>
      </c>
    </row>
    <row r="328" s="467" customFormat="true" ht="21" hidden="false" customHeight="true" outlineLevel="0" collapsed="false">
      <c r="A328" s="467" t="s">
        <v>1655</v>
      </c>
      <c r="B328" s="467" t="s">
        <v>1654</v>
      </c>
    </row>
    <row r="329" s="468" customFormat="true" ht="21" hidden="false" customHeight="true" outlineLevel="0" collapsed="false">
      <c r="A329" s="468" t="s">
        <v>1656</v>
      </c>
      <c r="B329" s="468" t="s">
        <v>1654</v>
      </c>
    </row>
    <row r="330" customFormat="false" ht="16.5" hidden="false" customHeight="true" outlineLevel="0" collapsed="false">
      <c r="A330" s="461" t="s">
        <v>1657</v>
      </c>
      <c r="B330" s="461" t="s">
        <v>1658</v>
      </c>
    </row>
    <row r="331" customFormat="false" ht="11.25" hidden="false" customHeight="true" outlineLevel="0" collapsed="false">
      <c r="A331" s="461" t="s">
        <v>1659</v>
      </c>
      <c r="B331" s="461" t="s">
        <v>1660</v>
      </c>
    </row>
    <row r="332" customFormat="false" ht="11.25" hidden="false" customHeight="true" outlineLevel="0" collapsed="false">
      <c r="A332" s="461" t="s">
        <v>965</v>
      </c>
      <c r="B332" s="461" t="s">
        <v>1661</v>
      </c>
    </row>
    <row r="333" s="466" customFormat="true" ht="24" hidden="false" customHeight="true" outlineLevel="0" collapsed="false">
      <c r="A333" s="466" t="s">
        <v>1662</v>
      </c>
      <c r="B333" s="466" t="s">
        <v>1663</v>
      </c>
    </row>
    <row r="334" s="467" customFormat="true" ht="24" hidden="false" customHeight="true" outlineLevel="0" collapsed="false">
      <c r="A334" s="467" t="s">
        <v>1664</v>
      </c>
      <c r="B334" s="467" t="s">
        <v>1663</v>
      </c>
    </row>
    <row r="335" s="468" customFormat="true" ht="21" hidden="false" customHeight="true" outlineLevel="0" collapsed="false">
      <c r="A335" s="468" t="s">
        <v>1665</v>
      </c>
      <c r="B335" s="468" t="s">
        <v>1666</v>
      </c>
    </row>
    <row r="336" customFormat="false" ht="16.5" hidden="false" customHeight="true" outlineLevel="0" collapsed="false">
      <c r="A336" s="461" t="s">
        <v>1667</v>
      </c>
      <c r="B336" s="461" t="s">
        <v>1666</v>
      </c>
    </row>
    <row r="337" s="468" customFormat="true" ht="21" hidden="false" customHeight="true" outlineLevel="0" collapsed="false">
      <c r="A337" s="468" t="s">
        <v>1668</v>
      </c>
      <c r="B337" s="468" t="s">
        <v>1669</v>
      </c>
    </row>
    <row r="338" customFormat="false" ht="16.5" hidden="false" customHeight="true" outlineLevel="0" collapsed="false">
      <c r="A338" s="461" t="s">
        <v>1670</v>
      </c>
      <c r="B338" s="461" t="s">
        <v>1671</v>
      </c>
    </row>
    <row r="339" customFormat="false" ht="11.25" hidden="false" customHeight="true" outlineLevel="0" collapsed="false">
      <c r="A339" s="461" t="s">
        <v>1672</v>
      </c>
      <c r="B339" s="461" t="s">
        <v>1673</v>
      </c>
    </row>
    <row r="340" customFormat="false" ht="11.25" hidden="false" customHeight="true" outlineLevel="0" collapsed="false">
      <c r="A340" s="461" t="s">
        <v>1674</v>
      </c>
      <c r="B340" s="461" t="s">
        <v>1675</v>
      </c>
    </row>
    <row r="341" customFormat="false" ht="11.25" hidden="false" customHeight="true" outlineLevel="0" collapsed="false">
      <c r="B341" s="461" t="s">
        <v>1676</v>
      </c>
    </row>
    <row r="342" s="468" customFormat="true" ht="21" hidden="false" customHeight="true" outlineLevel="0" collapsed="false">
      <c r="A342" s="468" t="s">
        <v>1677</v>
      </c>
      <c r="B342" s="468" t="s">
        <v>1678</v>
      </c>
    </row>
    <row r="343" customFormat="false" ht="16.5" hidden="false" customHeight="true" outlineLevel="0" collapsed="false">
      <c r="A343" s="461" t="s">
        <v>1679</v>
      </c>
      <c r="B343" s="461" t="s">
        <v>1680</v>
      </c>
    </row>
    <row r="344" customFormat="false" ht="11.25" hidden="false" customHeight="true" outlineLevel="0" collapsed="false">
      <c r="A344" s="461" t="s">
        <v>1681</v>
      </c>
      <c r="B344" s="461" t="s">
        <v>1682</v>
      </c>
    </row>
    <row r="345" customFormat="false" ht="11.25" hidden="false" customHeight="true" outlineLevel="0" collapsed="false">
      <c r="A345" s="461" t="s">
        <v>1683</v>
      </c>
      <c r="B345" s="461" t="s">
        <v>1684</v>
      </c>
    </row>
    <row r="346" customFormat="false" ht="11.25" hidden="false" customHeight="true" outlineLevel="0" collapsed="false">
      <c r="A346" s="461" t="s">
        <v>1685</v>
      </c>
      <c r="B346" s="461" t="s">
        <v>1686</v>
      </c>
    </row>
    <row r="347" customFormat="false" ht="11.25" hidden="false" customHeight="true" outlineLevel="0" collapsed="false">
      <c r="A347" s="461" t="s">
        <v>1687</v>
      </c>
      <c r="B347" s="461" t="s">
        <v>1688</v>
      </c>
    </row>
    <row r="348" customFormat="false" ht="11.25" hidden="false" customHeight="true" outlineLevel="0" collapsed="false">
      <c r="A348" s="461" t="s">
        <v>1689</v>
      </c>
      <c r="B348" s="461" t="s">
        <v>1690</v>
      </c>
    </row>
    <row r="349" customFormat="false" ht="11.25" hidden="false" customHeight="true" outlineLevel="0" collapsed="false">
      <c r="A349" s="461" t="s">
        <v>1691</v>
      </c>
      <c r="B349" s="461" t="s">
        <v>1692</v>
      </c>
    </row>
    <row r="350" s="468" customFormat="true" ht="21" hidden="false" customHeight="true" outlineLevel="0" collapsed="false">
      <c r="A350" s="468" t="s">
        <v>1693</v>
      </c>
      <c r="B350" s="468" t="s">
        <v>1694</v>
      </c>
    </row>
    <row r="351" customFormat="false" ht="16.5" hidden="false" customHeight="true" outlineLevel="0" collapsed="false">
      <c r="A351" s="461" t="s">
        <v>1695</v>
      </c>
      <c r="B351" s="461" t="s">
        <v>1694</v>
      </c>
    </row>
    <row r="352" s="466" customFormat="true" ht="24" hidden="false" customHeight="true" outlineLevel="0" collapsed="false">
      <c r="A352" s="466" t="s">
        <v>969</v>
      </c>
      <c r="B352" s="466" t="s">
        <v>1696</v>
      </c>
    </row>
    <row r="353" s="467" customFormat="true" ht="24" hidden="false" customHeight="true" outlineLevel="0" collapsed="false">
      <c r="A353" s="467" t="s">
        <v>1697</v>
      </c>
      <c r="B353" s="467" t="s">
        <v>1696</v>
      </c>
    </row>
    <row r="354" s="468" customFormat="true" ht="21" hidden="false" customHeight="true" outlineLevel="0" collapsed="false">
      <c r="A354" s="468" t="s">
        <v>1698</v>
      </c>
      <c r="B354" s="468" t="s">
        <v>1696</v>
      </c>
    </row>
    <row r="355" customFormat="false" ht="16.5" hidden="false" customHeight="true" outlineLevel="0" collapsed="false">
      <c r="A355" s="461" t="s">
        <v>1699</v>
      </c>
      <c r="B355" s="461" t="s">
        <v>1696</v>
      </c>
    </row>
    <row r="356" s="466" customFormat="true" ht="24" hidden="false" customHeight="true" outlineLevel="0" collapsed="false">
      <c r="A356" s="466" t="s">
        <v>1700</v>
      </c>
      <c r="B356" s="466" t="s">
        <v>1701</v>
      </c>
    </row>
    <row r="357" s="467" customFormat="true" ht="24" hidden="false" customHeight="true" outlineLevel="0" collapsed="false">
      <c r="A357" s="467" t="s">
        <v>1702</v>
      </c>
      <c r="B357" s="467" t="s">
        <v>1701</v>
      </c>
    </row>
    <row r="358" s="468" customFormat="true" ht="21" hidden="false" customHeight="true" outlineLevel="0" collapsed="false">
      <c r="A358" s="468" t="s">
        <v>1703</v>
      </c>
      <c r="B358" s="468" t="s">
        <v>1701</v>
      </c>
    </row>
    <row r="359" customFormat="false" ht="16.5" hidden="false" customHeight="true" outlineLevel="0" collapsed="false">
      <c r="A359" s="461" t="s">
        <v>1704</v>
      </c>
      <c r="B359" s="461" t="s">
        <v>1701</v>
      </c>
    </row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45" hidden="false" customHeight="true" outlineLevel="0" collapsed="false"/>
    <row r="367" s="377" customFormat="true" ht="18" hidden="false" customHeight="true" outlineLevel="0" collapsed="false">
      <c r="A367" s="470"/>
      <c r="C367" s="471" t="s">
        <v>47</v>
      </c>
    </row>
  </sheetData>
  <mergeCells count="6">
    <mergeCell ref="A1:C1"/>
    <mergeCell ref="A2:C2"/>
    <mergeCell ref="B145:C145"/>
    <mergeCell ref="B176:C176"/>
    <mergeCell ref="B280:C280"/>
    <mergeCell ref="B281:C28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4" man="true" max="16383" min="0"/>
    <brk id="188" man="true" max="16383" min="0"/>
    <brk id="279" man="true" max="16383" min="0"/>
    <brk id="32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1" width="46.7"/>
    <col collapsed="false" customWidth="true" hidden="false" outlineLevel="0" max="2" min="2" style="461" width="19.7"/>
    <col collapsed="false" customWidth="true" hidden="false" outlineLevel="0" max="3" min="3" style="461" width="20.7"/>
    <col collapsed="false" customWidth="false" hidden="false" outlineLevel="0" max="257" min="4" style="461" width="11.42"/>
  </cols>
  <sheetData>
    <row r="1" s="463" customFormat="true" ht="30" hidden="false" customHeight="true" outlineLevel="0" collapsed="false">
      <c r="A1" s="462" t="s">
        <v>44</v>
      </c>
      <c r="B1" s="462"/>
      <c r="C1" s="462"/>
    </row>
    <row r="2" s="478" customFormat="true" ht="45" hidden="false" customHeight="true" outlineLevel="0" collapsed="false">
      <c r="A2" s="464" t="s">
        <v>1705</v>
      </c>
      <c r="B2" s="464"/>
      <c r="C2" s="464"/>
    </row>
    <row r="3" s="481" customFormat="true" ht="21" hidden="false" customHeight="true" outlineLevel="0" collapsed="false">
      <c r="A3" s="479" t="s">
        <v>1706</v>
      </c>
      <c r="B3" s="479"/>
      <c r="C3" s="480" t="s">
        <v>1707</v>
      </c>
    </row>
    <row r="4" s="482" customFormat="true" ht="30" hidden="false" customHeight="true" outlineLevel="0" collapsed="false">
      <c r="A4" s="482" t="s">
        <v>1708</v>
      </c>
      <c r="B4" s="483"/>
      <c r="C4" s="484" t="s">
        <v>1709</v>
      </c>
    </row>
    <row r="5" s="482" customFormat="true" ht="30" hidden="false" customHeight="true" outlineLevel="0" collapsed="false">
      <c r="A5" s="482" t="s">
        <v>805</v>
      </c>
      <c r="B5" s="483"/>
      <c r="C5" s="484" t="s">
        <v>1710</v>
      </c>
    </row>
    <row r="6" s="468" customFormat="true" ht="15" hidden="false" customHeight="true" outlineLevel="0" collapsed="false">
      <c r="A6" s="468" t="s">
        <v>809</v>
      </c>
      <c r="B6" s="485"/>
      <c r="C6" s="486" t="s">
        <v>1129</v>
      </c>
    </row>
    <row r="7" s="468" customFormat="true" ht="12" hidden="false" customHeight="false" outlineLevel="0" collapsed="false">
      <c r="A7" s="468" t="s">
        <v>810</v>
      </c>
      <c r="B7" s="485"/>
      <c r="C7" s="486" t="s">
        <v>901</v>
      </c>
    </row>
    <row r="8" s="468" customFormat="true" ht="12" hidden="false" customHeight="false" outlineLevel="0" collapsed="false">
      <c r="A8" s="468" t="s">
        <v>1436</v>
      </c>
      <c r="B8" s="485"/>
      <c r="C8" s="486" t="s">
        <v>929</v>
      </c>
    </row>
    <row r="9" s="468" customFormat="true" ht="12" hidden="false" customHeight="false" outlineLevel="0" collapsed="false">
      <c r="A9" s="468" t="s">
        <v>812</v>
      </c>
      <c r="B9" s="485"/>
      <c r="C9" s="486" t="s">
        <v>931</v>
      </c>
    </row>
    <row r="10" s="482" customFormat="true" ht="30" hidden="false" customHeight="true" outlineLevel="0" collapsed="false">
      <c r="A10" s="482" t="s">
        <v>807</v>
      </c>
      <c r="B10" s="483"/>
      <c r="C10" s="484" t="s">
        <v>1711</v>
      </c>
    </row>
    <row r="11" s="468" customFormat="true" ht="15" hidden="false" customHeight="true" outlineLevel="0" collapsed="false">
      <c r="A11" s="468" t="s">
        <v>813</v>
      </c>
      <c r="B11" s="485"/>
      <c r="C11" s="486" t="s">
        <v>1460</v>
      </c>
    </row>
    <row r="12" s="468" customFormat="true" ht="12" hidden="false" customHeight="false" outlineLevel="0" collapsed="false">
      <c r="A12" s="468" t="s">
        <v>814</v>
      </c>
      <c r="B12" s="485"/>
      <c r="C12" s="486" t="s">
        <v>940</v>
      </c>
    </row>
    <row r="13" s="468" customFormat="true" ht="12" hidden="false" customHeight="false" outlineLevel="0" collapsed="false">
      <c r="A13" s="468" t="s">
        <v>1519</v>
      </c>
      <c r="B13" s="485"/>
      <c r="C13" s="486" t="s">
        <v>942</v>
      </c>
    </row>
    <row r="14" s="482" customFormat="true" ht="30" hidden="false" customHeight="true" outlineLevel="0" collapsed="false">
      <c r="A14" s="482" t="s">
        <v>1712</v>
      </c>
      <c r="B14" s="483"/>
      <c r="C14" s="484" t="s">
        <v>1713</v>
      </c>
    </row>
    <row r="15" s="468" customFormat="true" ht="12" hidden="false" customHeight="false" outlineLevel="0" collapsed="false">
      <c r="A15" s="468" t="s">
        <v>1558</v>
      </c>
      <c r="B15" s="485"/>
      <c r="C15" s="486" t="s">
        <v>947</v>
      </c>
    </row>
    <row r="16" s="468" customFormat="true" ht="12" hidden="false" customHeight="false" outlineLevel="0" collapsed="false">
      <c r="A16" s="468" t="s">
        <v>1714</v>
      </c>
      <c r="B16" s="485"/>
      <c r="C16" s="486"/>
    </row>
    <row r="17" s="468" customFormat="true" ht="12" hidden="false" customHeight="false" outlineLevel="0" collapsed="false">
      <c r="A17" s="468" t="s">
        <v>1715</v>
      </c>
      <c r="B17" s="485"/>
      <c r="C17" s="486" t="s">
        <v>1716</v>
      </c>
    </row>
    <row r="18" s="468" customFormat="true" ht="12" hidden="false" customHeight="false" outlineLevel="0" collapsed="false">
      <c r="A18" s="468" t="s">
        <v>1717</v>
      </c>
      <c r="B18" s="485"/>
      <c r="C18" s="486" t="s">
        <v>954</v>
      </c>
    </row>
    <row r="19" s="468" customFormat="true" ht="12" hidden="false" customHeight="false" outlineLevel="0" collapsed="false">
      <c r="A19" s="468" t="s">
        <v>1718</v>
      </c>
      <c r="B19" s="485"/>
      <c r="C19" s="486"/>
    </row>
    <row r="20" s="468" customFormat="true" ht="12" hidden="false" customHeight="false" outlineLevel="0" collapsed="false">
      <c r="A20" s="468" t="s">
        <v>1719</v>
      </c>
      <c r="B20" s="485"/>
      <c r="C20" s="486" t="s">
        <v>1720</v>
      </c>
    </row>
    <row r="21" customFormat="false" ht="60" hidden="false" customHeight="true" outlineLevel="0" collapsed="false">
      <c r="A21" s="461" t="s">
        <v>670</v>
      </c>
      <c r="B21" s="487"/>
      <c r="C21" s="488"/>
    </row>
    <row r="22" customFormat="false" ht="13.5" hidden="false" customHeight="false" outlineLevel="0" collapsed="false">
      <c r="A22" s="489" t="s">
        <v>1721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s="377" customFormat="true" ht="18" hidden="false" customHeight="true" outlineLevel="0" collapsed="false">
      <c r="A33" s="470"/>
      <c r="B33" s="471" t="s">
        <v>47</v>
      </c>
      <c r="C33" s="471"/>
    </row>
  </sheetData>
  <mergeCells count="4">
    <mergeCell ref="A1:C1"/>
    <mergeCell ref="A2:C2"/>
    <mergeCell ref="A3:B3"/>
    <mergeCell ref="B33:C3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15" width="2.7"/>
    <col collapsed="false" customWidth="true" hidden="false" outlineLevel="0" max="3" min="3" style="16" width="3.7"/>
    <col collapsed="false" customWidth="true" hidden="false" outlineLevel="0" max="4" min="4" style="16" width="34.71"/>
    <col collapsed="false" customWidth="true" hidden="false" outlineLevel="0" max="5" min="5" style="16" width="5.71"/>
    <col collapsed="false" customWidth="true" hidden="false" outlineLevel="0" max="6" min="6" style="16" width="3.7"/>
    <col collapsed="false" customWidth="true" hidden="false" outlineLevel="0" max="7" min="7" style="16" width="31.7"/>
    <col collapsed="false" customWidth="true" hidden="false" outlineLevel="0" max="8" min="8" style="17" width="19.7"/>
    <col collapsed="false" customWidth="true" hidden="false" outlineLevel="0" max="9" min="9" style="17" width="22.7"/>
    <col collapsed="false" customWidth="false" hidden="false" outlineLevel="0" max="257" min="10" style="16" width="11.42"/>
  </cols>
  <sheetData>
    <row r="1" s="19" customFormat="true" ht="18" hidden="false" customHeight="true" outlineLevel="0" collapsed="false">
      <c r="A1" s="18" t="s">
        <v>16</v>
      </c>
      <c r="B1" s="18"/>
      <c r="C1" s="18"/>
      <c r="D1" s="18"/>
      <c r="H1" s="20"/>
      <c r="I1" s="20"/>
    </row>
    <row r="2" customFormat="false" ht="24" hidden="false" customHeight="true" outlineLevel="0" collapsed="false">
      <c r="A2" s="21" t="s">
        <v>17</v>
      </c>
      <c r="B2" s="21"/>
      <c r="C2" s="21"/>
    </row>
    <row r="3" s="22" customFormat="true" ht="33" hidden="false" customHeight="true" outlineLevel="0" collapsed="false">
      <c r="A3" s="22" t="s">
        <v>18</v>
      </c>
      <c r="H3" s="23"/>
      <c r="I3" s="23"/>
    </row>
    <row r="4" s="24" customFormat="true" ht="18" hidden="false" customHeight="true" outlineLevel="0" collapsed="false">
      <c r="A4" s="24" t="s">
        <v>19</v>
      </c>
      <c r="C4" s="25"/>
      <c r="D4" s="25"/>
      <c r="H4" s="26"/>
      <c r="I4" s="26"/>
    </row>
    <row r="5" customFormat="false" ht="18" hidden="false" customHeight="true" outlineLevel="0" collapsed="false">
      <c r="A5" s="21" t="s">
        <v>20</v>
      </c>
      <c r="B5" s="21" t="s">
        <v>21</v>
      </c>
      <c r="C5" s="21"/>
      <c r="D5" s="21"/>
    </row>
    <row r="6" customFormat="false" ht="18" hidden="false" customHeight="true" outlineLevel="0" collapsed="false">
      <c r="A6" s="21"/>
      <c r="B6" s="21" t="s">
        <v>22</v>
      </c>
      <c r="C6" s="21"/>
      <c r="D6" s="21"/>
    </row>
    <row r="7" customFormat="false" ht="18" hidden="false" customHeight="true" outlineLevel="0" collapsed="false">
      <c r="A7" s="21" t="s">
        <v>20</v>
      </c>
      <c r="B7" s="21" t="s">
        <v>23</v>
      </c>
      <c r="C7" s="21"/>
      <c r="D7" s="21"/>
    </row>
    <row r="8" s="22" customFormat="true" ht="33" hidden="false" customHeight="true" outlineLevel="0" collapsed="false">
      <c r="A8" s="22" t="s">
        <v>24</v>
      </c>
      <c r="H8" s="23"/>
      <c r="I8" s="23"/>
    </row>
    <row r="9" customFormat="false" ht="18" hidden="false" customHeight="true" outlineLevel="0" collapsed="false">
      <c r="A9" s="27" t="s">
        <v>20</v>
      </c>
      <c r="B9" s="21" t="s">
        <v>25</v>
      </c>
      <c r="C9" s="21"/>
      <c r="D9" s="21"/>
      <c r="E9" s="21"/>
      <c r="F9" s="21"/>
      <c r="G9" s="21"/>
      <c r="H9" s="28"/>
      <c r="I9" s="29"/>
    </row>
    <row r="10" customFormat="false" ht="18" hidden="false" customHeight="true" outlineLevel="0" collapsed="false">
      <c r="A10" s="27" t="s">
        <v>20</v>
      </c>
      <c r="B10" s="21" t="s">
        <v>26</v>
      </c>
      <c r="C10" s="21"/>
      <c r="D10" s="21"/>
      <c r="E10" s="21"/>
      <c r="F10" s="21"/>
      <c r="G10" s="21"/>
      <c r="H10" s="28" t="s">
        <v>27</v>
      </c>
      <c r="I10" s="29" t="s">
        <v>28</v>
      </c>
    </row>
    <row r="11" s="33" customFormat="true" ht="33" hidden="false" customHeight="true" outlineLevel="0" collapsed="false">
      <c r="A11" s="30" t="s">
        <v>29</v>
      </c>
      <c r="B11" s="31"/>
      <c r="C11" s="32"/>
      <c r="D11" s="32"/>
      <c r="H11" s="34"/>
      <c r="I11" s="34"/>
    </row>
    <row r="12" s="35" customFormat="true" ht="24" hidden="false" customHeight="true" outlineLevel="0" collapsed="false">
      <c r="A12" s="35" t="s">
        <v>30</v>
      </c>
      <c r="D12" s="36"/>
      <c r="H12" s="37"/>
      <c r="I12" s="37"/>
    </row>
    <row r="13" s="39" customFormat="true" ht="18" hidden="false" customHeight="true" outlineLevel="0" collapsed="false">
      <c r="A13" s="38" t="n">
        <v>1</v>
      </c>
      <c r="B13" s="38" t="s">
        <v>31</v>
      </c>
      <c r="C13" s="38"/>
      <c r="D13" s="38"/>
      <c r="E13" s="38"/>
      <c r="F13" s="38"/>
      <c r="G13" s="38"/>
      <c r="H13" s="28" t="s">
        <v>27</v>
      </c>
      <c r="I13" s="28" t="s">
        <v>28</v>
      </c>
    </row>
    <row r="14" s="39" customFormat="true" ht="30" hidden="false" customHeight="true" outlineLevel="0" collapsed="false">
      <c r="A14" s="38" t="s">
        <v>32</v>
      </c>
      <c r="B14" s="38" t="s">
        <v>33</v>
      </c>
      <c r="C14" s="38"/>
      <c r="D14" s="38"/>
      <c r="E14" s="38"/>
      <c r="F14" s="38"/>
      <c r="G14" s="38"/>
      <c r="H14" s="28"/>
      <c r="I14" s="28"/>
    </row>
    <row r="15" s="39" customFormat="true" ht="30" hidden="false" customHeight="true" outlineLevel="0" collapsed="false">
      <c r="A15" s="38" t="s">
        <v>34</v>
      </c>
      <c r="B15" s="38" t="s">
        <v>35</v>
      </c>
      <c r="C15" s="38"/>
      <c r="D15" s="38"/>
      <c r="E15" s="38"/>
      <c r="F15" s="38"/>
      <c r="G15" s="38"/>
      <c r="H15" s="28"/>
      <c r="I15" s="28"/>
    </row>
    <row r="16" s="39" customFormat="true" ht="30" hidden="false" customHeight="true" outlineLevel="0" collapsed="false">
      <c r="A16" s="38" t="s">
        <v>36</v>
      </c>
      <c r="B16" s="38" t="s">
        <v>37</v>
      </c>
      <c r="C16" s="38"/>
      <c r="D16" s="38"/>
      <c r="E16" s="38"/>
      <c r="F16" s="38"/>
      <c r="G16" s="38"/>
      <c r="H16" s="28" t="s">
        <v>27</v>
      </c>
      <c r="I16" s="28" t="s">
        <v>28</v>
      </c>
    </row>
    <row r="17" s="39" customFormat="true" ht="30" hidden="false" customHeight="true" outlineLevel="0" collapsed="false">
      <c r="A17" s="38" t="s">
        <v>38</v>
      </c>
      <c r="B17" s="38" t="s">
        <v>39</v>
      </c>
      <c r="C17" s="38"/>
      <c r="D17" s="38"/>
      <c r="E17" s="38"/>
      <c r="F17" s="38"/>
      <c r="G17" s="38"/>
      <c r="H17" s="28" t="s">
        <v>27</v>
      </c>
      <c r="I17" s="28" t="s">
        <v>40</v>
      </c>
    </row>
    <row r="18" s="39" customFormat="true" ht="30" hidden="false" customHeight="true" outlineLevel="0" collapsed="false">
      <c r="A18" s="38" t="s">
        <v>41</v>
      </c>
      <c r="B18" s="38" t="s">
        <v>42</v>
      </c>
      <c r="C18" s="38"/>
      <c r="D18" s="38"/>
      <c r="E18" s="38"/>
      <c r="F18" s="38"/>
      <c r="G18" s="38"/>
      <c r="H18" s="28"/>
      <c r="I18" s="28"/>
    </row>
    <row r="19" s="39" customFormat="true" ht="18" hidden="false" customHeight="true" outlineLevel="0" collapsed="false">
      <c r="A19" s="38" t="n">
        <v>7</v>
      </c>
      <c r="B19" s="38" t="s">
        <v>43</v>
      </c>
      <c r="C19" s="38"/>
      <c r="D19" s="38"/>
      <c r="E19" s="38"/>
      <c r="F19" s="38"/>
      <c r="G19" s="38"/>
      <c r="H19" s="28"/>
      <c r="I19" s="28"/>
    </row>
    <row r="20" s="35" customFormat="true" ht="36" hidden="false" customHeight="true" outlineLevel="0" collapsed="false">
      <c r="A20" s="35" t="s">
        <v>44</v>
      </c>
      <c r="D20" s="36"/>
      <c r="H20" s="40"/>
      <c r="I20" s="40"/>
    </row>
    <row r="21" s="41" customFormat="true" ht="27" hidden="false" customHeight="true" outlineLevel="0" collapsed="false">
      <c r="A21" s="38" t="s">
        <v>45</v>
      </c>
      <c r="B21" s="38"/>
      <c r="C21" s="38"/>
      <c r="D21" s="38"/>
      <c r="E21" s="38"/>
      <c r="F21" s="38"/>
      <c r="G21" s="38"/>
      <c r="H21" s="40"/>
      <c r="I21" s="40"/>
    </row>
    <row r="22" s="39" customFormat="true" ht="27" hidden="false" customHeight="true" outlineLevel="0" collapsed="false">
      <c r="A22" s="38" t="s">
        <v>46</v>
      </c>
      <c r="B22" s="38"/>
      <c r="C22" s="38"/>
      <c r="D22" s="38"/>
      <c r="E22" s="38"/>
      <c r="F22" s="38"/>
      <c r="G22" s="38"/>
      <c r="H22" s="40"/>
      <c r="I22" s="40"/>
    </row>
    <row r="23" s="39" customFormat="true" ht="15" hidden="false" customHeight="true" outlineLevel="0" collapsed="false">
      <c r="H23" s="40"/>
      <c r="I23" s="40"/>
    </row>
    <row r="24" s="39" customFormat="true" ht="15" hidden="false" customHeight="true" outlineLevel="0" collapsed="false">
      <c r="H24" s="40"/>
      <c r="I24" s="40"/>
    </row>
    <row r="25" s="39" customFormat="true" ht="15" hidden="false" customHeight="true" outlineLevel="0" collapsed="false">
      <c r="H25" s="40"/>
      <c r="I25" s="40"/>
    </row>
    <row r="26" s="39" customFormat="true" ht="15" hidden="false" customHeight="true" outlineLevel="0" collapsed="false">
      <c r="H26" s="40"/>
      <c r="I26" s="40"/>
    </row>
    <row r="27" s="39" customFormat="true" ht="15" hidden="false" customHeight="true" outlineLevel="0" collapsed="false">
      <c r="H27" s="40"/>
      <c r="I27" s="40"/>
    </row>
    <row r="28" s="39" customFormat="true" ht="15" hidden="false" customHeight="true" outlineLevel="0" collapsed="false">
      <c r="H28" s="40"/>
      <c r="I28" s="40"/>
    </row>
    <row r="29" s="39" customFormat="true" ht="15" hidden="false" customHeight="true" outlineLevel="0" collapsed="false">
      <c r="H29" s="40"/>
      <c r="I29" s="40"/>
    </row>
    <row r="30" s="39" customFormat="true" ht="15" hidden="false" customHeight="true" outlineLevel="0" collapsed="false">
      <c r="H30" s="40"/>
      <c r="I30" s="40"/>
    </row>
    <row r="31" s="39" customFormat="true" ht="15" hidden="false" customHeight="true" outlineLevel="0" collapsed="false">
      <c r="H31" s="40"/>
      <c r="I31" s="40"/>
    </row>
    <row r="32" s="39" customFormat="true" ht="15" hidden="false" customHeight="true" outlineLevel="0" collapsed="false">
      <c r="H32" s="40"/>
      <c r="I32" s="40"/>
    </row>
    <row r="33" s="39" customFormat="true" ht="15" hidden="false" customHeight="true" outlineLevel="0" collapsed="false">
      <c r="H33" s="40"/>
      <c r="I33" s="40"/>
    </row>
    <row r="34" s="39" customFormat="true" ht="15" hidden="false" customHeight="true" outlineLevel="0" collapsed="false">
      <c r="H34" s="40"/>
      <c r="I34" s="40"/>
    </row>
    <row r="35" s="45" customFormat="true" ht="18" hidden="false" customHeight="true" outlineLevel="0" collapsed="false">
      <c r="A35" s="42"/>
      <c r="B35" s="42"/>
      <c r="C35" s="42"/>
      <c r="D35" s="42"/>
      <c r="E35" s="43" t="s">
        <v>47</v>
      </c>
      <c r="F35" s="43"/>
      <c r="G35" s="43"/>
      <c r="H35" s="44"/>
      <c r="I35" s="44"/>
    </row>
    <row r="36" s="41" customFormat="true" ht="15" hidden="false" customHeight="true" outlineLevel="0" collapsed="false">
      <c r="H36" s="40"/>
      <c r="I36" s="40"/>
    </row>
    <row r="37" s="41" customFormat="true" ht="15" hidden="false" customHeight="true" outlineLevel="0" collapsed="false">
      <c r="H37" s="40"/>
      <c r="I37" s="40"/>
    </row>
    <row r="38" s="41" customFormat="true" ht="15" hidden="false" customHeight="true" outlineLevel="0" collapsed="false">
      <c r="H38" s="40"/>
      <c r="I38" s="40"/>
    </row>
    <row r="39" s="41" customFormat="true" ht="15" hidden="false" customHeight="true" outlineLevel="0" collapsed="false">
      <c r="H39" s="40"/>
      <c r="I39" s="40"/>
    </row>
    <row r="40" s="41" customFormat="true" ht="15" hidden="false" customHeight="true" outlineLevel="0" collapsed="false">
      <c r="H40" s="40"/>
      <c r="I40" s="40"/>
    </row>
    <row r="41" s="41" customFormat="true" ht="15" hidden="false" customHeight="true" outlineLevel="0" collapsed="false">
      <c r="H41" s="40"/>
      <c r="I41" s="40"/>
    </row>
    <row r="42" s="48" customFormat="true" ht="15" hidden="false" customHeight="true" outlineLevel="0" collapsed="false">
      <c r="A42" s="46" t="s">
        <v>48</v>
      </c>
      <c r="B42" s="46"/>
      <c r="C42" s="46"/>
      <c r="D42" s="46"/>
      <c r="E42" s="46"/>
      <c r="F42" s="46"/>
      <c r="G42" s="46"/>
      <c r="H42" s="47"/>
      <c r="I42" s="47"/>
    </row>
    <row r="43" s="41" customFormat="true" ht="15" hidden="false" customHeight="true" outlineLevel="0" collapsed="false">
      <c r="H43" s="40"/>
      <c r="I43" s="40"/>
    </row>
    <row r="44" s="39" customFormat="true" ht="15" hidden="false" customHeight="true" outlineLevel="0" collapsed="false">
      <c r="A44" s="49" t="s">
        <v>49</v>
      </c>
      <c r="B44" s="49"/>
      <c r="C44" s="49"/>
      <c r="D44" s="49"/>
      <c r="E44" s="49"/>
      <c r="F44" s="49"/>
      <c r="G44" s="49"/>
      <c r="H44" s="40"/>
      <c r="I44" s="40"/>
    </row>
    <row r="45" s="39" customFormat="true" ht="15" hidden="false" customHeight="true" outlineLevel="0" collapsed="false">
      <c r="A45" s="49" t="s">
        <v>50</v>
      </c>
      <c r="B45" s="49"/>
      <c r="C45" s="49"/>
      <c r="D45" s="49"/>
      <c r="E45" s="49"/>
      <c r="F45" s="49"/>
      <c r="G45" s="49"/>
      <c r="H45" s="40"/>
      <c r="I45" s="40"/>
    </row>
    <row r="46" s="41" customFormat="true" ht="15" hidden="false" customHeight="true" outlineLevel="0" collapsed="false">
      <c r="H46" s="40"/>
      <c r="I46" s="40"/>
    </row>
    <row r="47" s="39" customFormat="true" ht="15" hidden="false" customHeight="true" outlineLevel="0" collapsed="false">
      <c r="A47" s="49" t="s">
        <v>51</v>
      </c>
      <c r="B47" s="49"/>
      <c r="C47" s="49"/>
      <c r="D47" s="49"/>
      <c r="E47" s="49"/>
      <c r="F47" s="49"/>
      <c r="G47" s="49"/>
      <c r="H47" s="40"/>
      <c r="I47" s="40"/>
    </row>
    <row r="48" s="39" customFormat="true" ht="15" hidden="false" customHeight="true" outlineLevel="0" collapsed="false">
      <c r="A48" s="49" t="s">
        <v>52</v>
      </c>
      <c r="B48" s="49"/>
      <c r="C48" s="49"/>
      <c r="D48" s="49"/>
      <c r="E48" s="49"/>
      <c r="F48" s="49"/>
      <c r="G48" s="49"/>
      <c r="H48" s="40"/>
      <c r="I48" s="40"/>
    </row>
    <row r="49" s="41" customFormat="true" ht="15" hidden="false" customHeight="true" outlineLevel="0" collapsed="false">
      <c r="H49" s="40"/>
      <c r="I49" s="40"/>
    </row>
    <row r="50" s="39" customFormat="true" ht="15" hidden="false" customHeight="true" outlineLevel="0" collapsed="false">
      <c r="A50" s="49" t="s">
        <v>53</v>
      </c>
      <c r="B50" s="49"/>
      <c r="C50" s="49"/>
      <c r="D50" s="49"/>
      <c r="E50" s="49"/>
      <c r="F50" s="49"/>
      <c r="G50" s="49"/>
      <c r="H50" s="40"/>
      <c r="I50" s="40"/>
    </row>
    <row r="51" s="39" customFormat="true" ht="15" hidden="false" customHeight="true" outlineLevel="0" collapsed="false">
      <c r="A51" s="49" t="s">
        <v>54</v>
      </c>
      <c r="B51" s="49"/>
      <c r="C51" s="49"/>
      <c r="D51" s="49"/>
      <c r="E51" s="49"/>
      <c r="F51" s="49"/>
      <c r="G51" s="49"/>
      <c r="H51" s="40"/>
      <c r="I51" s="40"/>
    </row>
    <row r="52" s="41" customFormat="true" ht="15" hidden="false" customHeight="true" outlineLevel="0" collapsed="false">
      <c r="H52" s="40"/>
      <c r="I52" s="40"/>
    </row>
    <row r="53" s="41" customFormat="true" ht="15" hidden="false" customHeight="true" outlineLevel="0" collapsed="false">
      <c r="H53" s="40"/>
      <c r="I53" s="40"/>
    </row>
    <row r="54" s="41" customFormat="true" ht="15" hidden="false" customHeight="true" outlineLevel="0" collapsed="false">
      <c r="H54" s="40"/>
      <c r="I54" s="40"/>
    </row>
    <row r="55" s="41" customFormat="true" ht="15" hidden="false" customHeight="true" outlineLevel="0" collapsed="false">
      <c r="H55" s="40"/>
      <c r="I55" s="40"/>
    </row>
    <row r="56" s="41" customFormat="true" ht="15" hidden="false" customHeight="true" outlineLevel="0" collapsed="false">
      <c r="H56" s="40"/>
      <c r="I56" s="40"/>
    </row>
    <row r="57" s="41" customFormat="true" ht="15" hidden="false" customHeight="true" outlineLevel="0" collapsed="false">
      <c r="H57" s="40"/>
      <c r="I57" s="40"/>
    </row>
    <row r="58" s="22" customFormat="true" ht="15" hidden="false" customHeight="true" outlineLevel="0" collapsed="false">
      <c r="C58" s="22" t="s">
        <v>55</v>
      </c>
      <c r="F58" s="22" t="s">
        <v>56</v>
      </c>
      <c r="H58" s="23"/>
      <c r="I58" s="23"/>
    </row>
    <row r="59" customFormat="false" ht="29.25" hidden="false" customHeight="true" outlineLevel="0" collapsed="false">
      <c r="A59" s="16"/>
      <c r="B59" s="17" t="s">
        <v>57</v>
      </c>
      <c r="C59" s="17" t="s">
        <v>58</v>
      </c>
      <c r="D59" s="16" t="s">
        <v>59</v>
      </c>
      <c r="E59" s="16" t="s">
        <v>60</v>
      </c>
      <c r="F59" s="17" t="s">
        <v>58</v>
      </c>
      <c r="G59" s="16" t="s">
        <v>61</v>
      </c>
    </row>
    <row r="60" customFormat="false" ht="30" hidden="false" customHeight="true" outlineLevel="0" collapsed="false">
      <c r="A60" s="16"/>
      <c r="B60" s="17" t="s">
        <v>62</v>
      </c>
      <c r="C60" s="17" t="s">
        <v>58</v>
      </c>
      <c r="D60" s="16" t="s">
        <v>63</v>
      </c>
      <c r="E60" s="16" t="s">
        <v>64</v>
      </c>
      <c r="F60" s="17" t="s">
        <v>58</v>
      </c>
      <c r="G60" s="16" t="s">
        <v>65</v>
      </c>
    </row>
    <row r="61" customFormat="false" ht="15" hidden="false" customHeight="true" outlineLevel="0" collapsed="false">
      <c r="A61" s="16"/>
      <c r="B61" s="17"/>
      <c r="C61" s="17"/>
      <c r="D61" s="16" t="s">
        <v>66</v>
      </c>
    </row>
    <row r="62" customFormat="false" ht="30" hidden="false" customHeight="true" outlineLevel="0" collapsed="false">
      <c r="A62" s="16"/>
      <c r="B62" s="17" t="s">
        <v>67</v>
      </c>
      <c r="C62" s="17" t="s">
        <v>58</v>
      </c>
      <c r="D62" s="16" t="s">
        <v>68</v>
      </c>
      <c r="E62" s="50" t="s">
        <v>69</v>
      </c>
      <c r="F62" s="51" t="s">
        <v>58</v>
      </c>
      <c r="G62" s="50" t="s">
        <v>70</v>
      </c>
      <c r="H62" s="51"/>
      <c r="I62" s="51"/>
    </row>
    <row r="63" customFormat="false" ht="15" hidden="false" customHeight="true" outlineLevel="0" collapsed="false">
      <c r="A63" s="16"/>
      <c r="B63" s="16"/>
      <c r="D63" s="16" t="s">
        <v>71</v>
      </c>
      <c r="E63" s="16" t="s">
        <v>72</v>
      </c>
      <c r="F63" s="17" t="s">
        <v>58</v>
      </c>
      <c r="G63" s="16" t="s">
        <v>73</v>
      </c>
    </row>
    <row r="64" s="41" customFormat="true" ht="15" hidden="false" customHeight="true" outlineLevel="0" collapsed="false">
      <c r="H64" s="40"/>
      <c r="I64" s="40"/>
    </row>
    <row r="65" s="41" customFormat="true" ht="15" hidden="false" customHeight="true" outlineLevel="0" collapsed="false">
      <c r="H65" s="40"/>
      <c r="I65" s="40"/>
    </row>
    <row r="66" s="41" customFormat="true" ht="15" hidden="false" customHeight="true" outlineLevel="0" collapsed="false">
      <c r="H66" s="40"/>
      <c r="I66" s="40"/>
    </row>
    <row r="67" s="41" customFormat="true" ht="15" hidden="false" customHeight="true" outlineLevel="0" collapsed="false">
      <c r="H67" s="40"/>
      <c r="I67" s="40"/>
    </row>
    <row r="68" s="41" customFormat="true" ht="15" hidden="false" customHeight="true" outlineLevel="0" collapsed="false">
      <c r="H68" s="40"/>
      <c r="I68" s="40"/>
    </row>
    <row r="69" s="41" customFormat="true" ht="15" hidden="false" customHeight="true" outlineLevel="0" collapsed="false">
      <c r="H69" s="40"/>
      <c r="I69" s="40"/>
    </row>
    <row r="70" s="41" customFormat="true" ht="15" hidden="false" customHeight="true" outlineLevel="0" collapsed="false">
      <c r="H70" s="40"/>
      <c r="I70" s="40"/>
    </row>
    <row r="71" s="41" customFormat="true" ht="15" hidden="false" customHeight="true" outlineLevel="0" collapsed="false">
      <c r="H71" s="40"/>
      <c r="I71" s="40"/>
    </row>
    <row r="72" s="41" customFormat="true" ht="15" hidden="false" customHeight="true" outlineLevel="0" collapsed="false">
      <c r="H72" s="40"/>
      <c r="I72" s="40"/>
    </row>
    <row r="73" s="41" customFormat="true" ht="15" hidden="false" customHeight="true" outlineLevel="0" collapsed="false">
      <c r="H73" s="40"/>
      <c r="I73" s="40"/>
    </row>
    <row r="74" s="41" customFormat="true" ht="15" hidden="false" customHeight="true" outlineLevel="0" collapsed="false">
      <c r="H74" s="40"/>
      <c r="I74" s="40"/>
    </row>
    <row r="75" s="41" customFormat="true" ht="15" hidden="false" customHeight="true" outlineLevel="0" collapsed="false">
      <c r="H75" s="40"/>
      <c r="I75" s="40"/>
    </row>
    <row r="76" s="41" customFormat="true" ht="15" hidden="false" customHeight="true" outlineLevel="0" collapsed="false">
      <c r="H76" s="40"/>
      <c r="I76" s="40"/>
    </row>
    <row r="77" s="41" customFormat="true" ht="15" hidden="false" customHeight="true" outlineLevel="0" collapsed="false">
      <c r="H77" s="40"/>
      <c r="I77" s="40"/>
    </row>
    <row r="78" s="41" customFormat="true" ht="15" hidden="false" customHeight="true" outlineLevel="0" collapsed="false">
      <c r="H78" s="40"/>
      <c r="I78" s="40"/>
    </row>
    <row r="79" s="41" customFormat="true" ht="15" hidden="false" customHeight="true" outlineLevel="0" collapsed="false">
      <c r="H79" s="40"/>
      <c r="I79" s="40"/>
    </row>
    <row r="80" s="41" customFormat="true" ht="15" hidden="false" customHeight="true" outlineLevel="0" collapsed="false">
      <c r="H80" s="40"/>
      <c r="I80" s="40"/>
    </row>
    <row r="81" s="41" customFormat="true" ht="15" hidden="false" customHeight="true" outlineLevel="0" collapsed="false">
      <c r="H81" s="40"/>
      <c r="I81" s="40"/>
    </row>
    <row r="82" s="39" customFormat="true" ht="18" hidden="false" customHeight="true" outlineLevel="0" collapsed="false">
      <c r="A82" s="52"/>
      <c r="B82" s="52"/>
      <c r="C82" s="52"/>
      <c r="D82" s="52"/>
      <c r="E82" s="43" t="s">
        <v>47</v>
      </c>
      <c r="F82" s="43"/>
      <c r="G82" s="43"/>
      <c r="H82" s="40"/>
      <c r="I82" s="40"/>
    </row>
  </sheetData>
  <mergeCells count="19">
    <mergeCell ref="A1:D1"/>
    <mergeCell ref="B13:G13"/>
    <mergeCell ref="B14:G14"/>
    <mergeCell ref="B15:G15"/>
    <mergeCell ref="B16:G16"/>
    <mergeCell ref="B17:G17"/>
    <mergeCell ref="B18:G18"/>
    <mergeCell ref="B19:G19"/>
    <mergeCell ref="A21:G21"/>
    <mergeCell ref="A22:G22"/>
    <mergeCell ref="E35:G35"/>
    <mergeCell ref="A42:G42"/>
    <mergeCell ref="A44:G44"/>
    <mergeCell ref="A45:G45"/>
    <mergeCell ref="A47:G47"/>
    <mergeCell ref="A48:G48"/>
    <mergeCell ref="A50:G50"/>
    <mergeCell ref="A51:G51"/>
    <mergeCell ref="E82:G82"/>
  </mergeCells>
  <hyperlinks>
    <hyperlink ref="A2" location="Vorbemerkung!A1" display="Vorbemerkung"/>
    <hyperlink ref="A5" location="'Methodische Erläuterungen-1'!A1" display=" "/>
    <hyperlink ref="B5" location="'Methodische Erläuterungen-1'!A1" display="Grundlagen und Inhalt der Beschäftigtenstatistik"/>
    <hyperlink ref="B6" location="'Von der Meldung zur Statistik'!A1" display="Von der Meldung des Arbeitgebers zur Statistik"/>
    <hyperlink ref="A7" location="'Methodische Erläuterungen-2'!A1" display=" "/>
    <hyperlink ref="B7" location="'Methodische Erläuterungen-2'!A1" display="Definitionen von Begriffen und Merkmalen"/>
    <hyperlink ref="A9" location="'Schaubilder Blatt1'!A1" display=" "/>
    <hyperlink ref="B9" location="'Schaubilder Blatt1'!A1" display="Entwicklung der sozialversicherungspflichtig Beschäftigten am Arbeitsort zum 30. Juni"/>
    <hyperlink ref="A10" location="'Schaubilder Blatt1'!A22" display=" "/>
    <hyperlink ref="B10" location="'Schaubilder Blatt1'!A22" display="Entwicklung der sozialversicherungspflichtig Beschäftigten am Arbeitsort jeweils  zum Quartalsende"/>
    <hyperlink ref="H10" location="'Schaubilder Blatt2'!A1" display="Früheres Bundesgebiet"/>
    <hyperlink ref="I10" location="'Schaubilder Blatt2'!A40" display="Neue Länder und Berlin-Ost"/>
    <hyperlink ref="A13" location="'30.09 Tab. 1'!A1" display="#30.09 Tab. 1.A1"/>
    <hyperlink ref="B13" location="'30.09 Tab. 1'!A1" display="Strukturdaten über sozialversicherungspflichtig Beschäftigte am 30.09.2003"/>
    <hyperlink ref="H13" location="'30.09 Tab. 1'!A76" display="Früheres Bundesgebiet"/>
    <hyperlink ref="I13" location="'30.09 Tab. 1'!A146" display="Neue Länder und Berlin-Ost"/>
    <hyperlink ref="A14" location="'30.09 Tab. 2'!A1" display="2&#10;"/>
    <hyperlink ref="B14" location="'30.09 Tab. 2'!A1" display="Sozialversicherungspflichtig Beschäftigte am 30.09.2003 nach Ländern und zusammengefassten Wirtschaftsabschnitten"/>
    <hyperlink ref="A15" location="'30.09 Tab. 3'!A1" display="3&#10;"/>
    <hyperlink ref="B15" location="'30.09 Tab. 3'!A1" display="Sozialversicherungspflichtig Beschäftigte am 30.09.2003 nach Ländern, Arbeitern/Angestellten und Vollzeit-/Teilzeitbeschäftigten"/>
    <hyperlink ref="A16" location="'30.09 Tab. 4'!A1" display="4&#10;"/>
    <hyperlink ref="B16" location="'30.09 Tab. 4'!A1" display="Sozialversicherungspflichtig Beschäftigte am 30.09.2003 nach Wirtschaftsabschnitten und -unterab-schnitten, Geschlecht, Stellung im Beruf sowie nach deutschen und ausländischen Beschäftigten"/>
    <hyperlink ref="H16" location="'30.09 Tab. 4'!A55" display="Früheres Bundesgebiet"/>
    <hyperlink ref="I16" location="'30.09 Tab. 4'!A108" display="Neue Länder und Berlin-Ost"/>
    <hyperlink ref="A17" location="'30.09 Tab. 5'!A1" display="5&#10;"/>
    <hyperlink ref="B17" location="'30.09 Tab. 5'!A1" display="Sozialversicherungspflichtig Beschäftigte am 30.09.2003 nach Wirtschaftsabschnitten und&#10;-unterabschnitten, Teilzeitbeschäftigung und Stellung im Beruf"/>
    <hyperlink ref="H17" location="'30.09 Tab. 5'!A110" display="Früheres Bundesgebiet"/>
    <hyperlink ref="I17" location="'30.09 Tab. 5'!A218" display="Neue Länder"/>
    <hyperlink ref="A18" location="'30.09 Tab. 6'!A1" display="6&#10;"/>
    <hyperlink ref="B18" location="'30.09 Tab. 6'!A1" display="Ausländische sozialversicherungspflichtig Beschäftigte am 30.09.2003 nach Staatsangehörigkeit&#10;  und Ländern"/>
    <hyperlink ref="A19" location="'30.09 Tab. 7'!A1" display="#30.09 Tab. 7.A1"/>
    <hyperlink ref="B19" location="'30.09 Tab. 7'!A1" display="Sozialversicherungspflichtig Beschäftigte nach Ländern 1998 - 2003"/>
    <hyperlink ref="A21" location="Klassifikation!A1" display="Klassifikation der Wirtschaftszweige, Ausgabe 2003 (WZ 2003) – Tiefengliederung bis zur Ebene Wirtschaftsgruppe"/>
    <hyperlink ref="A22" location="Wirtschaftsabschnitte!A1" display="Zusammengefasste Wirtschaftsabschnitte für Veröffentlichungszwecke innerhalb der Beschäftigtenstatistik"/>
  </hyperlink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44.7"/>
    <col collapsed="false" customWidth="true" hidden="false" outlineLevel="0" max="2" min="2" style="15" width="2.7"/>
    <col collapsed="false" customWidth="true" hidden="false" outlineLevel="0" max="3" min="3" style="15" width="44.7"/>
    <col collapsed="false" customWidth="false" hidden="false" outlineLevel="0" max="257" min="4" style="15" width="11.42"/>
  </cols>
  <sheetData>
    <row r="1" s="54" customFormat="true" ht="39" hidden="false" customHeight="true" outlineLevel="0" collapsed="false">
      <c r="A1" s="53" t="s">
        <v>17</v>
      </c>
      <c r="B1" s="53"/>
      <c r="C1" s="53"/>
    </row>
    <row r="2" s="44" customFormat="true" ht="12" hidden="false" customHeight="false" outlineLevel="0" collapsed="false">
      <c r="A2" s="44" t="s">
        <v>74</v>
      </c>
      <c r="C2" s="44" t="s">
        <v>75</v>
      </c>
    </row>
    <row r="3" s="44" customFormat="true" ht="12" hidden="false" customHeight="false" outlineLevel="0" collapsed="false">
      <c r="A3" s="44" t="s">
        <v>76</v>
      </c>
      <c r="C3" s="44" t="s">
        <v>77</v>
      </c>
    </row>
    <row r="4" s="44" customFormat="true" ht="12" hidden="false" customHeight="false" outlineLevel="0" collapsed="false">
      <c r="A4" s="44" t="s">
        <v>78</v>
      </c>
      <c r="C4" s="44" t="s">
        <v>79</v>
      </c>
    </row>
    <row r="5" s="44" customFormat="true" ht="12" hidden="false" customHeight="false" outlineLevel="0" collapsed="false">
      <c r="A5" s="44" t="s">
        <v>80</v>
      </c>
      <c r="C5" s="44" t="s">
        <v>81</v>
      </c>
    </row>
    <row r="6" s="44" customFormat="true" ht="12" hidden="false" customHeight="false" outlineLevel="0" collapsed="false">
      <c r="A6" s="44" t="s">
        <v>82</v>
      </c>
      <c r="C6" s="44" t="s">
        <v>83</v>
      </c>
    </row>
    <row r="7" s="44" customFormat="true" ht="12" hidden="false" customHeight="false" outlineLevel="0" collapsed="false">
      <c r="A7" s="44" t="s">
        <v>84</v>
      </c>
      <c r="C7" s="44" t="s">
        <v>85</v>
      </c>
    </row>
    <row r="8" s="44" customFormat="true" ht="12" hidden="false" customHeight="false" outlineLevel="0" collapsed="false">
      <c r="A8" s="44" t="s">
        <v>86</v>
      </c>
      <c r="C8" s="44" t="s">
        <v>87</v>
      </c>
    </row>
    <row r="9" s="44" customFormat="true" ht="12" hidden="false" customHeight="false" outlineLevel="0" collapsed="false">
      <c r="A9" s="44" t="s">
        <v>88</v>
      </c>
      <c r="C9" s="44" t="s">
        <v>89</v>
      </c>
    </row>
    <row r="10" s="44" customFormat="true" ht="12" hidden="false" customHeight="false" outlineLevel="0" collapsed="false">
      <c r="C10" s="44" t="s">
        <v>90</v>
      </c>
    </row>
    <row r="11" s="44" customFormat="true" ht="12" hidden="false" customHeight="false" outlineLevel="0" collapsed="false">
      <c r="A11" s="44" t="s">
        <v>91</v>
      </c>
      <c r="C11" s="44" t="s">
        <v>92</v>
      </c>
    </row>
    <row r="12" s="44" customFormat="true" ht="12" hidden="false" customHeight="false" outlineLevel="0" collapsed="false">
      <c r="A12" s="44" t="s">
        <v>93</v>
      </c>
    </row>
    <row r="13" s="44" customFormat="true" ht="12" hidden="false" customHeight="false" outlineLevel="0" collapsed="false">
      <c r="A13" s="44" t="s">
        <v>94</v>
      </c>
      <c r="C13" s="44" t="s">
        <v>95</v>
      </c>
    </row>
    <row r="14" s="44" customFormat="true" ht="12" hidden="false" customHeight="false" outlineLevel="0" collapsed="false">
      <c r="A14" s="44" t="s">
        <v>96</v>
      </c>
      <c r="C14" s="55" t="s">
        <v>97</v>
      </c>
    </row>
    <row r="15" s="44" customFormat="true" ht="12" hidden="false" customHeight="false" outlineLevel="0" collapsed="false">
      <c r="A15" s="44" t="s">
        <v>98</v>
      </c>
      <c r="C15" s="55" t="s">
        <v>99</v>
      </c>
    </row>
    <row r="16" s="44" customFormat="true" ht="12" hidden="false" customHeight="false" outlineLevel="0" collapsed="false">
      <c r="A16" s="44" t="s">
        <v>100</v>
      </c>
      <c r="C16" s="55" t="s">
        <v>101</v>
      </c>
    </row>
    <row r="17" s="44" customFormat="true" ht="12" hidden="false" customHeight="false" outlineLevel="0" collapsed="false">
      <c r="A17" s="44" t="s">
        <v>102</v>
      </c>
      <c r="C17" s="55" t="s">
        <v>103</v>
      </c>
    </row>
    <row r="18" s="44" customFormat="true" ht="12" hidden="false" customHeight="false" outlineLevel="0" collapsed="false">
      <c r="A18" s="44" t="s">
        <v>104</v>
      </c>
      <c r="C18" s="44" t="s">
        <v>105</v>
      </c>
    </row>
    <row r="19" s="44" customFormat="true" ht="12" hidden="false" customHeight="false" outlineLevel="0" collapsed="false">
      <c r="A19" s="44" t="s">
        <v>106</v>
      </c>
      <c r="C19" s="44" t="s">
        <v>107</v>
      </c>
    </row>
    <row r="20" s="44" customFormat="true" ht="12" hidden="false" customHeight="false" outlineLevel="0" collapsed="false">
      <c r="A20" s="44" t="s">
        <v>108</v>
      </c>
      <c r="C20" s="44" t="s">
        <v>109</v>
      </c>
    </row>
    <row r="21" s="44" customFormat="true" ht="12" hidden="false" customHeight="false" outlineLevel="0" collapsed="false">
      <c r="A21" s="44" t="s">
        <v>110</v>
      </c>
      <c r="C21" s="44" t="s">
        <v>111</v>
      </c>
    </row>
    <row r="22" s="44" customFormat="true" ht="12" hidden="false" customHeight="false" outlineLevel="0" collapsed="false">
      <c r="C22" s="44" t="s">
        <v>112</v>
      </c>
    </row>
    <row r="23" s="44" customFormat="true" ht="12" hidden="false" customHeight="false" outlineLevel="0" collapsed="false">
      <c r="A23" s="44" t="s">
        <v>113</v>
      </c>
      <c r="C23" s="55" t="s">
        <v>114</v>
      </c>
    </row>
    <row r="24" s="44" customFormat="true" ht="12" hidden="false" customHeight="false" outlineLevel="0" collapsed="false">
      <c r="A24" s="44" t="s">
        <v>115</v>
      </c>
      <c r="C24" s="55"/>
    </row>
    <row r="25" s="44" customFormat="true" ht="12" hidden="false" customHeight="false" outlineLevel="0" collapsed="false">
      <c r="A25" s="44" t="s">
        <v>116</v>
      </c>
      <c r="C25" s="44" t="s">
        <v>117</v>
      </c>
    </row>
    <row r="26" s="44" customFormat="true" ht="12" hidden="false" customHeight="false" outlineLevel="0" collapsed="false">
      <c r="A26" s="44" t="s">
        <v>118</v>
      </c>
      <c r="C26" s="44" t="s">
        <v>119</v>
      </c>
    </row>
    <row r="27" s="44" customFormat="true" ht="12" hidden="false" customHeight="false" outlineLevel="0" collapsed="false">
      <c r="A27" s="44" t="s">
        <v>120</v>
      </c>
      <c r="C27" s="44" t="s">
        <v>121</v>
      </c>
    </row>
    <row r="28" s="44" customFormat="true" ht="12" hidden="false" customHeight="false" outlineLevel="0" collapsed="false">
      <c r="A28" s="44" t="s">
        <v>122</v>
      </c>
      <c r="C28" s="44" t="s">
        <v>123</v>
      </c>
    </row>
    <row r="29" s="44" customFormat="true" ht="12" hidden="false" customHeight="false" outlineLevel="0" collapsed="false">
      <c r="A29" s="56" t="s">
        <v>124</v>
      </c>
      <c r="C29" s="44" t="s">
        <v>125</v>
      </c>
    </row>
    <row r="30" s="44" customFormat="true" ht="12" hidden="false" customHeight="false" outlineLevel="0" collapsed="false">
      <c r="A30" s="56" t="s">
        <v>126</v>
      </c>
      <c r="C30" s="56" t="s">
        <v>127</v>
      </c>
    </row>
    <row r="31" s="44" customFormat="true" ht="12" hidden="false" customHeight="false" outlineLevel="0" collapsed="false">
      <c r="A31" s="44" t="s">
        <v>128</v>
      </c>
      <c r="C31" s="44" t="s">
        <v>129</v>
      </c>
    </row>
    <row r="32" s="44" customFormat="true" ht="12" hidden="false" customHeight="false" outlineLevel="0" collapsed="false">
      <c r="A32" s="44" t="s">
        <v>130</v>
      </c>
    </row>
    <row r="33" s="44" customFormat="true" ht="12" hidden="false" customHeight="false" outlineLevel="0" collapsed="false">
      <c r="A33" s="44" t="s">
        <v>131</v>
      </c>
      <c r="C33" s="44" t="s">
        <v>132</v>
      </c>
    </row>
    <row r="34" s="44" customFormat="true" ht="12" hidden="false" customHeight="false" outlineLevel="0" collapsed="false">
      <c r="A34" s="44" t="s">
        <v>133</v>
      </c>
      <c r="C34" s="44" t="s">
        <v>134</v>
      </c>
    </row>
    <row r="35" s="44" customFormat="true" ht="12" hidden="false" customHeight="false" outlineLevel="0" collapsed="false">
      <c r="A35" s="44" t="s">
        <v>135</v>
      </c>
      <c r="C35" s="44" t="s">
        <v>136</v>
      </c>
    </row>
    <row r="36" s="44" customFormat="true" ht="12" hidden="false" customHeight="false" outlineLevel="0" collapsed="false">
      <c r="A36" s="44" t="s">
        <v>137</v>
      </c>
      <c r="C36" s="57" t="s">
        <v>138</v>
      </c>
    </row>
    <row r="37" s="44" customFormat="true" ht="12" hidden="false" customHeight="false" outlineLevel="0" collapsed="false">
      <c r="A37" s="44" t="s">
        <v>139</v>
      </c>
      <c r="C37" s="58"/>
    </row>
    <row r="38" s="44" customFormat="true" ht="12" hidden="false" customHeight="false" outlineLevel="0" collapsed="false">
      <c r="A38" s="44" t="s">
        <v>140</v>
      </c>
      <c r="C38" s="58"/>
    </row>
    <row r="39" s="44" customFormat="true" ht="12" hidden="false" customHeight="false" outlineLevel="0" collapsed="false">
      <c r="A39" s="44" t="s">
        <v>141</v>
      </c>
      <c r="C39" s="58"/>
    </row>
    <row r="40" s="44" customFormat="true" ht="12" hidden="false" customHeight="false" outlineLevel="0" collapsed="false">
      <c r="A40" s="44" t="s">
        <v>142</v>
      </c>
      <c r="C40" s="58"/>
    </row>
    <row r="41" s="44" customFormat="true" ht="12" hidden="false" customHeight="false" outlineLevel="0" collapsed="false">
      <c r="A41" s="44" t="s">
        <v>143</v>
      </c>
      <c r="C41" s="58"/>
    </row>
    <row r="42" s="44" customFormat="true" ht="12" hidden="false" customHeight="false" outlineLevel="0" collapsed="false">
      <c r="C42" s="58"/>
    </row>
    <row r="43" s="44" customFormat="true" ht="12" hidden="false" customHeight="false" outlineLevel="0" collapsed="false">
      <c r="C43" s="58"/>
    </row>
    <row r="44" s="44" customFormat="true" ht="12" hidden="false" customHeight="false" outlineLevel="0" collapsed="false">
      <c r="C44" s="58"/>
    </row>
    <row r="45" s="62" customFormat="true" ht="12" hidden="false" customHeight="false" outlineLevel="0" collapsed="false">
      <c r="A45" s="59"/>
      <c r="B45" s="60"/>
      <c r="C45" s="61"/>
    </row>
    <row r="46" s="66" customFormat="true" ht="12" hidden="false" customHeight="true" outlineLevel="0" collapsed="false">
      <c r="A46" s="63" t="s">
        <v>144</v>
      </c>
      <c r="B46" s="64"/>
      <c r="C46" s="65"/>
    </row>
    <row r="47" s="66" customFormat="true" ht="12" hidden="false" customHeight="true" outlineLevel="0" collapsed="false">
      <c r="A47" s="63" t="s">
        <v>145</v>
      </c>
      <c r="B47" s="64"/>
      <c r="C47" s="65"/>
    </row>
    <row r="48" s="66" customFormat="true" ht="12" hidden="false" customHeight="true" outlineLevel="0" collapsed="false">
      <c r="A48" s="63" t="s">
        <v>146</v>
      </c>
      <c r="B48" s="64"/>
      <c r="C48" s="65"/>
    </row>
    <row r="49" s="66" customFormat="true" ht="12" hidden="false" customHeight="true" outlineLevel="0" collapsed="false">
      <c r="A49" s="63"/>
      <c r="B49" s="64"/>
      <c r="C49" s="65"/>
    </row>
    <row r="50" s="66" customFormat="true" ht="12" hidden="false" customHeight="true" outlineLevel="0" collapsed="false">
      <c r="A50" s="63" t="s">
        <v>147</v>
      </c>
      <c r="B50" s="64"/>
      <c r="C50" s="65"/>
    </row>
    <row r="51" s="66" customFormat="true" ht="12" hidden="false" customHeight="true" outlineLevel="0" collapsed="false">
      <c r="A51" s="63" t="s">
        <v>148</v>
      </c>
      <c r="B51" s="64"/>
      <c r="C51" s="65"/>
    </row>
    <row r="52" s="66" customFormat="true" ht="12" hidden="false" customHeight="true" outlineLevel="0" collapsed="false">
      <c r="A52" s="63" t="s">
        <v>149</v>
      </c>
      <c r="B52" s="64"/>
      <c r="C52" s="65"/>
    </row>
    <row r="53" s="66" customFormat="true" ht="12" hidden="false" customHeight="true" outlineLevel="0" collapsed="false">
      <c r="A53" s="63" t="s">
        <v>150</v>
      </c>
      <c r="B53" s="64"/>
      <c r="C53" s="65"/>
    </row>
    <row r="54" s="66" customFormat="true" ht="12" hidden="false" customHeight="true" outlineLevel="0" collapsed="false">
      <c r="A54" s="63"/>
      <c r="B54" s="64"/>
      <c r="C54" s="65"/>
    </row>
    <row r="55" s="66" customFormat="true" ht="12" hidden="false" customHeight="true" outlineLevel="0" collapsed="false">
      <c r="A55" s="67"/>
      <c r="B55" s="68"/>
      <c r="C55" s="69"/>
    </row>
    <row r="56" s="44" customFormat="true" ht="18" hidden="false" customHeight="true" outlineLevel="0" collapsed="false"/>
    <row r="57" s="44" customFormat="true" ht="12" hidden="false" customHeight="false" outlineLevel="0" collapsed="false">
      <c r="C57" s="58"/>
    </row>
    <row r="58" s="44" customFormat="true" ht="12" hidden="false" customHeight="false" outlineLevel="0" collapsed="false">
      <c r="C58" s="58"/>
    </row>
    <row r="59" s="44" customFormat="true" ht="12" hidden="false" customHeight="false" outlineLevel="0" collapsed="false">
      <c r="C59" s="58"/>
    </row>
    <row r="60" s="44" customFormat="true" ht="12" hidden="false" customHeight="false" outlineLevel="0" collapsed="false">
      <c r="C60" s="58"/>
    </row>
    <row r="61" s="44" customFormat="true" ht="12" hidden="false" customHeight="false" outlineLevel="0" collapsed="false">
      <c r="C61" s="58"/>
    </row>
    <row r="62" s="44" customFormat="true" ht="12" hidden="false" customHeight="false" outlineLevel="0" collapsed="false">
      <c r="C62" s="58"/>
    </row>
    <row r="63" s="44" customFormat="true" ht="12" hidden="false" customHeight="false" outlineLevel="0" collapsed="false">
      <c r="C63" s="58"/>
    </row>
    <row r="64" s="62" customFormat="true" ht="18" hidden="false" customHeight="true" outlineLevel="0" collapsed="false">
      <c r="A64" s="70"/>
      <c r="B64" s="43" t="s">
        <v>47</v>
      </c>
      <c r="C64" s="43"/>
    </row>
  </sheetData>
  <mergeCells count="2">
    <mergeCell ref="A1:C1"/>
    <mergeCell ref="B64:C64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37.7"/>
    <col collapsed="false" customWidth="true" hidden="false" outlineLevel="0" max="3" min="3" style="71" width="3.14"/>
    <col collapsed="false" customWidth="true" hidden="false" outlineLevel="0" max="4" min="4" style="71" width="4.7"/>
    <col collapsed="false" customWidth="true" hidden="false" outlineLevel="0" max="5" min="5" style="71" width="37.7"/>
    <col collapsed="false" customWidth="false" hidden="false" outlineLevel="0" max="257" min="6" style="71" width="10.71"/>
  </cols>
  <sheetData>
    <row r="1" s="73" customFormat="true" ht="24" hidden="false" customHeight="true" outlineLevel="0" collapsed="false">
      <c r="A1" s="72" t="s">
        <v>19</v>
      </c>
      <c r="B1" s="72"/>
      <c r="C1" s="72"/>
      <c r="D1" s="72"/>
      <c r="E1" s="72"/>
    </row>
    <row r="2" s="76" customFormat="true" ht="12" hidden="false" customHeight="true" outlineLevel="0" collapsed="false">
      <c r="A2" s="74" t="s">
        <v>151</v>
      </c>
      <c r="B2" s="75" t="s">
        <v>21</v>
      </c>
      <c r="D2" s="77" t="s">
        <v>152</v>
      </c>
      <c r="E2" s="77" t="s">
        <v>153</v>
      </c>
    </row>
    <row r="3" s="76" customFormat="true" ht="12" hidden="false" customHeight="true" outlineLevel="0" collapsed="false">
      <c r="A3" s="74"/>
      <c r="B3" s="75"/>
      <c r="D3" s="77"/>
      <c r="E3" s="77"/>
    </row>
    <row r="4" s="76" customFormat="true" ht="12" hidden="false" customHeight="true" outlineLevel="0" collapsed="false">
      <c r="A4" s="74"/>
      <c r="B4" s="75"/>
      <c r="D4" s="78" t="s">
        <v>154</v>
      </c>
      <c r="E4" s="78" t="s">
        <v>155</v>
      </c>
    </row>
    <row r="5" s="76" customFormat="true" ht="12" hidden="false" customHeight="true" outlineLevel="0" collapsed="false">
      <c r="A5" s="74"/>
      <c r="B5" s="75"/>
      <c r="D5" s="78"/>
      <c r="E5" s="78"/>
    </row>
    <row r="6" s="82" customFormat="true" ht="12" hidden="false" customHeight="true" outlineLevel="0" collapsed="false">
      <c r="A6" s="79" t="s">
        <v>156</v>
      </c>
      <c r="B6" s="79" t="s">
        <v>157</v>
      </c>
      <c r="C6" s="80"/>
      <c r="D6" s="81" t="s">
        <v>158</v>
      </c>
      <c r="E6" s="81"/>
    </row>
    <row r="7" s="82" customFormat="true" ht="12" hidden="false" customHeight="true" outlineLevel="0" collapsed="false">
      <c r="D7" s="82" t="s">
        <v>159</v>
      </c>
    </row>
    <row r="8" s="85" customFormat="true" ht="12" hidden="false" customHeight="true" outlineLevel="0" collapsed="false">
      <c r="A8" s="83" t="s">
        <v>160</v>
      </c>
      <c r="B8" s="83"/>
      <c r="C8" s="83"/>
      <c r="D8" s="84" t="s">
        <v>161</v>
      </c>
      <c r="E8" s="84"/>
      <c r="F8" s="83"/>
    </row>
    <row r="9" s="82" customFormat="true" ht="12" hidden="false" customHeight="true" outlineLevel="0" collapsed="false">
      <c r="A9" s="86" t="s">
        <v>162</v>
      </c>
      <c r="B9" s="83"/>
      <c r="D9" s="84" t="s">
        <v>163</v>
      </c>
      <c r="E9" s="84"/>
    </row>
    <row r="10" s="84" customFormat="true" ht="12" hidden="false" customHeight="true" outlineLevel="0" collapsed="false">
      <c r="A10" s="84" t="s">
        <v>164</v>
      </c>
      <c r="D10" s="84" t="s">
        <v>165</v>
      </c>
    </row>
    <row r="11" s="84" customFormat="true" ht="12" hidden="false" customHeight="true" outlineLevel="0" collapsed="false">
      <c r="A11" s="84" t="s">
        <v>166</v>
      </c>
      <c r="D11" s="84" t="s">
        <v>167</v>
      </c>
    </row>
    <row r="12" s="84" customFormat="true" ht="12" hidden="false" customHeight="true" outlineLevel="0" collapsed="false">
      <c r="A12" s="84" t="s">
        <v>168</v>
      </c>
      <c r="D12" s="84" t="s">
        <v>169</v>
      </c>
    </row>
    <row r="13" s="84" customFormat="true" ht="12" hidden="false" customHeight="true" outlineLevel="0" collapsed="false">
      <c r="A13" s="84" t="s">
        <v>170</v>
      </c>
      <c r="D13" s="84" t="s">
        <v>171</v>
      </c>
    </row>
    <row r="14" s="84" customFormat="true" ht="12" hidden="false" customHeight="true" outlineLevel="0" collapsed="false">
      <c r="A14" s="84" t="s">
        <v>172</v>
      </c>
      <c r="D14" s="84" t="s">
        <v>173</v>
      </c>
    </row>
    <row r="15" s="84" customFormat="true" ht="12" hidden="false" customHeight="true" outlineLevel="0" collapsed="false">
      <c r="A15" s="84" t="s">
        <v>174</v>
      </c>
      <c r="D15" s="84" t="s">
        <v>175</v>
      </c>
    </row>
    <row r="16" s="84" customFormat="true" ht="12" hidden="false" customHeight="true" outlineLevel="0" collapsed="false">
      <c r="A16" s="84" t="s">
        <v>176</v>
      </c>
    </row>
    <row r="17" s="84" customFormat="true" ht="12" hidden="false" customHeight="true" outlineLevel="0" collapsed="false">
      <c r="A17" s="84" t="s">
        <v>177</v>
      </c>
      <c r="D17" s="87"/>
      <c r="E17" s="87"/>
    </row>
    <row r="18" s="84" customFormat="true" ht="12" hidden="false" customHeight="true" outlineLevel="0" collapsed="false">
      <c r="A18" s="84" t="s">
        <v>178</v>
      </c>
      <c r="D18" s="87" t="s">
        <v>179</v>
      </c>
      <c r="E18" s="87" t="s">
        <v>180</v>
      </c>
    </row>
    <row r="19" s="84" customFormat="true" ht="12" hidden="false" customHeight="true" outlineLevel="0" collapsed="false">
      <c r="A19" s="84" t="s">
        <v>181</v>
      </c>
    </row>
    <row r="20" s="84" customFormat="true" ht="12" hidden="false" customHeight="true" outlineLevel="0" collapsed="false">
      <c r="A20" s="84" t="s">
        <v>182</v>
      </c>
      <c r="D20" s="84" t="s">
        <v>183</v>
      </c>
    </row>
    <row r="21" s="84" customFormat="true" ht="12" hidden="false" customHeight="true" outlineLevel="0" collapsed="false">
      <c r="A21" s="84" t="s">
        <v>184</v>
      </c>
      <c r="D21" s="84" t="s">
        <v>185</v>
      </c>
    </row>
    <row r="22" s="84" customFormat="true" ht="12" hidden="false" customHeight="true" outlineLevel="0" collapsed="false">
      <c r="A22" s="84" t="s">
        <v>186</v>
      </c>
      <c r="D22" s="84" t="s">
        <v>187</v>
      </c>
    </row>
    <row r="23" s="84" customFormat="true" ht="12" hidden="false" customHeight="true" outlineLevel="0" collapsed="false">
      <c r="A23" s="84" t="s">
        <v>188</v>
      </c>
      <c r="D23" s="84" t="s">
        <v>189</v>
      </c>
    </row>
    <row r="24" s="84" customFormat="true" ht="12" hidden="false" customHeight="true" outlineLevel="0" collapsed="false">
      <c r="A24" s="84" t="s">
        <v>190</v>
      </c>
      <c r="D24" s="84" t="s">
        <v>191</v>
      </c>
    </row>
    <row r="25" s="84" customFormat="true" ht="12" hidden="false" customHeight="true" outlineLevel="0" collapsed="false">
      <c r="A25" s="88" t="s">
        <v>20</v>
      </c>
      <c r="D25" s="84" t="s">
        <v>192</v>
      </c>
    </row>
    <row r="26" s="84" customFormat="true" ht="12" hidden="false" customHeight="true" outlineLevel="0" collapsed="false">
      <c r="A26" s="84" t="s">
        <v>193</v>
      </c>
    </row>
    <row r="27" s="84" customFormat="true" ht="12" hidden="false" customHeight="true" outlineLevel="0" collapsed="false">
      <c r="A27" s="84" t="s">
        <v>194</v>
      </c>
    </row>
    <row r="28" s="84" customFormat="true" ht="12" hidden="false" customHeight="true" outlineLevel="0" collapsed="false">
      <c r="A28" s="84" t="s">
        <v>195</v>
      </c>
      <c r="D28" s="87" t="s">
        <v>196</v>
      </c>
      <c r="E28" s="87" t="s">
        <v>197</v>
      </c>
    </row>
    <row r="29" s="84" customFormat="true" ht="12" hidden="false" customHeight="true" outlineLevel="0" collapsed="false">
      <c r="A29" s="84" t="s">
        <v>198</v>
      </c>
    </row>
    <row r="30" s="84" customFormat="true" ht="12" hidden="false" customHeight="true" outlineLevel="0" collapsed="false">
      <c r="A30" s="84" t="s">
        <v>199</v>
      </c>
      <c r="D30" s="84" t="s">
        <v>200</v>
      </c>
    </row>
    <row r="31" s="84" customFormat="true" ht="12" hidden="false" customHeight="true" outlineLevel="0" collapsed="false">
      <c r="A31" s="84" t="s">
        <v>201</v>
      </c>
      <c r="D31" s="84" t="s">
        <v>202</v>
      </c>
    </row>
    <row r="32" s="84" customFormat="true" ht="12" hidden="false" customHeight="true" outlineLevel="0" collapsed="false">
      <c r="A32" s="84" t="s">
        <v>203</v>
      </c>
      <c r="D32" s="84" t="s">
        <v>204</v>
      </c>
    </row>
    <row r="33" s="84" customFormat="true" ht="12" hidden="false" customHeight="true" outlineLevel="0" collapsed="false">
      <c r="A33" s="84" t="s">
        <v>205</v>
      </c>
      <c r="D33" s="84" t="s">
        <v>206</v>
      </c>
    </row>
    <row r="34" s="84" customFormat="true" ht="12" hidden="false" customHeight="true" outlineLevel="0" collapsed="false">
      <c r="A34" s="84" t="s">
        <v>207</v>
      </c>
    </row>
    <row r="35" s="84" customFormat="true" ht="12" hidden="false" customHeight="true" outlineLevel="0" collapsed="false">
      <c r="A35" s="84" t="s">
        <v>208</v>
      </c>
      <c r="D35" s="84" t="s">
        <v>209</v>
      </c>
    </row>
    <row r="36" s="84" customFormat="true" ht="12" hidden="false" customHeight="true" outlineLevel="0" collapsed="false">
      <c r="A36" s="84" t="s">
        <v>210</v>
      </c>
      <c r="D36" s="84" t="s">
        <v>211</v>
      </c>
    </row>
    <row r="37" s="84" customFormat="true" ht="12" hidden="false" customHeight="true" outlineLevel="0" collapsed="false">
      <c r="A37" s="84" t="s">
        <v>212</v>
      </c>
      <c r="D37" s="84" t="s">
        <v>213</v>
      </c>
    </row>
    <row r="38" s="84" customFormat="true" ht="12" hidden="false" customHeight="true" outlineLevel="0" collapsed="false">
      <c r="A38" s="84" t="s">
        <v>214</v>
      </c>
      <c r="D38" s="84" t="s">
        <v>215</v>
      </c>
    </row>
    <row r="39" s="84" customFormat="true" ht="12" hidden="false" customHeight="true" outlineLevel="0" collapsed="false">
      <c r="A39" s="84" t="s">
        <v>216</v>
      </c>
      <c r="D39" s="84" t="s">
        <v>217</v>
      </c>
    </row>
    <row r="40" s="84" customFormat="true" ht="12" hidden="false" customHeight="true" outlineLevel="0" collapsed="false">
      <c r="A40" s="84" t="s">
        <v>218</v>
      </c>
      <c r="D40" s="84" t="s">
        <v>219</v>
      </c>
    </row>
    <row r="41" s="84" customFormat="true" ht="12" hidden="false" customHeight="true" outlineLevel="0" collapsed="false">
      <c r="A41" s="84" t="s">
        <v>220</v>
      </c>
      <c r="D41" s="84" t="s">
        <v>221</v>
      </c>
    </row>
    <row r="42" s="84" customFormat="true" ht="12" hidden="false" customHeight="true" outlineLevel="0" collapsed="false">
      <c r="A42" s="84" t="s">
        <v>222</v>
      </c>
      <c r="D42" s="84" t="s">
        <v>223</v>
      </c>
    </row>
    <row r="43" s="84" customFormat="true" ht="12" hidden="false" customHeight="true" outlineLevel="0" collapsed="false">
      <c r="A43" s="84" t="s">
        <v>224</v>
      </c>
      <c r="D43" s="84" t="s">
        <v>225</v>
      </c>
    </row>
    <row r="44" s="84" customFormat="true" ht="12" hidden="false" customHeight="true" outlineLevel="0" collapsed="false">
      <c r="A44" s="84" t="s">
        <v>226</v>
      </c>
      <c r="D44" s="84" t="s">
        <v>227</v>
      </c>
    </row>
    <row r="45" s="84" customFormat="true" ht="12" hidden="false" customHeight="true" outlineLevel="0" collapsed="false">
      <c r="A45" s="84" t="s">
        <v>228</v>
      </c>
      <c r="D45" s="84" t="s">
        <v>229</v>
      </c>
    </row>
    <row r="46" s="84" customFormat="true" ht="12" hidden="false" customHeight="true" outlineLevel="0" collapsed="false">
      <c r="A46" s="84" t="s">
        <v>230</v>
      </c>
      <c r="D46" s="84" t="s">
        <v>231</v>
      </c>
    </row>
    <row r="47" s="84" customFormat="true" ht="12" hidden="false" customHeight="true" outlineLevel="0" collapsed="false">
      <c r="A47" s="84" t="s">
        <v>232</v>
      </c>
      <c r="D47" s="84" t="s">
        <v>233</v>
      </c>
    </row>
    <row r="48" s="84" customFormat="true" ht="12" hidden="false" customHeight="true" outlineLevel="0" collapsed="false">
      <c r="A48" s="84" t="s">
        <v>234</v>
      </c>
      <c r="D48" s="84" t="s">
        <v>235</v>
      </c>
    </row>
    <row r="49" s="84" customFormat="true" ht="12" hidden="false" customHeight="true" outlineLevel="0" collapsed="false">
      <c r="A49" s="84" t="s">
        <v>236</v>
      </c>
    </row>
    <row r="50" s="84" customFormat="true" ht="12" hidden="false" customHeight="true" outlineLevel="0" collapsed="false">
      <c r="A50" s="84" t="s">
        <v>237</v>
      </c>
      <c r="D50" s="84" t="s">
        <v>238</v>
      </c>
    </row>
    <row r="51" s="84" customFormat="true" ht="12" hidden="false" customHeight="true" outlineLevel="0" collapsed="false">
      <c r="A51" s="84" t="s">
        <v>239</v>
      </c>
      <c r="D51" s="84" t="s">
        <v>240</v>
      </c>
    </row>
    <row r="52" s="84" customFormat="true" ht="12" hidden="false" customHeight="true" outlineLevel="0" collapsed="false"/>
    <row r="53" s="84" customFormat="true" ht="12" hidden="false" customHeight="true" outlineLevel="0" collapsed="false">
      <c r="A53" s="84" t="s">
        <v>241</v>
      </c>
      <c r="D53" s="84" t="s">
        <v>241</v>
      </c>
    </row>
    <row r="54" s="84" customFormat="true" ht="12" hidden="false" customHeight="true" outlineLevel="0" collapsed="false">
      <c r="A54" s="84" t="s">
        <v>242</v>
      </c>
      <c r="D54" s="84" t="s">
        <v>243</v>
      </c>
    </row>
    <row r="55" s="84" customFormat="true" ht="12" hidden="false" customHeight="true" outlineLevel="0" collapsed="false">
      <c r="A55" s="84" t="s">
        <v>244</v>
      </c>
      <c r="D55" s="84" t="s">
        <v>245</v>
      </c>
    </row>
    <row r="56" s="84" customFormat="true" ht="12" hidden="false" customHeight="true" outlineLevel="0" collapsed="false">
      <c r="A56" s="84" t="s">
        <v>246</v>
      </c>
      <c r="D56" s="84" t="s">
        <v>247</v>
      </c>
    </row>
    <row r="57" s="84" customFormat="true" ht="12" hidden="false" customHeight="true" outlineLevel="0" collapsed="false">
      <c r="A57" s="84" t="s">
        <v>248</v>
      </c>
      <c r="D57" s="84" t="s">
        <v>249</v>
      </c>
    </row>
    <row r="58" s="84" customFormat="true" ht="12" hidden="false" customHeight="true" outlineLevel="0" collapsed="false">
      <c r="A58" s="84" t="s">
        <v>250</v>
      </c>
      <c r="D58" s="84" t="s">
        <v>251</v>
      </c>
    </row>
    <row r="59" s="84" customFormat="true" ht="12" hidden="false" customHeight="true" outlineLevel="0" collapsed="false">
      <c r="A59" s="84" t="s">
        <v>252</v>
      </c>
      <c r="D59" s="84" t="s">
        <v>253</v>
      </c>
    </row>
    <row r="60" s="84" customFormat="true" ht="12" hidden="false" customHeight="true" outlineLevel="0" collapsed="false">
      <c r="A60" s="84" t="s">
        <v>254</v>
      </c>
      <c r="D60" s="84" t="s">
        <v>255</v>
      </c>
    </row>
    <row r="61" s="84" customFormat="true" ht="12" hidden="false" customHeight="true" outlineLevel="0" collapsed="false">
      <c r="A61" s="84" t="s">
        <v>256</v>
      </c>
    </row>
    <row r="62" s="91" customFormat="true" ht="18" hidden="false" customHeight="true" outlineLevel="0" collapsed="false">
      <c r="A62" s="89"/>
      <c r="B62" s="84"/>
      <c r="C62" s="90" t="s">
        <v>47</v>
      </c>
      <c r="D62" s="90"/>
      <c r="E62" s="90"/>
    </row>
    <row r="63" s="84" customFormat="true" ht="12" hidden="false" customHeight="true" outlineLevel="0" collapsed="false">
      <c r="A63" s="87" t="s">
        <v>257</v>
      </c>
      <c r="B63" s="87" t="s">
        <v>258</v>
      </c>
      <c r="D63" s="84" t="s">
        <v>259</v>
      </c>
    </row>
    <row r="64" s="84" customFormat="true" ht="12" hidden="false" customHeight="true" outlineLevel="0" collapsed="false">
      <c r="D64" s="84" t="s">
        <v>260</v>
      </c>
    </row>
    <row r="65" s="84" customFormat="true" ht="12" hidden="false" customHeight="true" outlineLevel="0" collapsed="false">
      <c r="A65" s="84" t="s">
        <v>261</v>
      </c>
      <c r="D65" s="84" t="s">
        <v>262</v>
      </c>
    </row>
    <row r="66" s="84" customFormat="true" ht="12" hidden="false" customHeight="true" outlineLevel="0" collapsed="false">
      <c r="A66" s="84" t="s">
        <v>263</v>
      </c>
      <c r="D66" s="84" t="s">
        <v>264</v>
      </c>
    </row>
    <row r="67" s="84" customFormat="true" ht="12" hidden="false" customHeight="true" outlineLevel="0" collapsed="false">
      <c r="A67" s="84" t="s">
        <v>265</v>
      </c>
      <c r="D67" s="84" t="s">
        <v>266</v>
      </c>
    </row>
    <row r="68" s="84" customFormat="true" ht="12" hidden="false" customHeight="true" outlineLevel="0" collapsed="false">
      <c r="A68" s="84" t="s">
        <v>267</v>
      </c>
      <c r="D68" s="84" t="s">
        <v>268</v>
      </c>
    </row>
    <row r="69" s="84" customFormat="true" ht="12" hidden="false" customHeight="true" outlineLevel="0" collapsed="false">
      <c r="A69" s="84" t="s">
        <v>269</v>
      </c>
      <c r="D69" s="84" t="s">
        <v>270</v>
      </c>
    </row>
    <row r="70" s="84" customFormat="true" ht="12" hidden="false" customHeight="true" outlineLevel="0" collapsed="false">
      <c r="A70" s="84" t="s">
        <v>271</v>
      </c>
      <c r="D70" s="84" t="s">
        <v>272</v>
      </c>
    </row>
    <row r="71" s="84" customFormat="true" ht="12" hidden="false" customHeight="true" outlineLevel="0" collapsed="false"/>
    <row r="72" s="84" customFormat="true" ht="12" hidden="false" customHeight="true" outlineLevel="0" collapsed="false">
      <c r="A72" s="84" t="s">
        <v>273</v>
      </c>
      <c r="B72" s="84" t="s">
        <v>274</v>
      </c>
      <c r="D72" s="84" t="s">
        <v>275</v>
      </c>
    </row>
    <row r="73" s="84" customFormat="true" ht="12" hidden="false" customHeight="true" outlineLevel="0" collapsed="false">
      <c r="B73" s="84" t="s">
        <v>276</v>
      </c>
      <c r="D73" s="84" t="s">
        <v>277</v>
      </c>
    </row>
    <row r="74" s="84" customFormat="true" ht="12" hidden="false" customHeight="true" outlineLevel="0" collapsed="false">
      <c r="D74" s="84" t="s">
        <v>278</v>
      </c>
    </row>
    <row r="75" s="84" customFormat="true" ht="12" hidden="false" customHeight="true" outlineLevel="0" collapsed="false">
      <c r="A75" s="84" t="s">
        <v>273</v>
      </c>
      <c r="B75" s="84" t="s">
        <v>279</v>
      </c>
    </row>
    <row r="76" s="84" customFormat="true" ht="12" hidden="false" customHeight="true" outlineLevel="0" collapsed="false">
      <c r="B76" s="84" t="s">
        <v>280</v>
      </c>
      <c r="D76" s="84" t="s">
        <v>281</v>
      </c>
    </row>
    <row r="77" s="84" customFormat="true" ht="12" hidden="false" customHeight="true" outlineLevel="0" collapsed="false">
      <c r="D77" s="84" t="s">
        <v>282</v>
      </c>
    </row>
    <row r="78" s="84" customFormat="true" ht="12" hidden="false" customHeight="true" outlineLevel="0" collapsed="false">
      <c r="A78" s="84" t="s">
        <v>273</v>
      </c>
      <c r="B78" s="84" t="s">
        <v>283</v>
      </c>
      <c r="D78" s="84" t="s">
        <v>284</v>
      </c>
    </row>
    <row r="79" s="84" customFormat="true" ht="12" hidden="false" customHeight="true" outlineLevel="0" collapsed="false">
      <c r="B79" s="84" t="s">
        <v>285</v>
      </c>
      <c r="D79" s="84" t="s">
        <v>286</v>
      </c>
    </row>
    <row r="80" s="84" customFormat="true" ht="12" hidden="false" customHeight="true" outlineLevel="0" collapsed="false">
      <c r="B80" s="84" t="s">
        <v>287</v>
      </c>
      <c r="D80" s="84" t="s">
        <v>288</v>
      </c>
    </row>
    <row r="81" s="84" customFormat="true" ht="12" hidden="false" customHeight="true" outlineLevel="0" collapsed="false">
      <c r="D81" s="84" t="s">
        <v>289</v>
      </c>
    </row>
    <row r="82" s="84" customFormat="true" ht="12" hidden="false" customHeight="true" outlineLevel="0" collapsed="false">
      <c r="A82" s="84" t="s">
        <v>273</v>
      </c>
      <c r="B82" s="84" t="s">
        <v>290</v>
      </c>
    </row>
    <row r="83" s="84" customFormat="true" ht="12" hidden="false" customHeight="true" outlineLevel="0" collapsed="false">
      <c r="B83" s="84" t="s">
        <v>291</v>
      </c>
      <c r="D83" s="84" t="s">
        <v>292</v>
      </c>
    </row>
    <row r="84" s="84" customFormat="true" ht="12" hidden="false" customHeight="true" outlineLevel="0" collapsed="false">
      <c r="B84" s="84" t="s">
        <v>293</v>
      </c>
      <c r="D84" s="84" t="s">
        <v>294</v>
      </c>
    </row>
    <row r="85" s="84" customFormat="true" ht="12" hidden="false" customHeight="true" outlineLevel="0" collapsed="false">
      <c r="B85" s="84" t="s">
        <v>295</v>
      </c>
      <c r="D85" s="84" t="s">
        <v>296</v>
      </c>
    </row>
    <row r="86" s="84" customFormat="true" ht="12" hidden="false" customHeight="true" outlineLevel="0" collapsed="false">
      <c r="D86" s="84" t="s">
        <v>297</v>
      </c>
    </row>
    <row r="87" s="84" customFormat="true" ht="12" hidden="false" customHeight="true" outlineLevel="0" collapsed="false">
      <c r="A87" s="84" t="s">
        <v>273</v>
      </c>
      <c r="B87" s="84" t="s">
        <v>298</v>
      </c>
      <c r="D87" s="84" t="s">
        <v>299</v>
      </c>
    </row>
    <row r="88" s="84" customFormat="true" ht="12" hidden="false" customHeight="true" outlineLevel="0" collapsed="false">
      <c r="B88" s="84" t="s">
        <v>300</v>
      </c>
      <c r="D88" s="84" t="s">
        <v>301</v>
      </c>
    </row>
    <row r="89" s="84" customFormat="true" ht="12" hidden="false" customHeight="true" outlineLevel="0" collapsed="false">
      <c r="B89" s="84" t="s">
        <v>302</v>
      </c>
    </row>
    <row r="90" s="84" customFormat="true" ht="12" hidden="false" customHeight="true" outlineLevel="0" collapsed="false">
      <c r="B90" s="84" t="s">
        <v>303</v>
      </c>
    </row>
    <row r="91" s="84" customFormat="true" ht="12" hidden="false" customHeight="true" outlineLevel="0" collapsed="false">
      <c r="B91" s="84" t="s">
        <v>304</v>
      </c>
      <c r="D91" s="87" t="s">
        <v>305</v>
      </c>
      <c r="E91" s="87" t="s">
        <v>306</v>
      </c>
    </row>
    <row r="92" s="84" customFormat="true" ht="12" hidden="false" customHeight="true" outlineLevel="0" collapsed="false">
      <c r="B92" s="84" t="s">
        <v>307</v>
      </c>
    </row>
    <row r="93" s="84" customFormat="true" ht="12" hidden="false" customHeight="true" outlineLevel="0" collapsed="false">
      <c r="D93" s="84" t="s">
        <v>308</v>
      </c>
    </row>
    <row r="94" s="84" customFormat="true" ht="12" hidden="false" customHeight="true" outlineLevel="0" collapsed="false">
      <c r="A94" s="84" t="s">
        <v>273</v>
      </c>
      <c r="B94" s="84" t="s">
        <v>309</v>
      </c>
      <c r="D94" s="84" t="s">
        <v>310</v>
      </c>
    </row>
    <row r="95" s="84" customFormat="true" ht="12" hidden="false" customHeight="true" outlineLevel="0" collapsed="false">
      <c r="B95" s="84" t="s">
        <v>311</v>
      </c>
      <c r="D95" s="84" t="s">
        <v>312</v>
      </c>
    </row>
    <row r="96" s="84" customFormat="true" ht="12" hidden="false" customHeight="true" outlineLevel="0" collapsed="false">
      <c r="B96" s="84" t="s">
        <v>313</v>
      </c>
      <c r="D96" s="84" t="s">
        <v>314</v>
      </c>
    </row>
    <row r="97" s="84" customFormat="true" ht="12" hidden="false" customHeight="true" outlineLevel="0" collapsed="false">
      <c r="B97" s="84" t="s">
        <v>315</v>
      </c>
      <c r="D97" s="84" t="s">
        <v>316</v>
      </c>
    </row>
    <row r="98" s="84" customFormat="true" ht="12" hidden="false" customHeight="true" outlineLevel="0" collapsed="false">
      <c r="B98" s="84" t="s">
        <v>317</v>
      </c>
      <c r="D98" s="84" t="s">
        <v>318</v>
      </c>
    </row>
    <row r="99" s="84" customFormat="true" ht="12" hidden="false" customHeight="true" outlineLevel="0" collapsed="false">
      <c r="B99" s="84" t="s">
        <v>319</v>
      </c>
      <c r="D99" s="84" t="s">
        <v>320</v>
      </c>
    </row>
    <row r="100" s="84" customFormat="true" ht="12" hidden="false" customHeight="true" outlineLevel="0" collapsed="false">
      <c r="B100" s="84" t="s">
        <v>321</v>
      </c>
      <c r="D100" s="84" t="s">
        <v>322</v>
      </c>
    </row>
    <row r="101" s="84" customFormat="true" ht="12" hidden="false" customHeight="true" outlineLevel="0" collapsed="false">
      <c r="D101" s="84" t="s">
        <v>323</v>
      </c>
    </row>
    <row r="102" s="84" customFormat="true" ht="12" hidden="false" customHeight="true" outlineLevel="0" collapsed="false">
      <c r="A102" s="84" t="s">
        <v>324</v>
      </c>
      <c r="D102" s="84" t="s">
        <v>325</v>
      </c>
    </row>
    <row r="103" s="84" customFormat="true" ht="12" hidden="false" customHeight="true" outlineLevel="0" collapsed="false">
      <c r="A103" s="84" t="s">
        <v>326</v>
      </c>
      <c r="D103" s="84" t="s">
        <v>327</v>
      </c>
    </row>
    <row r="104" s="84" customFormat="true" ht="12" hidden="false" customHeight="true" outlineLevel="0" collapsed="false">
      <c r="A104" s="84" t="s">
        <v>328</v>
      </c>
      <c r="D104" s="84" t="s">
        <v>329</v>
      </c>
    </row>
    <row r="105" s="84" customFormat="true" ht="12" hidden="false" customHeight="true" outlineLevel="0" collapsed="false">
      <c r="D105" s="84" t="s">
        <v>330</v>
      </c>
    </row>
    <row r="106" s="84" customFormat="true" ht="12" hidden="false" customHeight="true" outlineLevel="0" collapsed="false">
      <c r="A106" s="84" t="s">
        <v>331</v>
      </c>
      <c r="D106" s="84" t="s">
        <v>332</v>
      </c>
    </row>
    <row r="107" s="84" customFormat="true" ht="12" hidden="false" customHeight="true" outlineLevel="0" collapsed="false">
      <c r="A107" s="84" t="s">
        <v>333</v>
      </c>
      <c r="D107" s="84" t="s">
        <v>334</v>
      </c>
    </row>
    <row r="108" s="84" customFormat="true" ht="12" hidden="false" customHeight="true" outlineLevel="0" collapsed="false">
      <c r="A108" s="84" t="s">
        <v>335</v>
      </c>
      <c r="D108" s="84" t="s">
        <v>336</v>
      </c>
    </row>
    <row r="109" s="84" customFormat="true" ht="12" hidden="false" customHeight="true" outlineLevel="0" collapsed="false">
      <c r="A109" s="84" t="s">
        <v>337</v>
      </c>
      <c r="D109" s="84" t="s">
        <v>338</v>
      </c>
    </row>
    <row r="110" s="84" customFormat="true" ht="12" hidden="false" customHeight="true" outlineLevel="0" collapsed="false">
      <c r="A110" s="84" t="s">
        <v>339</v>
      </c>
      <c r="D110" s="84" t="s">
        <v>340</v>
      </c>
    </row>
    <row r="111" s="84" customFormat="true" ht="12" hidden="false" customHeight="true" outlineLevel="0" collapsed="false">
      <c r="A111" s="84" t="s">
        <v>341</v>
      </c>
      <c r="D111" s="84" t="s">
        <v>342</v>
      </c>
    </row>
    <row r="112" s="84" customFormat="true" ht="12" hidden="false" customHeight="true" outlineLevel="0" collapsed="false">
      <c r="D112" s="84" t="s">
        <v>343</v>
      </c>
    </row>
    <row r="113" s="84" customFormat="true" ht="12" hidden="false" customHeight="true" outlineLevel="0" collapsed="false">
      <c r="A113" s="84" t="s">
        <v>344</v>
      </c>
      <c r="D113" s="84" t="s">
        <v>345</v>
      </c>
    </row>
    <row r="114" s="84" customFormat="true" ht="12" hidden="false" customHeight="true" outlineLevel="0" collapsed="false">
      <c r="A114" s="84" t="s">
        <v>346</v>
      </c>
      <c r="D114" s="84" t="s">
        <v>347</v>
      </c>
    </row>
    <row r="115" s="84" customFormat="true" ht="12" hidden="false" customHeight="true" outlineLevel="0" collapsed="false">
      <c r="A115" s="84" t="s">
        <v>348</v>
      </c>
      <c r="D115" s="84" t="s">
        <v>349</v>
      </c>
    </row>
    <row r="116" s="84" customFormat="true" ht="12" hidden="false" customHeight="true" outlineLevel="0" collapsed="false">
      <c r="A116" s="84" t="s">
        <v>350</v>
      </c>
      <c r="D116" s="84" t="s">
        <v>351</v>
      </c>
    </row>
    <row r="117" s="84" customFormat="true" ht="12" hidden="false" customHeight="true" outlineLevel="0" collapsed="false">
      <c r="A117" s="84" t="s">
        <v>352</v>
      </c>
      <c r="D117" s="84" t="s">
        <v>353</v>
      </c>
    </row>
    <row r="118" s="84" customFormat="true" ht="12" hidden="false" customHeight="true" outlineLevel="0" collapsed="false">
      <c r="A118" s="84" t="s">
        <v>354</v>
      </c>
      <c r="D118" s="84" t="s">
        <v>355</v>
      </c>
    </row>
    <row r="119" s="84" customFormat="true" ht="12" hidden="false" customHeight="true" outlineLevel="0" collapsed="false">
      <c r="A119" s="84" t="s">
        <v>356</v>
      </c>
      <c r="D119" s="84" t="s">
        <v>357</v>
      </c>
    </row>
    <row r="120" s="84" customFormat="true" ht="12" hidden="false" customHeight="true" outlineLevel="0" collapsed="false">
      <c r="A120" s="84" t="s">
        <v>358</v>
      </c>
      <c r="D120" s="84" t="s">
        <v>359</v>
      </c>
    </row>
    <row r="121" s="84" customFormat="true" ht="12" hidden="false" customHeight="true" outlineLevel="0" collapsed="false">
      <c r="A121" s="84" t="s">
        <v>360</v>
      </c>
      <c r="D121" s="84" t="s">
        <v>361</v>
      </c>
    </row>
    <row r="122" s="84" customFormat="true" ht="12" hidden="false" customHeight="true" outlineLevel="0" collapsed="false">
      <c r="A122" s="84" t="s">
        <v>362</v>
      </c>
      <c r="D122" s="84" t="s">
        <v>363</v>
      </c>
    </row>
    <row r="123" s="84" customFormat="true" ht="12" hidden="false" customHeight="true" outlineLevel="0" collapsed="false">
      <c r="A123" s="84" t="s">
        <v>364</v>
      </c>
      <c r="D123" s="84" t="s">
        <v>365</v>
      </c>
    </row>
    <row r="124" s="84" customFormat="true" ht="12" hidden="false" customHeight="true" outlineLevel="0" collapsed="false"/>
    <row r="125" s="91" customFormat="true" ht="18" hidden="false" customHeight="true" outlineLevel="0" collapsed="false">
      <c r="A125" s="89"/>
      <c r="B125" s="84"/>
      <c r="C125" s="90" t="s">
        <v>47</v>
      </c>
      <c r="D125" s="90"/>
      <c r="E125" s="90"/>
    </row>
    <row r="126" s="84" customFormat="true" ht="12" hidden="false" customHeight="true" outlineLevel="0" collapsed="false"/>
    <row r="127" s="84" customFormat="true" ht="12" hidden="false" customHeight="true" outlineLevel="0" collapsed="false"/>
    <row r="128" s="84" customFormat="true" ht="12" hidden="false" customHeight="true" outlineLevel="0" collapsed="false"/>
    <row r="129" s="84" customFormat="true" ht="12" hidden="false" customHeight="true" outlineLevel="0" collapsed="false"/>
    <row r="130" s="84" customFormat="true" ht="12" hidden="false" customHeight="true" outlineLevel="0" collapsed="false"/>
    <row r="131" s="84" customFormat="true" ht="12" hidden="false" customHeight="true" outlineLevel="0" collapsed="false"/>
    <row r="132" s="84" customFormat="true" ht="12" hidden="false" customHeight="true" outlineLevel="0" collapsed="false"/>
    <row r="133" s="84" customFormat="true" ht="12" hidden="false" customHeight="true" outlineLevel="0" collapsed="false"/>
    <row r="134" s="84" customFormat="true" ht="12" hidden="false" customHeight="true" outlineLevel="0" collapsed="false"/>
    <row r="135" s="84" customFormat="true" ht="12" hidden="false" customHeight="true" outlineLevel="0" collapsed="false"/>
    <row r="136" s="84" customFormat="true" ht="12" hidden="false" customHeight="true" outlineLevel="0" collapsed="false"/>
    <row r="137" s="84" customFormat="true" ht="12" hidden="false" customHeight="true" outlineLevel="0" collapsed="false"/>
    <row r="138" s="84" customFormat="true" ht="12" hidden="false" customHeight="true" outlineLevel="0" collapsed="false"/>
    <row r="139" s="84" customFormat="true" ht="12" hidden="false" customHeight="true" outlineLevel="0" collapsed="false"/>
    <row r="140" s="84" customFormat="true" ht="12" hidden="false" customHeight="true" outlineLevel="0" collapsed="false"/>
    <row r="141" s="84" customFormat="true" ht="12" hidden="false" customHeight="true" outlineLevel="0" collapsed="false"/>
    <row r="142" s="84" customFormat="true" ht="12" hidden="false" customHeight="true" outlineLevel="0" collapsed="false"/>
    <row r="143" s="84" customFormat="true" ht="12" hidden="false" customHeight="true" outlineLevel="0" collapsed="false"/>
    <row r="144" s="84" customFormat="true" ht="12" hidden="false" customHeight="true" outlineLevel="0" collapsed="false"/>
    <row r="145" s="84" customFormat="true" ht="12" hidden="false" customHeight="true" outlineLevel="0" collapsed="false"/>
    <row r="146" s="84" customFormat="true" ht="12" hidden="false" customHeight="true" outlineLevel="0" collapsed="false"/>
    <row r="147" s="84" customFormat="true" ht="12" hidden="false" customHeight="true" outlineLevel="0" collapsed="false"/>
    <row r="148" s="84" customFormat="true" ht="12" hidden="false" customHeight="true" outlineLevel="0" collapsed="false"/>
    <row r="149" s="84" customFormat="true" ht="12" hidden="false" customHeight="true" outlineLevel="0" collapsed="false"/>
    <row r="150" s="84" customFormat="true" ht="12" hidden="false" customHeight="true" outlineLevel="0" collapsed="false"/>
    <row r="151" s="84" customFormat="true" ht="12" hidden="false" customHeight="true" outlineLevel="0" collapsed="false"/>
    <row r="152" s="84" customFormat="true" ht="12" hidden="false" customHeight="true" outlineLevel="0" collapsed="false"/>
    <row r="153" s="84" customFormat="true" ht="12" hidden="false" customHeight="true" outlineLevel="0" collapsed="false"/>
    <row r="154" s="84" customFormat="true" ht="12" hidden="false" customHeight="true" outlineLevel="0" collapsed="false"/>
    <row r="155" s="84" customFormat="true" ht="12" hidden="false" customHeight="true" outlineLevel="0" collapsed="false"/>
    <row r="156" s="84" customFormat="true" ht="12" hidden="false" customHeight="true" outlineLevel="0" collapsed="false"/>
    <row r="157" s="84" customFormat="true" ht="12" hidden="false" customHeight="true" outlineLevel="0" collapsed="false"/>
    <row r="158" s="84" customFormat="true" ht="12" hidden="false" customHeight="true" outlineLevel="0" collapsed="false"/>
    <row r="159" s="84" customFormat="true" ht="12" hidden="false" customHeight="true" outlineLevel="0" collapsed="false"/>
    <row r="160" s="84" customFormat="true" ht="12" hidden="false" customHeight="true" outlineLevel="0" collapsed="false"/>
    <row r="161" s="84" customFormat="true" ht="12" hidden="false" customHeight="true" outlineLevel="0" collapsed="false"/>
    <row r="162" s="84" customFormat="true" ht="12" hidden="false" customHeight="true" outlineLevel="0" collapsed="false"/>
    <row r="163" s="84" customFormat="true" ht="12" hidden="false" customHeight="true" outlineLevel="0" collapsed="false"/>
    <row r="164" s="84" customFormat="true" ht="12" hidden="false" customHeight="true" outlineLevel="0" collapsed="false"/>
    <row r="165" s="84" customFormat="true" ht="12" hidden="false" customHeight="true" outlineLevel="0" collapsed="false"/>
    <row r="166" s="84" customFormat="true" ht="12" hidden="false" customHeight="true" outlineLevel="0" collapsed="false"/>
    <row r="167" s="84" customFormat="true" ht="12" hidden="false" customHeight="true" outlineLevel="0" collapsed="false"/>
    <row r="168" s="84" customFormat="true" ht="12" hidden="false" customHeight="true" outlineLevel="0" collapsed="false"/>
    <row r="169" s="84" customFormat="true" ht="12" hidden="false" customHeight="true" outlineLevel="0" collapsed="false"/>
    <row r="170" s="84" customFormat="true" ht="12" hidden="false" customHeight="true" outlineLevel="0" collapsed="false"/>
    <row r="171" s="84" customFormat="true" ht="12" hidden="false" customHeight="true" outlineLevel="0" collapsed="false"/>
    <row r="172" s="84" customFormat="true" ht="12" hidden="false" customHeight="true" outlineLevel="0" collapsed="false"/>
    <row r="173" s="84" customFormat="true" ht="12" hidden="false" customHeight="true" outlineLevel="0" collapsed="false"/>
    <row r="174" s="84" customFormat="true" ht="12" hidden="false" customHeight="true" outlineLevel="0" collapsed="false"/>
    <row r="175" s="84" customFormat="true" ht="12" hidden="false" customHeight="true" outlineLevel="0" collapsed="false"/>
    <row r="176" s="84" customFormat="true" ht="12" hidden="false" customHeight="true" outlineLevel="0" collapsed="false"/>
    <row r="177" s="84" customFormat="true" ht="12" hidden="false" customHeight="true" outlineLevel="0" collapsed="false"/>
    <row r="178" s="84" customFormat="true" ht="12" hidden="false" customHeight="true" outlineLevel="0" collapsed="false"/>
    <row r="179" s="84" customFormat="true" ht="12" hidden="false" customHeight="true" outlineLevel="0" collapsed="false"/>
    <row r="180" s="84" customFormat="true" ht="12" hidden="false" customHeight="true" outlineLevel="0" collapsed="false"/>
    <row r="181" s="84" customFormat="true" ht="12" hidden="false" customHeight="true" outlineLevel="0" collapsed="false"/>
    <row r="182" s="84" customFormat="true" ht="12" hidden="false" customHeight="true" outlineLevel="0" collapsed="false"/>
    <row r="183" s="84" customFormat="true" ht="12" hidden="false" customHeight="true" outlineLevel="0" collapsed="false"/>
    <row r="184" s="84" customFormat="true" ht="12" hidden="false" customHeight="true" outlineLevel="0" collapsed="false"/>
    <row r="185" s="84" customFormat="true" ht="12" hidden="false" customHeight="true" outlineLevel="0" collapsed="false"/>
    <row r="186" s="84" customFormat="true" ht="12" hidden="false" customHeight="true" outlineLevel="0" collapsed="false"/>
    <row r="187" s="84" customFormat="true" ht="12" hidden="false" customHeight="true" outlineLevel="0" collapsed="false"/>
    <row r="188" s="84" customFormat="true" ht="12" hidden="false" customHeight="true" outlineLevel="0" collapsed="false"/>
    <row r="189" s="84" customFormat="true" ht="12" hidden="false" customHeight="true" outlineLevel="0" collapsed="false"/>
    <row r="190" s="84" customFormat="true" ht="12" hidden="false" customHeight="true" outlineLevel="0" collapsed="false"/>
    <row r="191" s="84" customFormat="true" ht="12" hidden="false" customHeight="true" outlineLevel="0" collapsed="false"/>
    <row r="192" s="84" customFormat="true" ht="12" hidden="false" customHeight="true" outlineLevel="0" collapsed="false"/>
    <row r="193" s="84" customFormat="true" ht="12" hidden="false" customHeight="true" outlineLevel="0" collapsed="false"/>
    <row r="194" s="84" customFormat="true" ht="12" hidden="false" customHeight="true" outlineLevel="0" collapsed="false"/>
    <row r="195" s="84" customFormat="true" ht="12" hidden="false" customHeight="true" outlineLevel="0" collapsed="false"/>
    <row r="196" s="84" customFormat="true" ht="12" hidden="false" customHeight="true" outlineLevel="0" collapsed="false"/>
    <row r="197" s="84" customFormat="true" ht="12" hidden="false" customHeight="true" outlineLevel="0" collapsed="false"/>
    <row r="198" s="84" customFormat="true" ht="12" hidden="false" customHeight="true" outlineLevel="0" collapsed="false"/>
    <row r="199" s="84" customFormat="true" ht="12" hidden="false" customHeight="true" outlineLevel="0" collapsed="false"/>
    <row r="200" s="84" customFormat="true" ht="12" hidden="false" customHeight="true" outlineLevel="0" collapsed="false"/>
    <row r="201" s="84" customFormat="true" ht="12" hidden="false" customHeight="true" outlineLevel="0" collapsed="false"/>
    <row r="202" s="84" customFormat="true" ht="12" hidden="false" customHeight="true" outlineLevel="0" collapsed="false"/>
    <row r="203" s="84" customFormat="true" ht="12" hidden="false" customHeight="true" outlineLevel="0" collapsed="false"/>
    <row r="204" s="84" customFormat="true" ht="12" hidden="false" customHeight="true" outlineLevel="0" collapsed="false"/>
    <row r="205" s="84" customFormat="true" ht="12" hidden="false" customHeight="true" outlineLevel="0" collapsed="false"/>
    <row r="206" s="84" customFormat="true" ht="12" hidden="false" customHeight="true" outlineLevel="0" collapsed="false"/>
    <row r="207" s="84" customFormat="true" ht="12" hidden="false" customHeight="true" outlineLevel="0" collapsed="false"/>
    <row r="208" s="84" customFormat="true" ht="12" hidden="false" customHeight="true" outlineLevel="0" collapsed="false"/>
    <row r="209" s="84" customFormat="true" ht="12" hidden="false" customHeight="true" outlineLevel="0" collapsed="false"/>
    <row r="210" s="84" customFormat="true" ht="12" hidden="false" customHeight="true" outlineLevel="0" collapsed="false"/>
    <row r="211" s="84" customFormat="true" ht="12" hidden="false" customHeight="true" outlineLevel="0" collapsed="false"/>
    <row r="212" s="84" customFormat="true" ht="12" hidden="false" customHeight="true" outlineLevel="0" collapsed="false"/>
    <row r="213" s="84" customFormat="true" ht="12" hidden="false" customHeight="true" outlineLevel="0" collapsed="false"/>
    <row r="214" s="84" customFormat="true" ht="12" hidden="false" customHeight="true" outlineLevel="0" collapsed="false"/>
    <row r="215" s="84" customFormat="true" ht="12" hidden="false" customHeight="true" outlineLevel="0" collapsed="false"/>
    <row r="216" s="84" customFormat="true" ht="12" hidden="false" customHeight="true" outlineLevel="0" collapsed="false"/>
    <row r="217" s="84" customFormat="true" ht="12" hidden="false" customHeight="true" outlineLevel="0" collapsed="false"/>
    <row r="218" s="84" customFormat="true" ht="12" hidden="false" customHeight="true" outlineLevel="0" collapsed="false"/>
    <row r="219" s="84" customFormat="true" ht="12" hidden="false" customHeight="true" outlineLevel="0" collapsed="false"/>
    <row r="220" s="84" customFormat="true" ht="12" hidden="false" customHeight="true" outlineLevel="0" collapsed="false"/>
    <row r="221" s="84" customFormat="true" ht="12" hidden="false" customHeight="true" outlineLevel="0" collapsed="false"/>
    <row r="222" s="84" customFormat="true" ht="12" hidden="false" customHeight="true" outlineLevel="0" collapsed="false"/>
    <row r="223" s="84" customFormat="true" ht="12" hidden="false" customHeight="true" outlineLevel="0" collapsed="false"/>
    <row r="224" s="84" customFormat="true" ht="12" hidden="false" customHeight="true" outlineLevel="0" collapsed="false"/>
    <row r="225" s="84" customFormat="true" ht="12" hidden="false" customHeight="true" outlineLevel="0" collapsed="false"/>
    <row r="226" s="84" customFormat="true" ht="12" hidden="false" customHeight="true" outlineLevel="0" collapsed="false"/>
    <row r="227" s="84" customFormat="true" ht="12" hidden="false" customHeight="true" outlineLevel="0" collapsed="false"/>
    <row r="228" s="84" customFormat="true" ht="12" hidden="false" customHeight="true" outlineLevel="0" collapsed="false"/>
    <row r="229" s="84" customFormat="true" ht="12" hidden="false" customHeight="true" outlineLevel="0" collapsed="false"/>
    <row r="230" s="84" customFormat="true" ht="12" hidden="false" customHeight="true" outlineLevel="0" collapsed="false"/>
    <row r="231" s="84" customFormat="true" ht="12" hidden="false" customHeight="true" outlineLevel="0" collapsed="false"/>
    <row r="232" s="84" customFormat="true" ht="12" hidden="false" customHeight="true" outlineLevel="0" collapsed="false"/>
    <row r="233" s="84" customFormat="true" ht="12" hidden="false" customHeight="true" outlineLevel="0" collapsed="false"/>
    <row r="234" s="84" customFormat="true" ht="12" hidden="false" customHeight="true" outlineLevel="0" collapsed="false"/>
    <row r="235" s="84" customFormat="true" ht="12" hidden="false" customHeight="true" outlineLevel="0" collapsed="false"/>
    <row r="236" s="84" customFormat="true" ht="12" hidden="false" customHeight="true" outlineLevel="0" collapsed="false"/>
    <row r="237" s="84" customFormat="true" ht="12" hidden="false" customHeight="true" outlineLevel="0" collapsed="false"/>
    <row r="238" s="84" customFormat="true" ht="12" hidden="false" customHeight="true" outlineLevel="0" collapsed="false"/>
    <row r="239" s="84" customFormat="true" ht="12" hidden="false" customHeight="true" outlineLevel="0" collapsed="false"/>
    <row r="240" s="84" customFormat="true" ht="12" hidden="false" customHeight="true" outlineLevel="0" collapsed="false"/>
    <row r="241" s="84" customFormat="true" ht="12" hidden="false" customHeight="true" outlineLevel="0" collapsed="false"/>
    <row r="242" s="84" customFormat="true" ht="12" hidden="false" customHeight="true" outlineLevel="0" collapsed="false"/>
    <row r="243" s="84" customFormat="true" ht="12" hidden="false" customHeight="true" outlineLevel="0" collapsed="false"/>
    <row r="244" s="84" customFormat="true" ht="12" hidden="false" customHeight="true" outlineLevel="0" collapsed="false"/>
    <row r="245" s="84" customFormat="true" ht="12" hidden="false" customHeight="true" outlineLevel="0" collapsed="false"/>
    <row r="246" s="84" customFormat="true" ht="12" hidden="false" customHeight="true" outlineLevel="0" collapsed="false"/>
    <row r="247" s="84" customFormat="true" ht="12" hidden="false" customHeight="true" outlineLevel="0" collapsed="false"/>
    <row r="248" s="84" customFormat="true" ht="12" hidden="false" customHeight="true" outlineLevel="0" collapsed="false"/>
    <row r="249" s="84" customFormat="true" ht="12" hidden="false" customHeight="true" outlineLevel="0" collapsed="false"/>
    <row r="250" s="84" customFormat="true" ht="12" hidden="false" customHeight="true" outlineLevel="0" collapsed="false"/>
    <row r="251" s="84" customFormat="true" ht="12" hidden="false" customHeight="true" outlineLevel="0" collapsed="false"/>
    <row r="252" s="84" customFormat="true" ht="12" hidden="false" customHeight="true" outlineLevel="0" collapsed="false"/>
    <row r="253" s="84" customFormat="true" ht="12" hidden="false" customHeight="true" outlineLevel="0" collapsed="false"/>
    <row r="254" s="84" customFormat="true" ht="12" hidden="false" customHeight="true" outlineLevel="0" collapsed="false"/>
    <row r="255" s="84" customFormat="true" ht="12" hidden="false" customHeight="true" outlineLevel="0" collapsed="false"/>
    <row r="256" s="84" customFormat="true" ht="12" hidden="false" customHeight="true" outlineLevel="0" collapsed="false"/>
    <row r="257" s="84" customFormat="true" ht="12" hidden="false" customHeight="true" outlineLevel="0" collapsed="false"/>
    <row r="258" s="84" customFormat="true" ht="12" hidden="false" customHeight="true" outlineLevel="0" collapsed="false"/>
    <row r="259" s="84" customFormat="true" ht="12" hidden="false" customHeight="true" outlineLevel="0" collapsed="false"/>
    <row r="260" s="84" customFormat="true" ht="12" hidden="false" customHeight="true" outlineLevel="0" collapsed="false"/>
    <row r="261" s="84" customFormat="true" ht="12" hidden="false" customHeight="true" outlineLevel="0" collapsed="false"/>
    <row r="262" s="84" customFormat="true" ht="12" hidden="false" customHeight="true" outlineLevel="0" collapsed="false"/>
    <row r="263" s="84" customFormat="true" ht="12" hidden="false" customHeight="true" outlineLevel="0" collapsed="false"/>
    <row r="264" s="84" customFormat="true" ht="12" hidden="false" customHeight="true" outlineLevel="0" collapsed="false"/>
    <row r="265" s="84" customFormat="true" ht="12" hidden="false" customHeight="true" outlineLevel="0" collapsed="false"/>
    <row r="266" s="84" customFormat="true" ht="12" hidden="false" customHeight="true" outlineLevel="0" collapsed="false"/>
    <row r="267" s="84" customFormat="true" ht="12" hidden="false" customHeight="true" outlineLevel="0" collapsed="false"/>
    <row r="268" s="84" customFormat="true" ht="12" hidden="false" customHeight="true" outlineLevel="0" collapsed="false"/>
    <row r="269" s="84" customFormat="true" ht="12" hidden="false" customHeight="true" outlineLevel="0" collapsed="false"/>
    <row r="270" s="84" customFormat="true" ht="12" hidden="false" customHeight="true" outlineLevel="0" collapsed="false"/>
    <row r="271" s="84" customFormat="true" ht="12" hidden="false" customHeight="true" outlineLevel="0" collapsed="false"/>
    <row r="272" s="84" customFormat="true" ht="12" hidden="false" customHeight="true" outlineLevel="0" collapsed="false"/>
    <row r="273" s="84" customFormat="true" ht="12" hidden="false" customHeight="true" outlineLevel="0" collapsed="false"/>
    <row r="274" s="84" customFormat="true" ht="12" hidden="false" customHeight="true" outlineLevel="0" collapsed="false"/>
    <row r="275" s="84" customFormat="true" ht="12" hidden="false" customHeight="true" outlineLevel="0" collapsed="false"/>
    <row r="276" s="84" customFormat="true" ht="12" hidden="false" customHeight="true" outlineLevel="0" collapsed="false"/>
    <row r="277" s="84" customFormat="true" ht="12" hidden="false" customHeight="true" outlineLevel="0" collapsed="false"/>
    <row r="278" s="84" customFormat="true" ht="12" hidden="false" customHeight="true" outlineLevel="0" collapsed="false"/>
    <row r="279" s="84" customFormat="true" ht="12" hidden="false" customHeight="true" outlineLevel="0" collapsed="false"/>
    <row r="280" s="84" customFormat="true" ht="12" hidden="false" customHeight="true" outlineLevel="0" collapsed="false"/>
    <row r="281" s="84" customFormat="true" ht="12" hidden="false" customHeight="true" outlineLevel="0" collapsed="false"/>
    <row r="282" s="84" customFormat="true" ht="12" hidden="false" customHeight="true" outlineLevel="0" collapsed="false"/>
    <row r="283" s="84" customFormat="true" ht="12" hidden="false" customHeight="true" outlineLevel="0" collapsed="false"/>
    <row r="284" s="84" customFormat="true" ht="12" hidden="false" customHeight="true" outlineLevel="0" collapsed="false"/>
    <row r="285" s="84" customFormat="true" ht="12" hidden="false" customHeight="true" outlineLevel="0" collapsed="false"/>
    <row r="286" s="84" customFormat="true" ht="12" hidden="false" customHeight="true" outlineLevel="0" collapsed="false"/>
    <row r="287" s="84" customFormat="true" ht="12" hidden="false" customHeight="true" outlineLevel="0" collapsed="false"/>
    <row r="288" s="84" customFormat="true" ht="12" hidden="false" customHeight="true" outlineLevel="0" collapsed="false"/>
    <row r="289" s="84" customFormat="true" ht="12" hidden="false" customHeight="true" outlineLevel="0" collapsed="false"/>
    <row r="290" s="84" customFormat="true" ht="12" hidden="false" customHeight="true" outlineLevel="0" collapsed="false"/>
    <row r="291" s="84" customFormat="true" ht="12" hidden="false" customHeight="true" outlineLevel="0" collapsed="false"/>
    <row r="292" s="84" customFormat="true" ht="12" hidden="false" customHeight="true" outlineLevel="0" collapsed="false"/>
    <row r="293" s="84" customFormat="true" ht="12" hidden="false" customHeight="true" outlineLevel="0" collapsed="false"/>
    <row r="294" s="84" customFormat="true" ht="12" hidden="false" customHeight="true" outlineLevel="0" collapsed="false"/>
    <row r="295" s="84" customFormat="true" ht="12" hidden="false" customHeight="true" outlineLevel="0" collapsed="false"/>
    <row r="296" s="84" customFormat="true" ht="12" hidden="false" customHeight="true" outlineLevel="0" collapsed="false"/>
    <row r="297" s="84" customFormat="true" ht="12" hidden="false" customHeight="true" outlineLevel="0" collapsed="false"/>
    <row r="298" s="84" customFormat="true" ht="12" hidden="false" customHeight="true" outlineLevel="0" collapsed="false"/>
    <row r="299" s="84" customFormat="true" ht="12" hidden="false" customHeight="true" outlineLevel="0" collapsed="false"/>
    <row r="300" s="84" customFormat="true" ht="12" hidden="false" customHeight="true" outlineLevel="0" collapsed="false"/>
    <row r="301" s="84" customFormat="true" ht="12" hidden="false" customHeight="true" outlineLevel="0" collapsed="false"/>
    <row r="302" s="84" customFormat="true" ht="12" hidden="false" customHeight="true" outlineLevel="0" collapsed="false"/>
    <row r="303" s="84" customFormat="true" ht="12" hidden="false" customHeight="true" outlineLevel="0" collapsed="false"/>
    <row r="304" s="84" customFormat="true" ht="12" hidden="false" customHeight="true" outlineLevel="0" collapsed="false"/>
    <row r="305" s="84" customFormat="true" ht="12" hidden="false" customHeight="true" outlineLevel="0" collapsed="false"/>
    <row r="306" s="84" customFormat="true" ht="12" hidden="false" customHeight="true" outlineLevel="0" collapsed="false"/>
    <row r="307" s="84" customFormat="true" ht="12" hidden="false" customHeight="true" outlineLevel="0" collapsed="false"/>
    <row r="308" s="84" customFormat="true" ht="12" hidden="false" customHeight="true" outlineLevel="0" collapsed="false"/>
    <row r="309" s="84" customFormat="true" ht="12" hidden="false" customHeight="true" outlineLevel="0" collapsed="false"/>
    <row r="310" s="84" customFormat="true" ht="12" hidden="false" customHeight="true" outlineLevel="0" collapsed="false"/>
    <row r="311" s="84" customFormat="true" ht="12" hidden="false" customHeight="true" outlineLevel="0" collapsed="false"/>
    <row r="312" s="84" customFormat="true" ht="12" hidden="false" customHeight="true" outlineLevel="0" collapsed="false"/>
    <row r="313" s="84" customFormat="true" ht="12" hidden="false" customHeight="true" outlineLevel="0" collapsed="false"/>
    <row r="314" s="84" customFormat="true" ht="12" hidden="false" customHeight="true" outlineLevel="0" collapsed="false"/>
    <row r="315" s="84" customFormat="true" ht="12" hidden="false" customHeight="true" outlineLevel="0" collapsed="false"/>
    <row r="316" s="84" customFormat="true" ht="12" hidden="false" customHeight="true" outlineLevel="0" collapsed="false"/>
    <row r="317" s="84" customFormat="true" ht="12" hidden="false" customHeight="true" outlineLevel="0" collapsed="false"/>
    <row r="318" s="84" customFormat="true" ht="12" hidden="false" customHeight="true" outlineLevel="0" collapsed="false"/>
    <row r="319" s="84" customFormat="true" ht="12" hidden="false" customHeight="true" outlineLevel="0" collapsed="false"/>
    <row r="320" s="84" customFormat="true" ht="12" hidden="false" customHeight="true" outlineLevel="0" collapsed="false"/>
    <row r="321" s="84" customFormat="true" ht="12" hidden="false" customHeight="true" outlineLevel="0" collapsed="false"/>
    <row r="322" s="84" customFormat="true" ht="12" hidden="false" customHeight="true" outlineLevel="0" collapsed="false"/>
    <row r="323" s="84" customFormat="true" ht="12" hidden="false" customHeight="true" outlineLevel="0" collapsed="false"/>
    <row r="324" s="84" customFormat="true" ht="12" hidden="false" customHeight="true" outlineLevel="0" collapsed="false"/>
    <row r="325" s="84" customFormat="true" ht="12" hidden="false" customHeight="true" outlineLevel="0" collapsed="false"/>
    <row r="326" s="84" customFormat="true" ht="12" hidden="false" customHeight="true" outlineLevel="0" collapsed="false"/>
    <row r="327" s="84" customFormat="true" ht="12" hidden="false" customHeight="true" outlineLevel="0" collapsed="false"/>
    <row r="328" s="84" customFormat="true" ht="12" hidden="false" customHeight="true" outlineLevel="0" collapsed="false"/>
    <row r="329" s="84" customFormat="true" ht="12" hidden="false" customHeight="true" outlineLevel="0" collapsed="false"/>
    <row r="330" s="84" customFormat="true" ht="12" hidden="false" customHeight="true" outlineLevel="0" collapsed="false"/>
    <row r="331" s="84" customFormat="true" ht="12" hidden="false" customHeight="true" outlineLevel="0" collapsed="false"/>
    <row r="332" s="84" customFormat="true" ht="12" hidden="false" customHeight="true" outlineLevel="0" collapsed="false"/>
    <row r="333" s="84" customFormat="true" ht="12" hidden="false" customHeight="true" outlineLevel="0" collapsed="false"/>
    <row r="334" s="84" customFormat="true" ht="12" hidden="false" customHeight="true" outlineLevel="0" collapsed="false"/>
    <row r="335" s="84" customFormat="true" ht="12" hidden="false" customHeight="true" outlineLevel="0" collapsed="false"/>
    <row r="336" s="84" customFormat="true" ht="12" hidden="false" customHeight="true" outlineLevel="0" collapsed="false"/>
    <row r="337" s="84" customFormat="true" ht="12" hidden="false" customHeight="true" outlineLevel="0" collapsed="false"/>
    <row r="338" s="84" customFormat="true" ht="12" hidden="false" customHeight="true" outlineLevel="0" collapsed="false"/>
    <row r="339" s="84" customFormat="true" ht="12" hidden="false" customHeight="true" outlineLevel="0" collapsed="false"/>
    <row r="340" s="84" customFormat="true" ht="12" hidden="false" customHeight="true" outlineLevel="0" collapsed="false"/>
    <row r="341" s="84" customFormat="true" ht="12" hidden="false" customHeight="true" outlineLevel="0" collapsed="false"/>
    <row r="342" s="84" customFormat="true" ht="12" hidden="false" customHeight="true" outlineLevel="0" collapsed="false"/>
    <row r="343" s="84" customFormat="true" ht="12" hidden="false" customHeight="true" outlineLevel="0" collapsed="false"/>
    <row r="344" s="84" customFormat="true" ht="12" hidden="false" customHeight="true" outlineLevel="0" collapsed="false"/>
    <row r="345" s="84" customFormat="true" ht="12" hidden="false" customHeight="true" outlineLevel="0" collapsed="false"/>
    <row r="346" s="84" customFormat="true" ht="12" hidden="false" customHeight="true" outlineLevel="0" collapsed="false"/>
    <row r="347" s="84" customFormat="true" ht="12" hidden="false" customHeight="true" outlineLevel="0" collapsed="false"/>
    <row r="348" s="84" customFormat="true" ht="12" hidden="false" customHeight="true" outlineLevel="0" collapsed="false"/>
    <row r="349" s="84" customFormat="true" ht="12" hidden="false" customHeight="true" outlineLevel="0" collapsed="false"/>
    <row r="350" s="84" customFormat="true" ht="12" hidden="false" customHeight="true" outlineLevel="0" collapsed="false"/>
    <row r="351" s="84" customFormat="true" ht="12" hidden="false" customHeight="true" outlineLevel="0" collapsed="false"/>
    <row r="352" s="84" customFormat="true" ht="12" hidden="false" customHeight="true" outlineLevel="0" collapsed="false"/>
    <row r="353" s="84" customFormat="true" ht="12" hidden="false" customHeight="true" outlineLevel="0" collapsed="false"/>
    <row r="354" s="84" customFormat="true" ht="12" hidden="false" customHeight="true" outlineLevel="0" collapsed="false"/>
    <row r="355" s="84" customFormat="true" ht="12" hidden="false" customHeight="true" outlineLevel="0" collapsed="false"/>
    <row r="356" s="84" customFormat="true" ht="12" hidden="false" customHeight="true" outlineLevel="0" collapsed="false"/>
    <row r="357" s="84" customFormat="true" ht="12" hidden="false" customHeight="true" outlineLevel="0" collapsed="false"/>
    <row r="358" s="84" customFormat="true" ht="12" hidden="false" customHeight="true" outlineLevel="0" collapsed="false"/>
    <row r="359" s="84" customFormat="true" ht="12" hidden="false" customHeight="true" outlineLevel="0" collapsed="false"/>
    <row r="360" s="84" customFormat="true" ht="12" hidden="false" customHeight="true" outlineLevel="0" collapsed="false"/>
    <row r="361" s="84" customFormat="true" ht="12" hidden="false" customHeight="true" outlineLevel="0" collapsed="false"/>
    <row r="362" s="84" customFormat="true" ht="12" hidden="false" customHeight="true" outlineLevel="0" collapsed="false"/>
    <row r="363" s="84" customFormat="true" ht="12" hidden="false" customHeight="true" outlineLevel="0" collapsed="false"/>
    <row r="364" s="84" customFormat="true" ht="12" hidden="false" customHeight="true" outlineLevel="0" collapsed="false"/>
    <row r="365" s="84" customFormat="true" ht="12" hidden="false" customHeight="true" outlineLevel="0" collapsed="false"/>
    <row r="366" s="84" customFormat="true" ht="12" hidden="false" customHeight="true" outlineLevel="0" collapsed="false"/>
    <row r="367" s="84" customFormat="true" ht="12" hidden="false" customHeight="true" outlineLevel="0" collapsed="false"/>
    <row r="368" s="84" customFormat="true" ht="12" hidden="false" customHeight="true" outlineLevel="0" collapsed="false"/>
    <row r="369" s="84" customFormat="true" ht="12" hidden="false" customHeight="true" outlineLevel="0" collapsed="false"/>
    <row r="370" s="84" customFormat="true" ht="12" hidden="false" customHeight="true" outlineLevel="0" collapsed="false"/>
    <row r="371" s="84" customFormat="true" ht="12" hidden="false" customHeight="true" outlineLevel="0" collapsed="false"/>
    <row r="372" s="84" customFormat="true" ht="12" hidden="false" customHeight="true" outlineLevel="0" collapsed="false"/>
    <row r="373" s="84" customFormat="true" ht="12" hidden="false" customHeight="true" outlineLevel="0" collapsed="false"/>
    <row r="374" s="84" customFormat="true" ht="12" hidden="false" customHeight="true" outlineLevel="0" collapsed="false"/>
    <row r="375" s="84" customFormat="true" ht="12" hidden="false" customHeight="true" outlineLevel="0" collapsed="false"/>
    <row r="376" s="84" customFormat="true" ht="12" hidden="false" customHeight="true" outlineLevel="0" collapsed="false"/>
    <row r="377" s="84" customFormat="true" ht="12" hidden="false" customHeight="true" outlineLevel="0" collapsed="false"/>
    <row r="378" s="84" customFormat="true" ht="12" hidden="false" customHeight="true" outlineLevel="0" collapsed="false"/>
    <row r="379" s="84" customFormat="true" ht="12" hidden="false" customHeight="true" outlineLevel="0" collapsed="false"/>
    <row r="380" s="84" customFormat="true" ht="12" hidden="false" customHeight="true" outlineLevel="0" collapsed="false"/>
    <row r="381" s="84" customFormat="true" ht="12" hidden="false" customHeight="true" outlineLevel="0" collapsed="false"/>
    <row r="382" s="84" customFormat="true" ht="12" hidden="false" customHeight="true" outlineLevel="0" collapsed="false"/>
    <row r="383" s="84" customFormat="true" ht="12" hidden="false" customHeight="true" outlineLevel="0" collapsed="false"/>
    <row r="384" s="84" customFormat="true" ht="12" hidden="false" customHeight="true" outlineLevel="0" collapsed="false"/>
    <row r="385" s="84" customFormat="true" ht="12" hidden="false" customHeight="true" outlineLevel="0" collapsed="false"/>
    <row r="386" s="84" customFormat="true" ht="12" hidden="false" customHeight="true" outlineLevel="0" collapsed="false"/>
    <row r="387" s="84" customFormat="true" ht="12" hidden="false" customHeight="true" outlineLevel="0" collapsed="false"/>
    <row r="388" s="84" customFormat="true" ht="12" hidden="false" customHeight="true" outlineLevel="0" collapsed="false"/>
    <row r="389" s="84" customFormat="true" ht="12" hidden="false" customHeight="true" outlineLevel="0" collapsed="false"/>
    <row r="390" s="84" customFormat="true" ht="12" hidden="false" customHeight="true" outlineLevel="0" collapsed="false"/>
    <row r="391" s="84" customFormat="true" ht="12" hidden="false" customHeight="true" outlineLevel="0" collapsed="false"/>
    <row r="392" s="84" customFormat="true" ht="12" hidden="false" customHeight="true" outlineLevel="0" collapsed="false"/>
    <row r="393" s="84" customFormat="true" ht="12" hidden="false" customHeight="true" outlineLevel="0" collapsed="false"/>
    <row r="394" s="84" customFormat="true" ht="12" hidden="false" customHeight="true" outlineLevel="0" collapsed="false"/>
    <row r="395" s="84" customFormat="true" ht="12" hidden="false" customHeight="true" outlineLevel="0" collapsed="false"/>
    <row r="396" s="84" customFormat="true" ht="12" hidden="false" customHeight="true" outlineLevel="0" collapsed="false"/>
    <row r="397" s="84" customFormat="true" ht="12" hidden="false" customHeight="true" outlineLevel="0" collapsed="false"/>
    <row r="398" s="84" customFormat="true" ht="12" hidden="false" customHeight="true" outlineLevel="0" collapsed="false"/>
    <row r="399" s="84" customFormat="true" ht="12" hidden="false" customHeight="true" outlineLevel="0" collapsed="false"/>
    <row r="400" s="84" customFormat="true" ht="12" hidden="false" customHeight="true" outlineLevel="0" collapsed="false"/>
    <row r="401" s="84" customFormat="true" ht="12" hidden="false" customHeight="true" outlineLevel="0" collapsed="false"/>
    <row r="402" s="84" customFormat="true" ht="12" hidden="false" customHeight="true" outlineLevel="0" collapsed="false"/>
    <row r="403" s="84" customFormat="true" ht="12" hidden="false" customHeight="true" outlineLevel="0" collapsed="false"/>
    <row r="404" s="84" customFormat="true" ht="12" hidden="false" customHeight="true" outlineLevel="0" collapsed="false"/>
    <row r="405" s="84" customFormat="true" ht="12" hidden="false" customHeight="true" outlineLevel="0" collapsed="false"/>
    <row r="406" s="84" customFormat="true" ht="12" hidden="false" customHeight="true" outlineLevel="0" collapsed="false"/>
    <row r="407" s="84" customFormat="true" ht="12" hidden="false" customHeight="true" outlineLevel="0" collapsed="false"/>
    <row r="408" s="84" customFormat="true" ht="12" hidden="false" customHeight="true" outlineLevel="0" collapsed="false"/>
    <row r="409" s="84" customFormat="true" ht="12" hidden="false" customHeight="true" outlineLevel="0" collapsed="false"/>
    <row r="410" s="84" customFormat="true" ht="12" hidden="false" customHeight="true" outlineLevel="0" collapsed="false"/>
    <row r="411" s="84" customFormat="true" ht="12" hidden="false" customHeight="true" outlineLevel="0" collapsed="false"/>
    <row r="412" s="84" customFormat="true" ht="12" hidden="false" customHeight="true" outlineLevel="0" collapsed="false"/>
    <row r="413" s="84" customFormat="true" ht="12" hidden="false" customHeight="true" outlineLevel="0" collapsed="false"/>
    <row r="414" s="84" customFormat="true" ht="12" hidden="false" customHeight="true" outlineLevel="0" collapsed="false"/>
    <row r="415" s="84" customFormat="true" ht="12" hidden="false" customHeight="true" outlineLevel="0" collapsed="false"/>
    <row r="416" s="84" customFormat="true" ht="12" hidden="false" customHeight="true" outlineLevel="0" collapsed="false"/>
    <row r="417" s="84" customFormat="true" ht="12" hidden="false" customHeight="true" outlineLevel="0" collapsed="false"/>
    <row r="418" s="84" customFormat="true" ht="12" hidden="false" customHeight="true" outlineLevel="0" collapsed="false"/>
    <row r="419" s="84" customFormat="true" ht="12" hidden="false" customHeight="true" outlineLevel="0" collapsed="false"/>
    <row r="420" s="84" customFormat="true" ht="12" hidden="false" customHeight="true" outlineLevel="0" collapsed="false"/>
    <row r="421" s="84" customFormat="true" ht="12" hidden="false" customHeight="true" outlineLevel="0" collapsed="false"/>
    <row r="422" s="84" customFormat="true" ht="12" hidden="false" customHeight="true" outlineLevel="0" collapsed="false"/>
    <row r="423" s="84" customFormat="true" ht="12" hidden="false" customHeight="true" outlineLevel="0" collapsed="false"/>
    <row r="424" s="84" customFormat="true" ht="12" hidden="false" customHeight="true" outlineLevel="0" collapsed="false"/>
    <row r="425" s="84" customFormat="true" ht="12" hidden="false" customHeight="true" outlineLevel="0" collapsed="false"/>
    <row r="426" s="84" customFormat="true" ht="12" hidden="false" customHeight="true" outlineLevel="0" collapsed="false"/>
    <row r="427" s="84" customFormat="true" ht="12" hidden="false" customHeight="true" outlineLevel="0" collapsed="false"/>
    <row r="428" s="84" customFormat="true" ht="12" hidden="false" customHeight="true" outlineLevel="0" collapsed="false"/>
    <row r="429" s="84" customFormat="true" ht="12" hidden="false" customHeight="true" outlineLevel="0" collapsed="false"/>
    <row r="430" s="84" customFormat="true" ht="12" hidden="false" customHeight="true" outlineLevel="0" collapsed="false"/>
    <row r="431" s="84" customFormat="true" ht="12" hidden="false" customHeight="true" outlineLevel="0" collapsed="false"/>
    <row r="432" s="84" customFormat="true" ht="12" hidden="false" customHeight="true" outlineLevel="0" collapsed="false"/>
    <row r="433" s="84" customFormat="true" ht="12" hidden="false" customHeight="true" outlineLevel="0" collapsed="false"/>
    <row r="434" s="84" customFormat="true" ht="12" hidden="false" customHeight="true" outlineLevel="0" collapsed="false"/>
    <row r="435" s="84" customFormat="true" ht="12" hidden="false" customHeight="true" outlineLevel="0" collapsed="false"/>
    <row r="436" s="84" customFormat="true" ht="12" hidden="false" customHeight="true" outlineLevel="0" collapsed="false"/>
    <row r="437" s="84" customFormat="true" ht="12" hidden="false" customHeight="true" outlineLevel="0" collapsed="false"/>
    <row r="438" s="84" customFormat="true" ht="12" hidden="false" customHeight="true" outlineLevel="0" collapsed="false"/>
    <row r="439" s="84" customFormat="true" ht="12" hidden="false" customHeight="true" outlineLevel="0" collapsed="false"/>
    <row r="440" s="84" customFormat="true" ht="12" hidden="false" customHeight="true" outlineLevel="0" collapsed="false"/>
    <row r="441" s="84" customFormat="true" ht="12" hidden="false" customHeight="true" outlineLevel="0" collapsed="false"/>
    <row r="442" s="84" customFormat="true" ht="12" hidden="false" customHeight="true" outlineLevel="0" collapsed="false"/>
    <row r="443" s="84" customFormat="true" ht="12" hidden="false" customHeight="true" outlineLevel="0" collapsed="false"/>
    <row r="444" s="84" customFormat="true" ht="12" hidden="false" customHeight="true" outlineLevel="0" collapsed="false"/>
    <row r="445" s="84" customFormat="true" ht="12" hidden="false" customHeight="true" outlineLevel="0" collapsed="false"/>
    <row r="446" s="84" customFormat="true" ht="12" hidden="false" customHeight="true" outlineLevel="0" collapsed="false"/>
    <row r="447" s="84" customFormat="true" ht="12" hidden="false" customHeight="true" outlineLevel="0" collapsed="false"/>
    <row r="448" s="84" customFormat="true" ht="12" hidden="false" customHeight="true" outlineLevel="0" collapsed="false"/>
    <row r="449" s="84" customFormat="true" ht="12" hidden="false" customHeight="true" outlineLevel="0" collapsed="false"/>
    <row r="450" s="84" customFormat="true" ht="12" hidden="false" customHeight="true" outlineLevel="0" collapsed="false"/>
    <row r="451" s="84" customFormat="true" ht="12" hidden="false" customHeight="true" outlineLevel="0" collapsed="false"/>
    <row r="452" s="84" customFormat="true" ht="12" hidden="false" customHeight="true" outlineLevel="0" collapsed="false"/>
    <row r="453" s="84" customFormat="true" ht="12" hidden="false" customHeight="true" outlineLevel="0" collapsed="false"/>
    <row r="454" s="84" customFormat="true" ht="12" hidden="false" customHeight="true" outlineLevel="0" collapsed="false"/>
    <row r="455" s="84" customFormat="true" ht="12" hidden="false" customHeight="true" outlineLevel="0" collapsed="false"/>
    <row r="456" s="84" customFormat="true" ht="12" hidden="false" customHeight="true" outlineLevel="0" collapsed="false"/>
    <row r="457" s="84" customFormat="true" ht="12" hidden="false" customHeight="true" outlineLevel="0" collapsed="false"/>
    <row r="458" s="84" customFormat="true" ht="12" hidden="false" customHeight="true" outlineLevel="0" collapsed="false"/>
    <row r="459" s="84" customFormat="true" ht="12" hidden="false" customHeight="true" outlineLevel="0" collapsed="false"/>
    <row r="460" s="84" customFormat="true" ht="12" hidden="false" customHeight="true" outlineLevel="0" collapsed="false"/>
    <row r="461" s="84" customFormat="true" ht="12" hidden="false" customHeight="true" outlineLevel="0" collapsed="false"/>
    <row r="462" s="84" customFormat="true" ht="12" hidden="false" customHeight="true" outlineLevel="0" collapsed="false"/>
    <row r="463" s="84" customFormat="true" ht="12" hidden="false" customHeight="true" outlineLevel="0" collapsed="false"/>
    <row r="464" s="84" customFormat="true" ht="12" hidden="false" customHeight="true" outlineLevel="0" collapsed="false"/>
    <row r="465" s="84" customFormat="true" ht="12" hidden="false" customHeight="true" outlineLevel="0" collapsed="false"/>
    <row r="466" s="84" customFormat="true" ht="12" hidden="false" customHeight="true" outlineLevel="0" collapsed="false"/>
    <row r="467" s="84" customFormat="true" ht="12" hidden="false" customHeight="true" outlineLevel="0" collapsed="false"/>
    <row r="468" s="84" customFormat="true" ht="12" hidden="false" customHeight="true" outlineLevel="0" collapsed="false"/>
    <row r="469" s="84" customFormat="true" ht="12" hidden="false" customHeight="true" outlineLevel="0" collapsed="false"/>
    <row r="470" s="84" customFormat="true" ht="12" hidden="false" customHeight="true" outlineLevel="0" collapsed="false"/>
    <row r="471" s="84" customFormat="true" ht="12" hidden="false" customHeight="true" outlineLevel="0" collapsed="false"/>
    <row r="472" s="84" customFormat="true" ht="12" hidden="false" customHeight="true" outlineLevel="0" collapsed="false"/>
    <row r="473" s="84" customFormat="true" ht="12" hidden="false" customHeight="true" outlineLevel="0" collapsed="false"/>
    <row r="474" s="84" customFormat="true" ht="12" hidden="false" customHeight="true" outlineLevel="0" collapsed="false"/>
    <row r="475" s="84" customFormat="true" ht="12" hidden="false" customHeight="true" outlineLevel="0" collapsed="false"/>
    <row r="476" s="84" customFormat="true" ht="12" hidden="false" customHeight="true" outlineLevel="0" collapsed="false"/>
    <row r="477" s="84" customFormat="true" ht="12" hidden="false" customHeight="true" outlineLevel="0" collapsed="false"/>
    <row r="478" s="84" customFormat="true" ht="12" hidden="false" customHeight="true" outlineLevel="0" collapsed="false"/>
    <row r="479" s="84" customFormat="true" ht="12" hidden="false" customHeight="true" outlineLevel="0" collapsed="false"/>
    <row r="480" s="84" customFormat="true" ht="12" hidden="false" customHeight="true" outlineLevel="0" collapsed="false"/>
    <row r="481" s="84" customFormat="true" ht="12" hidden="false" customHeight="true" outlineLevel="0" collapsed="false"/>
    <row r="482" s="84" customFormat="true" ht="12" hidden="false" customHeight="true" outlineLevel="0" collapsed="false"/>
    <row r="483" s="84" customFormat="true" ht="12" hidden="false" customHeight="true" outlineLevel="0" collapsed="false"/>
    <row r="484" s="84" customFormat="true" ht="12" hidden="false" customHeight="true" outlineLevel="0" collapsed="false"/>
    <row r="485" s="84" customFormat="true" ht="12" hidden="false" customHeight="true" outlineLevel="0" collapsed="false"/>
    <row r="486" s="84" customFormat="true" ht="12" hidden="false" customHeight="true" outlineLevel="0" collapsed="false"/>
    <row r="487" s="84" customFormat="true" ht="12" hidden="false" customHeight="true" outlineLevel="0" collapsed="false"/>
    <row r="488" s="84" customFormat="true" ht="12" hidden="false" customHeight="true" outlineLevel="0" collapsed="false"/>
    <row r="489" s="84" customFormat="true" ht="12" hidden="false" customHeight="true" outlineLevel="0" collapsed="false"/>
    <row r="490" s="84" customFormat="true" ht="12" hidden="false" customHeight="true" outlineLevel="0" collapsed="false"/>
    <row r="491" s="84" customFormat="true" ht="12" hidden="false" customHeight="true" outlineLevel="0" collapsed="false"/>
    <row r="492" s="84" customFormat="true" ht="12" hidden="false" customHeight="true" outlineLevel="0" collapsed="false"/>
    <row r="493" s="84" customFormat="true" ht="12" hidden="false" customHeight="true" outlineLevel="0" collapsed="false"/>
    <row r="494" s="84" customFormat="true" ht="12" hidden="false" customHeight="true" outlineLevel="0" collapsed="false"/>
    <row r="495" s="84" customFormat="true" ht="12" hidden="false" customHeight="true" outlineLevel="0" collapsed="false"/>
    <row r="496" s="84" customFormat="true" ht="12" hidden="false" customHeight="true" outlineLevel="0" collapsed="false"/>
    <row r="497" s="84" customFormat="true" ht="12" hidden="false" customHeight="true" outlineLevel="0" collapsed="false"/>
    <row r="498" s="84" customFormat="true" ht="12" hidden="false" customHeight="true" outlineLevel="0" collapsed="false"/>
    <row r="499" s="84" customFormat="true" ht="12" hidden="false" customHeight="true" outlineLevel="0" collapsed="false"/>
    <row r="500" s="84" customFormat="true" ht="12" hidden="false" customHeight="true" outlineLevel="0" collapsed="false"/>
    <row r="501" s="84" customFormat="true" ht="12" hidden="false" customHeight="true" outlineLevel="0" collapsed="false"/>
    <row r="502" s="84" customFormat="true" ht="12" hidden="false" customHeight="true" outlineLevel="0" collapsed="false"/>
    <row r="503" s="84" customFormat="true" ht="12" hidden="false" customHeight="true" outlineLevel="0" collapsed="false"/>
    <row r="504" s="84" customFormat="true" ht="12" hidden="false" customHeight="true" outlineLevel="0" collapsed="false"/>
    <row r="505" s="84" customFormat="true" ht="12" hidden="false" customHeight="true" outlineLevel="0" collapsed="false"/>
    <row r="506" s="84" customFormat="true" ht="12" hidden="false" customHeight="true" outlineLevel="0" collapsed="false"/>
    <row r="507" s="84" customFormat="true" ht="12" hidden="false" customHeight="true" outlineLevel="0" collapsed="false"/>
    <row r="508" s="84" customFormat="true" ht="12" hidden="false" customHeight="true" outlineLevel="0" collapsed="false"/>
    <row r="509" s="84" customFormat="true" ht="12" hidden="false" customHeight="true" outlineLevel="0" collapsed="false"/>
    <row r="510" s="84" customFormat="true" ht="12" hidden="false" customHeight="true" outlineLevel="0" collapsed="false"/>
    <row r="511" s="84" customFormat="true" ht="12" hidden="false" customHeight="true" outlineLevel="0" collapsed="false"/>
    <row r="512" s="84" customFormat="true" ht="12" hidden="false" customHeight="true" outlineLevel="0" collapsed="false"/>
    <row r="513" s="84" customFormat="true" ht="12" hidden="false" customHeight="true" outlineLevel="0" collapsed="false"/>
    <row r="514" s="84" customFormat="true" ht="12" hidden="false" customHeight="true" outlineLevel="0" collapsed="false"/>
    <row r="515" s="84" customFormat="true" ht="12" hidden="false" customHeight="true" outlineLevel="0" collapsed="false"/>
    <row r="516" s="84" customFormat="true" ht="12" hidden="false" customHeight="true" outlineLevel="0" collapsed="false"/>
    <row r="517" s="84" customFormat="true" ht="12" hidden="false" customHeight="true" outlineLevel="0" collapsed="false"/>
    <row r="518" s="84" customFormat="true" ht="12" hidden="false" customHeight="true" outlineLevel="0" collapsed="false"/>
    <row r="519" s="84" customFormat="true" ht="12" hidden="false" customHeight="true" outlineLevel="0" collapsed="false"/>
    <row r="520" s="84" customFormat="true" ht="12" hidden="false" customHeight="true" outlineLevel="0" collapsed="false"/>
    <row r="521" s="84" customFormat="true" ht="12" hidden="false" customHeight="true" outlineLevel="0" collapsed="false"/>
    <row r="522" s="84" customFormat="true" ht="12" hidden="false" customHeight="true" outlineLevel="0" collapsed="false"/>
    <row r="523" s="84" customFormat="true" ht="12" hidden="false" customHeight="true" outlineLevel="0" collapsed="false"/>
    <row r="524" s="84" customFormat="true" ht="12" hidden="false" customHeight="true" outlineLevel="0" collapsed="false"/>
    <row r="525" s="84" customFormat="true" ht="12" hidden="false" customHeight="true" outlineLevel="0" collapsed="false"/>
    <row r="526" s="84" customFormat="true" ht="12" hidden="false" customHeight="true" outlineLevel="0" collapsed="false"/>
    <row r="527" s="84" customFormat="true" ht="12" hidden="false" customHeight="true" outlineLevel="0" collapsed="false"/>
    <row r="528" s="84" customFormat="true" ht="12" hidden="false" customHeight="true" outlineLevel="0" collapsed="false"/>
    <row r="529" s="84" customFormat="true" ht="12" hidden="false" customHeight="true" outlineLevel="0" collapsed="false"/>
    <row r="530" s="84" customFormat="true" ht="12" hidden="false" customHeight="true" outlineLevel="0" collapsed="false"/>
    <row r="531" s="84" customFormat="true" ht="12" hidden="false" customHeight="true" outlineLevel="0" collapsed="false"/>
    <row r="532" s="84" customFormat="true" ht="12" hidden="false" customHeight="true" outlineLevel="0" collapsed="false"/>
    <row r="533" s="84" customFormat="true" ht="12" hidden="false" customHeight="true" outlineLevel="0" collapsed="false"/>
    <row r="534" s="84" customFormat="true" ht="12" hidden="false" customHeight="true" outlineLevel="0" collapsed="false"/>
    <row r="535" s="84" customFormat="true" ht="12" hidden="false" customHeight="true" outlineLevel="0" collapsed="false"/>
    <row r="536" s="84" customFormat="true" ht="12" hidden="false" customHeight="true" outlineLevel="0" collapsed="false"/>
    <row r="537" s="84" customFormat="true" ht="12" hidden="false" customHeight="true" outlineLevel="0" collapsed="false"/>
    <row r="538" s="84" customFormat="true" ht="12" hidden="false" customHeight="true" outlineLevel="0" collapsed="false"/>
    <row r="539" s="84" customFormat="true" ht="12" hidden="false" customHeight="true" outlineLevel="0" collapsed="false"/>
    <row r="540" s="84" customFormat="true" ht="12" hidden="false" customHeight="true" outlineLevel="0" collapsed="false"/>
    <row r="541" s="84" customFormat="true" ht="12" hidden="false" customHeight="true" outlineLevel="0" collapsed="false"/>
    <row r="542" s="84" customFormat="true" ht="12" hidden="false" customHeight="true" outlineLevel="0" collapsed="false"/>
    <row r="543" s="84" customFormat="true" ht="12" hidden="false" customHeight="true" outlineLevel="0" collapsed="false"/>
    <row r="544" s="84" customFormat="true" ht="12" hidden="false" customHeight="true" outlineLevel="0" collapsed="false"/>
    <row r="545" s="84" customFormat="true" ht="12" hidden="false" customHeight="true" outlineLevel="0" collapsed="false"/>
    <row r="546" s="84" customFormat="true" ht="12" hidden="false" customHeight="true" outlineLevel="0" collapsed="false"/>
    <row r="547" s="84" customFormat="true" ht="12" hidden="false" customHeight="true" outlineLevel="0" collapsed="false"/>
    <row r="548" s="84" customFormat="true" ht="12" hidden="false" customHeight="true" outlineLevel="0" collapsed="false"/>
    <row r="549" s="84" customFormat="true" ht="12" hidden="false" customHeight="true" outlineLevel="0" collapsed="false"/>
    <row r="550" s="84" customFormat="true" ht="12" hidden="false" customHeight="true" outlineLevel="0" collapsed="false"/>
    <row r="551" s="84" customFormat="true" ht="12" hidden="false" customHeight="true" outlineLevel="0" collapsed="false"/>
    <row r="552" s="84" customFormat="true" ht="12" hidden="false" customHeight="true" outlineLevel="0" collapsed="false"/>
    <row r="553" s="84" customFormat="true" ht="12" hidden="false" customHeight="true" outlineLevel="0" collapsed="false"/>
    <row r="554" s="84" customFormat="true" ht="12" hidden="false" customHeight="true" outlineLevel="0" collapsed="false"/>
    <row r="555" s="84" customFormat="true" ht="12" hidden="false" customHeight="true" outlineLevel="0" collapsed="false"/>
    <row r="556" s="84" customFormat="true" ht="12" hidden="false" customHeight="true" outlineLevel="0" collapsed="false"/>
    <row r="557" s="84" customFormat="true" ht="12" hidden="false" customHeight="true" outlineLevel="0" collapsed="false"/>
    <row r="558" s="84" customFormat="true" ht="12" hidden="false" customHeight="true" outlineLevel="0" collapsed="false"/>
    <row r="559" s="84" customFormat="true" ht="12" hidden="false" customHeight="true" outlineLevel="0" collapsed="false"/>
    <row r="560" s="84" customFormat="true" ht="12" hidden="false" customHeight="true" outlineLevel="0" collapsed="false"/>
    <row r="561" s="84" customFormat="true" ht="12" hidden="false" customHeight="true" outlineLevel="0" collapsed="false"/>
    <row r="562" s="84" customFormat="true" ht="12" hidden="false" customHeight="true" outlineLevel="0" collapsed="false"/>
    <row r="563" s="84" customFormat="true" ht="12" hidden="false" customHeight="true" outlineLevel="0" collapsed="false"/>
    <row r="564" s="84" customFormat="true" ht="12" hidden="false" customHeight="true" outlineLevel="0" collapsed="false"/>
    <row r="565" s="84" customFormat="true" ht="12" hidden="false" customHeight="true" outlineLevel="0" collapsed="false"/>
    <row r="566" s="84" customFormat="true" ht="12" hidden="false" customHeight="true" outlineLevel="0" collapsed="false"/>
    <row r="567" s="84" customFormat="true" ht="12" hidden="false" customHeight="true" outlineLevel="0" collapsed="false"/>
    <row r="568" s="84" customFormat="true" ht="12" hidden="false" customHeight="true" outlineLevel="0" collapsed="false"/>
    <row r="569" s="84" customFormat="true" ht="12" hidden="false" customHeight="true" outlineLevel="0" collapsed="false"/>
    <row r="570" s="84" customFormat="true" ht="12" hidden="false" customHeight="true" outlineLevel="0" collapsed="false"/>
    <row r="571" s="84" customFormat="true" ht="12" hidden="false" customHeight="true" outlineLevel="0" collapsed="false"/>
    <row r="572" s="84" customFormat="true" ht="12" hidden="false" customHeight="true" outlineLevel="0" collapsed="false"/>
    <row r="573" s="84" customFormat="true" ht="12" hidden="false" customHeight="true" outlineLevel="0" collapsed="false"/>
    <row r="574" s="84" customFormat="true" ht="12" hidden="false" customHeight="true" outlineLevel="0" collapsed="false"/>
    <row r="575" s="84" customFormat="true" ht="12" hidden="false" customHeight="true" outlineLevel="0" collapsed="false"/>
    <row r="576" s="84" customFormat="true" ht="12" hidden="false" customHeight="true" outlineLevel="0" collapsed="false"/>
    <row r="577" s="84" customFormat="true" ht="12" hidden="false" customHeight="true" outlineLevel="0" collapsed="false"/>
    <row r="578" s="84" customFormat="true" ht="12" hidden="false" customHeight="true" outlineLevel="0" collapsed="false"/>
    <row r="579" s="84" customFormat="true" ht="12" hidden="false" customHeight="true" outlineLevel="0" collapsed="false"/>
    <row r="580" s="84" customFormat="true" ht="12" hidden="false" customHeight="true" outlineLevel="0" collapsed="false"/>
    <row r="581" s="84" customFormat="true" ht="12" hidden="false" customHeight="true" outlineLevel="0" collapsed="false"/>
    <row r="582" s="84" customFormat="true" ht="12" hidden="false" customHeight="true" outlineLevel="0" collapsed="false"/>
    <row r="583" s="84" customFormat="true" ht="12" hidden="false" customHeight="true" outlineLevel="0" collapsed="false"/>
    <row r="584" s="84" customFormat="true" ht="12" hidden="false" customHeight="true" outlineLevel="0" collapsed="false"/>
    <row r="585" s="84" customFormat="true" ht="12" hidden="false" customHeight="true" outlineLevel="0" collapsed="false"/>
    <row r="586" s="84" customFormat="true" ht="12" hidden="false" customHeight="true" outlineLevel="0" collapsed="false"/>
    <row r="587" s="84" customFormat="true" ht="12" hidden="false" customHeight="true" outlineLevel="0" collapsed="false"/>
    <row r="588" s="84" customFormat="true" ht="12" hidden="false" customHeight="true" outlineLevel="0" collapsed="false"/>
    <row r="589" s="84" customFormat="true" ht="12" hidden="false" customHeight="true" outlineLevel="0" collapsed="false"/>
    <row r="590" s="84" customFormat="true" ht="12" hidden="false" customHeight="true" outlineLevel="0" collapsed="false"/>
    <row r="591" s="84" customFormat="true" ht="12" hidden="false" customHeight="true" outlineLevel="0" collapsed="false"/>
    <row r="592" s="84" customFormat="true" ht="12" hidden="false" customHeight="true" outlineLevel="0" collapsed="false"/>
    <row r="593" s="84" customFormat="true" ht="12" hidden="false" customHeight="true" outlineLevel="0" collapsed="false"/>
    <row r="594" s="84" customFormat="true" ht="12" hidden="false" customHeight="true" outlineLevel="0" collapsed="false"/>
    <row r="595" s="84" customFormat="true" ht="12" hidden="false" customHeight="true" outlineLevel="0" collapsed="false"/>
    <row r="596" s="84" customFormat="true" ht="12" hidden="false" customHeight="true" outlineLevel="0" collapsed="false"/>
    <row r="597" s="84" customFormat="true" ht="12" hidden="false" customHeight="true" outlineLevel="0" collapsed="false"/>
    <row r="598" s="84" customFormat="true" ht="12" hidden="false" customHeight="true" outlineLevel="0" collapsed="false"/>
    <row r="599" s="84" customFormat="true" ht="12" hidden="false" customHeight="true" outlineLevel="0" collapsed="false"/>
    <row r="600" s="84" customFormat="true" ht="12" hidden="false" customHeight="true" outlineLevel="0" collapsed="false"/>
    <row r="601" s="84" customFormat="true" ht="12" hidden="false" customHeight="true" outlineLevel="0" collapsed="false"/>
    <row r="602" s="84" customFormat="true" ht="12" hidden="false" customHeight="true" outlineLevel="0" collapsed="false"/>
    <row r="603" s="84" customFormat="true" ht="12" hidden="false" customHeight="true" outlineLevel="0" collapsed="false"/>
    <row r="604" s="84" customFormat="true" ht="12" hidden="false" customHeight="true" outlineLevel="0" collapsed="false"/>
    <row r="605" s="84" customFormat="true" ht="12" hidden="false" customHeight="true" outlineLevel="0" collapsed="false"/>
    <row r="606" s="84" customFormat="true" ht="12" hidden="false" customHeight="true" outlineLevel="0" collapsed="false"/>
    <row r="607" s="84" customFormat="true" ht="12" hidden="false" customHeight="true" outlineLevel="0" collapsed="false"/>
    <row r="608" s="84" customFormat="true" ht="12" hidden="false" customHeight="true" outlineLevel="0" collapsed="false"/>
    <row r="609" s="84" customFormat="true" ht="12" hidden="false" customHeight="true" outlineLevel="0" collapsed="false"/>
    <row r="610" s="84" customFormat="true" ht="12" hidden="false" customHeight="true" outlineLevel="0" collapsed="false"/>
    <row r="611" s="84" customFormat="true" ht="12" hidden="false" customHeight="true" outlineLevel="0" collapsed="false"/>
    <row r="612" s="84" customFormat="true" ht="12" hidden="false" customHeight="true" outlineLevel="0" collapsed="false"/>
    <row r="613" s="84" customFormat="true" ht="12" hidden="false" customHeight="true" outlineLevel="0" collapsed="false"/>
    <row r="614" s="84" customFormat="true" ht="12" hidden="false" customHeight="true" outlineLevel="0" collapsed="false"/>
    <row r="615" s="84" customFormat="true" ht="12" hidden="false" customHeight="true" outlineLevel="0" collapsed="false"/>
    <row r="616" s="84" customFormat="true" ht="12" hidden="false" customHeight="true" outlineLevel="0" collapsed="false"/>
    <row r="617" s="84" customFormat="true" ht="12" hidden="false" customHeight="true" outlineLevel="0" collapsed="false"/>
    <row r="618" s="84" customFormat="true" ht="12" hidden="false" customHeight="true" outlineLevel="0" collapsed="false"/>
    <row r="619" s="84" customFormat="true" ht="12" hidden="false" customHeight="true" outlineLevel="0" collapsed="false"/>
    <row r="620" s="84" customFormat="true" ht="12" hidden="false" customHeight="true" outlineLevel="0" collapsed="false"/>
    <row r="621" s="84" customFormat="true" ht="12" hidden="false" customHeight="true" outlineLevel="0" collapsed="false"/>
    <row r="622" s="84" customFormat="true" ht="12" hidden="false" customHeight="true" outlineLevel="0" collapsed="false"/>
    <row r="623" s="84" customFormat="true" ht="12" hidden="false" customHeight="true" outlineLevel="0" collapsed="false"/>
    <row r="624" s="84" customFormat="true" ht="12" hidden="false" customHeight="true" outlineLevel="0" collapsed="false"/>
    <row r="625" s="84" customFormat="true" ht="12" hidden="false" customHeight="true" outlineLevel="0" collapsed="false"/>
    <row r="626" s="84" customFormat="true" ht="12" hidden="false" customHeight="true" outlineLevel="0" collapsed="false"/>
    <row r="627" s="84" customFormat="true" ht="12" hidden="false" customHeight="true" outlineLevel="0" collapsed="false"/>
    <row r="628" s="84" customFormat="true" ht="12" hidden="false" customHeight="true" outlineLevel="0" collapsed="false"/>
    <row r="629" s="84" customFormat="true" ht="12" hidden="false" customHeight="true" outlineLevel="0" collapsed="false"/>
    <row r="630" s="84" customFormat="true" ht="12" hidden="false" customHeight="true" outlineLevel="0" collapsed="false"/>
    <row r="631" s="84" customFormat="true" ht="12" hidden="false" customHeight="true" outlineLevel="0" collapsed="false"/>
    <row r="632" s="84" customFormat="true" ht="12" hidden="false" customHeight="true" outlineLevel="0" collapsed="false"/>
    <row r="633" s="84" customFormat="true" ht="12" hidden="false" customHeight="true" outlineLevel="0" collapsed="false"/>
    <row r="634" s="84" customFormat="true" ht="12" hidden="false" customHeight="true" outlineLevel="0" collapsed="false"/>
    <row r="635" s="84" customFormat="true" ht="12" hidden="false" customHeight="true" outlineLevel="0" collapsed="false"/>
    <row r="636" s="84" customFormat="true" ht="12" hidden="false" customHeight="true" outlineLevel="0" collapsed="false"/>
    <row r="637" s="84" customFormat="true" ht="12" hidden="false" customHeight="true" outlineLevel="0" collapsed="false"/>
    <row r="638" s="84" customFormat="true" ht="12" hidden="false" customHeight="true" outlineLevel="0" collapsed="false"/>
    <row r="639" s="84" customFormat="true" ht="12" hidden="false" customHeight="true" outlineLevel="0" collapsed="false"/>
    <row r="640" s="84" customFormat="true" ht="12" hidden="false" customHeight="true" outlineLevel="0" collapsed="false"/>
    <row r="641" s="84" customFormat="true" ht="12" hidden="false" customHeight="true" outlineLevel="0" collapsed="false"/>
    <row r="642" s="84" customFormat="true" ht="12" hidden="false" customHeight="true" outlineLevel="0" collapsed="false"/>
    <row r="643" s="84" customFormat="true" ht="12" hidden="false" customHeight="true" outlineLevel="0" collapsed="false"/>
    <row r="644" s="84" customFormat="true" ht="12" hidden="false" customHeight="true" outlineLevel="0" collapsed="false"/>
    <row r="645" s="84" customFormat="true" ht="12" hidden="false" customHeight="true" outlineLevel="0" collapsed="false"/>
    <row r="646" s="84" customFormat="true" ht="12" hidden="false" customHeight="true" outlineLevel="0" collapsed="false"/>
    <row r="647" s="84" customFormat="true" ht="12" hidden="false" customHeight="true" outlineLevel="0" collapsed="false"/>
    <row r="648" s="84" customFormat="true" ht="12" hidden="false" customHeight="true" outlineLevel="0" collapsed="false"/>
    <row r="649" s="84" customFormat="true" ht="12" hidden="false" customHeight="true" outlineLevel="0" collapsed="false"/>
    <row r="650" s="84" customFormat="true" ht="12" hidden="false" customHeight="true" outlineLevel="0" collapsed="false"/>
    <row r="651" s="84" customFormat="true" ht="12" hidden="false" customHeight="true" outlineLevel="0" collapsed="false"/>
    <row r="652" s="84" customFormat="true" ht="12" hidden="false" customHeight="true" outlineLevel="0" collapsed="false"/>
    <row r="653" s="84" customFormat="true" ht="12" hidden="false" customHeight="true" outlineLevel="0" collapsed="false"/>
    <row r="654" s="84" customFormat="true" ht="12" hidden="false" customHeight="true" outlineLevel="0" collapsed="false"/>
    <row r="655" s="84" customFormat="true" ht="12" hidden="false" customHeight="true" outlineLevel="0" collapsed="false"/>
    <row r="656" s="84" customFormat="true" ht="12" hidden="false" customHeight="true" outlineLevel="0" collapsed="false"/>
    <row r="657" s="84" customFormat="true" ht="12" hidden="false" customHeight="true" outlineLevel="0" collapsed="false"/>
    <row r="658" s="84" customFormat="true" ht="12" hidden="false" customHeight="true" outlineLevel="0" collapsed="false"/>
    <row r="659" s="84" customFormat="true" ht="12" hidden="false" customHeight="true" outlineLevel="0" collapsed="false"/>
    <row r="660" s="84" customFormat="true" ht="12" hidden="false" customHeight="true" outlineLevel="0" collapsed="false"/>
    <row r="661" s="84" customFormat="true" ht="12" hidden="false" customHeight="true" outlineLevel="0" collapsed="false"/>
    <row r="662" s="84" customFormat="true" ht="12" hidden="false" customHeight="true" outlineLevel="0" collapsed="false"/>
    <row r="663" s="84" customFormat="true" ht="12" hidden="false" customHeight="true" outlineLevel="0" collapsed="false"/>
    <row r="664" s="84" customFormat="true" ht="12" hidden="false" customHeight="true" outlineLevel="0" collapsed="false"/>
    <row r="665" s="84" customFormat="true" ht="12" hidden="false" customHeight="true" outlineLevel="0" collapsed="false"/>
    <row r="666" s="84" customFormat="true" ht="12" hidden="false" customHeight="true" outlineLevel="0" collapsed="false"/>
    <row r="667" s="84" customFormat="true" ht="12" hidden="false" customHeight="true" outlineLevel="0" collapsed="false"/>
    <row r="668" s="84" customFormat="true" ht="12" hidden="false" customHeight="true" outlineLevel="0" collapsed="false"/>
    <row r="669" s="84" customFormat="true" ht="12" hidden="false" customHeight="true" outlineLevel="0" collapsed="false"/>
    <row r="670" s="84" customFormat="true" ht="12" hidden="false" customHeight="true" outlineLevel="0" collapsed="false"/>
    <row r="671" s="84" customFormat="true" ht="12" hidden="false" customHeight="true" outlineLevel="0" collapsed="false"/>
    <row r="672" s="84" customFormat="true" ht="12" hidden="false" customHeight="true" outlineLevel="0" collapsed="false"/>
    <row r="673" s="84" customFormat="true" ht="12" hidden="false" customHeight="true" outlineLevel="0" collapsed="false"/>
    <row r="674" s="84" customFormat="true" ht="12" hidden="false" customHeight="true" outlineLevel="0" collapsed="false"/>
    <row r="675" s="84" customFormat="true" ht="12" hidden="false" customHeight="true" outlineLevel="0" collapsed="false"/>
    <row r="676" s="84" customFormat="true" ht="12" hidden="false" customHeight="true" outlineLevel="0" collapsed="false"/>
    <row r="677" s="84" customFormat="true" ht="12" hidden="false" customHeight="true" outlineLevel="0" collapsed="false"/>
    <row r="678" s="84" customFormat="true" ht="12" hidden="false" customHeight="true" outlineLevel="0" collapsed="false"/>
    <row r="679" s="84" customFormat="true" ht="12" hidden="false" customHeight="true" outlineLevel="0" collapsed="false"/>
    <row r="680" s="84" customFormat="true" ht="12" hidden="false" customHeight="true" outlineLevel="0" collapsed="false"/>
    <row r="681" s="84" customFormat="true" ht="12" hidden="false" customHeight="true" outlineLevel="0" collapsed="false"/>
    <row r="682" s="84" customFormat="true" ht="12" hidden="false" customHeight="true" outlineLevel="0" collapsed="false"/>
    <row r="683" s="84" customFormat="true" ht="12" hidden="false" customHeight="true" outlineLevel="0" collapsed="false"/>
    <row r="684" s="84" customFormat="true" ht="12" hidden="false" customHeight="true" outlineLevel="0" collapsed="false"/>
    <row r="685" s="84" customFormat="true" ht="12" hidden="false" customHeight="true" outlineLevel="0" collapsed="false"/>
    <row r="686" s="84" customFormat="true" ht="12" hidden="false" customHeight="true" outlineLevel="0" collapsed="false"/>
    <row r="687" s="84" customFormat="true" ht="12" hidden="false" customHeight="true" outlineLevel="0" collapsed="false"/>
    <row r="688" s="84" customFormat="true" ht="12" hidden="false" customHeight="true" outlineLevel="0" collapsed="false"/>
    <row r="689" s="84" customFormat="true" ht="12" hidden="false" customHeight="true" outlineLevel="0" collapsed="false"/>
    <row r="690" s="84" customFormat="true" ht="12" hidden="false" customHeight="true" outlineLevel="0" collapsed="false"/>
    <row r="691" s="84" customFormat="true" ht="12" hidden="false" customHeight="true" outlineLevel="0" collapsed="false"/>
    <row r="692" s="84" customFormat="true" ht="12" hidden="false" customHeight="true" outlineLevel="0" collapsed="false"/>
    <row r="693" s="84" customFormat="true" ht="12" hidden="false" customHeight="true" outlineLevel="0" collapsed="false"/>
    <row r="694" s="84" customFormat="true" ht="12" hidden="false" customHeight="true" outlineLevel="0" collapsed="false"/>
    <row r="695" s="84" customFormat="true" ht="12" hidden="false" customHeight="true" outlineLevel="0" collapsed="false"/>
    <row r="696" s="84" customFormat="true" ht="12" hidden="false" customHeight="true" outlineLevel="0" collapsed="false"/>
    <row r="697" s="84" customFormat="true" ht="12" hidden="false" customHeight="true" outlineLevel="0" collapsed="false"/>
    <row r="698" s="84" customFormat="true" ht="12" hidden="false" customHeight="true" outlineLevel="0" collapsed="false"/>
    <row r="699" s="84" customFormat="true" ht="12" hidden="false" customHeight="true" outlineLevel="0" collapsed="false"/>
    <row r="700" s="84" customFormat="true" ht="12" hidden="false" customHeight="true" outlineLevel="0" collapsed="false"/>
    <row r="701" s="84" customFormat="true" ht="12" hidden="false" customHeight="true" outlineLevel="0" collapsed="false"/>
    <row r="702" s="84" customFormat="true" ht="12" hidden="false" customHeight="true" outlineLevel="0" collapsed="false"/>
    <row r="703" s="84" customFormat="true" ht="12" hidden="false" customHeight="true" outlineLevel="0" collapsed="false"/>
    <row r="704" s="84" customFormat="true" ht="12" hidden="false" customHeight="true" outlineLevel="0" collapsed="false"/>
    <row r="705" s="84" customFormat="true" ht="12" hidden="false" customHeight="true" outlineLevel="0" collapsed="false"/>
    <row r="706" s="84" customFormat="true" ht="12" hidden="false" customHeight="true" outlineLevel="0" collapsed="false"/>
    <row r="707" s="84" customFormat="true" ht="12" hidden="false" customHeight="true" outlineLevel="0" collapsed="false"/>
    <row r="708" s="84" customFormat="true" ht="12" hidden="false" customHeight="true" outlineLevel="0" collapsed="false"/>
    <row r="709" s="84" customFormat="true" ht="12" hidden="false" customHeight="true" outlineLevel="0" collapsed="false"/>
    <row r="710" s="84" customFormat="true" ht="12" hidden="false" customHeight="true" outlineLevel="0" collapsed="false"/>
    <row r="711" s="84" customFormat="true" ht="12" hidden="false" customHeight="true" outlineLevel="0" collapsed="false"/>
    <row r="712" s="84" customFormat="true" ht="12" hidden="false" customHeight="true" outlineLevel="0" collapsed="false"/>
    <row r="713" s="84" customFormat="true" ht="12" hidden="false" customHeight="true" outlineLevel="0" collapsed="false"/>
    <row r="714" s="84" customFormat="true" ht="12" hidden="false" customHeight="true" outlineLevel="0" collapsed="false"/>
    <row r="715" s="84" customFormat="true" ht="12" hidden="false" customHeight="true" outlineLevel="0" collapsed="false"/>
    <row r="716" s="84" customFormat="true" ht="12" hidden="false" customHeight="true" outlineLevel="0" collapsed="false"/>
    <row r="717" s="84" customFormat="true" ht="12" hidden="false" customHeight="true" outlineLevel="0" collapsed="false"/>
    <row r="718" s="84" customFormat="true" ht="12" hidden="false" customHeight="true" outlineLevel="0" collapsed="false"/>
    <row r="719" s="84" customFormat="true" ht="12" hidden="false" customHeight="true" outlineLevel="0" collapsed="false"/>
    <row r="720" s="84" customFormat="true" ht="12" hidden="false" customHeight="true" outlineLevel="0" collapsed="false"/>
    <row r="721" s="84" customFormat="true" ht="12" hidden="false" customHeight="true" outlineLevel="0" collapsed="false"/>
    <row r="722" s="84" customFormat="true" ht="12" hidden="false" customHeight="true" outlineLevel="0" collapsed="false"/>
    <row r="723" s="84" customFormat="true" ht="12" hidden="false" customHeight="true" outlineLevel="0" collapsed="false"/>
    <row r="724" s="84" customFormat="true" ht="12" hidden="false" customHeight="true" outlineLevel="0" collapsed="false"/>
    <row r="725" s="84" customFormat="true" ht="12" hidden="false" customHeight="true" outlineLevel="0" collapsed="false"/>
    <row r="726" s="84" customFormat="true" ht="12" hidden="false" customHeight="true" outlineLevel="0" collapsed="false"/>
    <row r="727" s="84" customFormat="true" ht="12" hidden="false" customHeight="true" outlineLevel="0" collapsed="false"/>
    <row r="728" s="84" customFormat="true" ht="12" hidden="false" customHeight="true" outlineLevel="0" collapsed="false"/>
    <row r="729" s="84" customFormat="true" ht="12" hidden="false" customHeight="true" outlineLevel="0" collapsed="false"/>
    <row r="730" s="84" customFormat="true" ht="12" hidden="false" customHeight="true" outlineLevel="0" collapsed="false"/>
    <row r="731" s="84" customFormat="true" ht="12" hidden="false" customHeight="true" outlineLevel="0" collapsed="false"/>
    <row r="732" s="84" customFormat="true" ht="12" hidden="false" customHeight="true" outlineLevel="0" collapsed="false"/>
    <row r="733" s="84" customFormat="true" ht="12" hidden="false" customHeight="true" outlineLevel="0" collapsed="false"/>
    <row r="734" s="84" customFormat="true" ht="12" hidden="false" customHeight="true" outlineLevel="0" collapsed="false"/>
    <row r="735" s="84" customFormat="true" ht="12" hidden="false" customHeight="true" outlineLevel="0" collapsed="false"/>
    <row r="736" s="84" customFormat="true" ht="12" hidden="false" customHeight="true" outlineLevel="0" collapsed="false"/>
    <row r="737" s="84" customFormat="true" ht="12" hidden="false" customHeight="true" outlineLevel="0" collapsed="false"/>
    <row r="738" s="84" customFormat="true" ht="12" hidden="false" customHeight="true" outlineLevel="0" collapsed="false"/>
    <row r="739" s="84" customFormat="true" ht="12" hidden="false" customHeight="true" outlineLevel="0" collapsed="false"/>
    <row r="740" s="84" customFormat="true" ht="12" hidden="false" customHeight="true" outlineLevel="0" collapsed="false"/>
    <row r="741" s="84" customFormat="true" ht="12" hidden="false" customHeight="true" outlineLevel="0" collapsed="false"/>
    <row r="742" s="84" customFormat="true" ht="12" hidden="false" customHeight="true" outlineLevel="0" collapsed="false"/>
    <row r="743" s="84" customFormat="true" ht="12" hidden="false" customHeight="true" outlineLevel="0" collapsed="false"/>
    <row r="744" s="84" customFormat="true" ht="12" hidden="false" customHeight="true" outlineLevel="0" collapsed="false"/>
    <row r="745" s="84" customFormat="true" ht="12" hidden="false" customHeight="true" outlineLevel="0" collapsed="false"/>
    <row r="746" s="84" customFormat="true" ht="12" hidden="false" customHeight="true" outlineLevel="0" collapsed="false"/>
    <row r="747" s="84" customFormat="true" ht="12" hidden="false" customHeight="true" outlineLevel="0" collapsed="false"/>
    <row r="748" s="84" customFormat="true" ht="12" hidden="false" customHeight="true" outlineLevel="0" collapsed="false"/>
    <row r="749" s="84" customFormat="true" ht="12" hidden="false" customHeight="true" outlineLevel="0" collapsed="false"/>
    <row r="750" s="84" customFormat="true" ht="12" hidden="false" customHeight="true" outlineLevel="0" collapsed="false"/>
    <row r="751" s="84" customFormat="true" ht="12" hidden="false" customHeight="true" outlineLevel="0" collapsed="false"/>
    <row r="752" s="84" customFormat="true" ht="12" hidden="false" customHeight="true" outlineLevel="0" collapsed="false"/>
    <row r="753" s="84" customFormat="true" ht="12" hidden="false" customHeight="true" outlineLevel="0" collapsed="false"/>
    <row r="754" s="84" customFormat="true" ht="12" hidden="false" customHeight="true" outlineLevel="0" collapsed="false"/>
    <row r="755" s="84" customFormat="true" ht="12" hidden="false" customHeight="true" outlineLevel="0" collapsed="false"/>
    <row r="756" s="84" customFormat="true" ht="12" hidden="false" customHeight="true" outlineLevel="0" collapsed="false"/>
    <row r="757" s="84" customFormat="true" ht="12" hidden="false" customHeight="true" outlineLevel="0" collapsed="false"/>
    <row r="758" s="84" customFormat="true" ht="12" hidden="false" customHeight="true" outlineLevel="0" collapsed="false"/>
    <row r="759" s="84" customFormat="true" ht="12" hidden="false" customHeight="true" outlineLevel="0" collapsed="false"/>
    <row r="760" s="84" customFormat="true" ht="12" hidden="false" customHeight="true" outlineLevel="0" collapsed="false"/>
    <row r="761" s="84" customFormat="true" ht="12" hidden="false" customHeight="true" outlineLevel="0" collapsed="false"/>
    <row r="762" s="84" customFormat="true" ht="12" hidden="false" customHeight="true" outlineLevel="0" collapsed="false"/>
    <row r="763" s="84" customFormat="true" ht="12" hidden="false" customHeight="true" outlineLevel="0" collapsed="false"/>
    <row r="764" s="84" customFormat="true" ht="12" hidden="false" customHeight="true" outlineLevel="0" collapsed="false"/>
    <row r="765" s="84" customFormat="true" ht="12" hidden="false" customHeight="true" outlineLevel="0" collapsed="false"/>
    <row r="766" s="84" customFormat="true" ht="12" hidden="false" customHeight="true" outlineLevel="0" collapsed="false"/>
    <row r="767" s="84" customFormat="true" ht="12" hidden="false" customHeight="true" outlineLevel="0" collapsed="false"/>
    <row r="768" s="84" customFormat="true" ht="12" hidden="false" customHeight="true" outlineLevel="0" collapsed="false"/>
    <row r="769" s="84" customFormat="true" ht="12" hidden="false" customHeight="true" outlineLevel="0" collapsed="false"/>
    <row r="770" s="84" customFormat="true" ht="12" hidden="false" customHeight="true" outlineLevel="0" collapsed="false"/>
    <row r="771" s="84" customFormat="true" ht="12" hidden="false" customHeight="true" outlineLevel="0" collapsed="false"/>
    <row r="772" s="84" customFormat="true" ht="12" hidden="false" customHeight="true" outlineLevel="0" collapsed="false"/>
    <row r="773" s="84" customFormat="true" ht="12" hidden="false" customHeight="true" outlineLevel="0" collapsed="false"/>
    <row r="774" s="84" customFormat="true" ht="12" hidden="false" customHeight="true" outlineLevel="0" collapsed="false"/>
    <row r="775" s="84" customFormat="true" ht="12" hidden="false" customHeight="true" outlineLevel="0" collapsed="false"/>
    <row r="776" s="84" customFormat="true" ht="12" hidden="false" customHeight="true" outlineLevel="0" collapsed="false"/>
    <row r="777" s="84" customFormat="true" ht="12" hidden="false" customHeight="true" outlineLevel="0" collapsed="false"/>
    <row r="778" s="84" customFormat="true" ht="12" hidden="false" customHeight="true" outlineLevel="0" collapsed="false"/>
    <row r="779" s="84" customFormat="true" ht="12" hidden="false" customHeight="true" outlineLevel="0" collapsed="false"/>
    <row r="780" s="84" customFormat="true" ht="12" hidden="false" customHeight="true" outlineLevel="0" collapsed="false"/>
    <row r="781" s="84" customFormat="true" ht="12" hidden="false" customHeight="true" outlineLevel="0" collapsed="false"/>
    <row r="782" s="84" customFormat="true" ht="12" hidden="false" customHeight="true" outlineLevel="0" collapsed="false"/>
    <row r="783" s="84" customFormat="true" ht="12" hidden="false" customHeight="true" outlineLevel="0" collapsed="false"/>
    <row r="784" s="84" customFormat="true" ht="12" hidden="false" customHeight="true" outlineLevel="0" collapsed="false"/>
    <row r="785" s="84" customFormat="true" ht="12" hidden="false" customHeight="true" outlineLevel="0" collapsed="false"/>
    <row r="786" s="84" customFormat="true" ht="12" hidden="false" customHeight="true" outlineLevel="0" collapsed="false"/>
    <row r="787" s="84" customFormat="true" ht="12" hidden="false" customHeight="true" outlineLevel="0" collapsed="false"/>
    <row r="788" s="84" customFormat="true" ht="12" hidden="false" customHeight="true" outlineLevel="0" collapsed="false"/>
    <row r="789" s="84" customFormat="true" ht="12" hidden="false" customHeight="true" outlineLevel="0" collapsed="false"/>
    <row r="790" s="84" customFormat="true" ht="12" hidden="false" customHeight="true" outlineLevel="0" collapsed="false"/>
    <row r="791" s="84" customFormat="true" ht="12" hidden="false" customHeight="true" outlineLevel="0" collapsed="false"/>
    <row r="792" s="84" customFormat="true" ht="12" hidden="false" customHeight="true" outlineLevel="0" collapsed="false"/>
    <row r="793" s="84" customFormat="true" ht="12" hidden="false" customHeight="true" outlineLevel="0" collapsed="false"/>
    <row r="794" s="84" customFormat="true" ht="12" hidden="false" customHeight="true" outlineLevel="0" collapsed="false"/>
    <row r="795" s="84" customFormat="true" ht="12" hidden="false" customHeight="true" outlineLevel="0" collapsed="false"/>
    <row r="796" s="84" customFormat="true" ht="12" hidden="false" customHeight="true" outlineLevel="0" collapsed="false"/>
    <row r="797" s="84" customFormat="true" ht="12" hidden="false" customHeight="true" outlineLevel="0" collapsed="false"/>
    <row r="798" s="84" customFormat="true" ht="12" hidden="false" customHeight="true" outlineLevel="0" collapsed="false"/>
    <row r="799" s="84" customFormat="true" ht="12" hidden="false" customHeight="true" outlineLevel="0" collapsed="false"/>
    <row r="800" s="84" customFormat="true" ht="12" hidden="false" customHeight="true" outlineLevel="0" collapsed="false"/>
    <row r="801" s="84" customFormat="true" ht="12" hidden="false" customHeight="true" outlineLevel="0" collapsed="false"/>
    <row r="802" s="84" customFormat="true" ht="12" hidden="false" customHeight="true" outlineLevel="0" collapsed="false"/>
    <row r="803" s="84" customFormat="true" ht="12" hidden="false" customHeight="true" outlineLevel="0" collapsed="false"/>
    <row r="804" s="84" customFormat="true" ht="12" hidden="false" customHeight="true" outlineLevel="0" collapsed="false"/>
    <row r="805" s="84" customFormat="true" ht="12" hidden="false" customHeight="true" outlineLevel="0" collapsed="false"/>
    <row r="806" s="84" customFormat="true" ht="12" hidden="false" customHeight="true" outlineLevel="0" collapsed="false"/>
    <row r="807" s="84" customFormat="true" ht="12" hidden="false" customHeight="true" outlineLevel="0" collapsed="false"/>
    <row r="808" s="84" customFormat="true" ht="12" hidden="false" customHeight="true" outlineLevel="0" collapsed="false"/>
    <row r="809" s="84" customFormat="true" ht="12" hidden="false" customHeight="true" outlineLevel="0" collapsed="false"/>
    <row r="810" s="84" customFormat="true" ht="12" hidden="false" customHeight="true" outlineLevel="0" collapsed="false"/>
    <row r="811" s="84" customFormat="true" ht="12" hidden="false" customHeight="true" outlineLevel="0" collapsed="false"/>
    <row r="812" s="84" customFormat="true" ht="12" hidden="false" customHeight="true" outlineLevel="0" collapsed="false"/>
    <row r="813" s="84" customFormat="true" ht="12" hidden="false" customHeight="true" outlineLevel="0" collapsed="false"/>
    <row r="814" s="84" customFormat="true" ht="12" hidden="false" customHeight="true" outlineLevel="0" collapsed="false"/>
    <row r="815" s="84" customFormat="true" ht="12" hidden="false" customHeight="true" outlineLevel="0" collapsed="false"/>
    <row r="816" s="84" customFormat="true" ht="12" hidden="false" customHeight="true" outlineLevel="0" collapsed="false"/>
    <row r="817" s="84" customFormat="true" ht="12" hidden="false" customHeight="true" outlineLevel="0" collapsed="false"/>
    <row r="818" s="84" customFormat="true" ht="12" hidden="false" customHeight="true" outlineLevel="0" collapsed="false"/>
    <row r="819" s="84" customFormat="true" ht="12" hidden="false" customHeight="true" outlineLevel="0" collapsed="false"/>
    <row r="820" s="84" customFormat="true" ht="12" hidden="false" customHeight="true" outlineLevel="0" collapsed="false"/>
    <row r="821" s="84" customFormat="true" ht="12" hidden="false" customHeight="true" outlineLevel="0" collapsed="false"/>
    <row r="822" s="84" customFormat="true" ht="12" hidden="false" customHeight="true" outlineLevel="0" collapsed="false"/>
    <row r="823" s="84" customFormat="true" ht="12" hidden="false" customHeight="true" outlineLevel="0" collapsed="false"/>
    <row r="824" s="84" customFormat="true" ht="12" hidden="false" customHeight="true" outlineLevel="0" collapsed="false"/>
    <row r="825" s="84" customFormat="true" ht="12" hidden="false" customHeight="true" outlineLevel="0" collapsed="false"/>
    <row r="826" s="84" customFormat="true" ht="12" hidden="false" customHeight="true" outlineLevel="0" collapsed="false"/>
    <row r="827" s="84" customFormat="true" ht="12" hidden="false" customHeight="true" outlineLevel="0" collapsed="false"/>
    <row r="828" s="84" customFormat="true" ht="12" hidden="false" customHeight="true" outlineLevel="0" collapsed="false"/>
    <row r="829" s="84" customFormat="true" ht="12" hidden="false" customHeight="true" outlineLevel="0" collapsed="false"/>
    <row r="830" s="84" customFormat="true" ht="12" hidden="false" customHeight="true" outlineLevel="0" collapsed="false"/>
    <row r="831" s="84" customFormat="true" ht="12" hidden="false" customHeight="true" outlineLevel="0" collapsed="false"/>
    <row r="832" s="84" customFormat="true" ht="12" hidden="false" customHeight="true" outlineLevel="0" collapsed="false"/>
    <row r="833" s="84" customFormat="true" ht="12" hidden="false" customHeight="true" outlineLevel="0" collapsed="false"/>
    <row r="834" s="84" customFormat="true" ht="12" hidden="false" customHeight="true" outlineLevel="0" collapsed="false"/>
    <row r="835" s="84" customFormat="true" ht="12" hidden="false" customHeight="true" outlineLevel="0" collapsed="false"/>
    <row r="836" s="84" customFormat="true" ht="12" hidden="false" customHeight="true" outlineLevel="0" collapsed="false"/>
    <row r="837" s="84" customFormat="true" ht="12" hidden="false" customHeight="true" outlineLevel="0" collapsed="false"/>
    <row r="838" s="84" customFormat="true" ht="12" hidden="false" customHeight="true" outlineLevel="0" collapsed="false"/>
    <row r="839" s="84" customFormat="true" ht="12" hidden="false" customHeight="true" outlineLevel="0" collapsed="false"/>
    <row r="840" s="84" customFormat="true" ht="12" hidden="false" customHeight="true" outlineLevel="0" collapsed="false"/>
    <row r="841" s="84" customFormat="true" ht="12" hidden="false" customHeight="true" outlineLevel="0" collapsed="false"/>
    <row r="842" s="84" customFormat="true" ht="12" hidden="false" customHeight="true" outlineLevel="0" collapsed="false"/>
    <row r="843" s="84" customFormat="true" ht="12" hidden="false" customHeight="true" outlineLevel="0" collapsed="false"/>
    <row r="844" s="84" customFormat="true" ht="12" hidden="false" customHeight="true" outlineLevel="0" collapsed="false"/>
    <row r="845" s="84" customFormat="true" ht="12" hidden="false" customHeight="true" outlineLevel="0" collapsed="false"/>
    <row r="846" s="84" customFormat="true" ht="12" hidden="false" customHeight="true" outlineLevel="0" collapsed="false"/>
    <row r="847" s="84" customFormat="true" ht="12" hidden="false" customHeight="true" outlineLevel="0" collapsed="false"/>
    <row r="848" s="84" customFormat="true" ht="12" hidden="false" customHeight="true" outlineLevel="0" collapsed="false"/>
    <row r="849" s="84" customFormat="true" ht="12" hidden="false" customHeight="true" outlineLevel="0" collapsed="false"/>
    <row r="850" s="84" customFormat="true" ht="12" hidden="false" customHeight="true" outlineLevel="0" collapsed="false"/>
    <row r="851" s="84" customFormat="true" ht="12" hidden="false" customHeight="true" outlineLevel="0" collapsed="false"/>
    <row r="852" s="84" customFormat="true" ht="12" hidden="false" customHeight="true" outlineLevel="0" collapsed="false"/>
    <row r="853" s="84" customFormat="true" ht="12" hidden="false" customHeight="true" outlineLevel="0" collapsed="false"/>
    <row r="854" s="84" customFormat="true" ht="12" hidden="false" customHeight="true" outlineLevel="0" collapsed="false"/>
    <row r="855" s="84" customFormat="true" ht="12" hidden="false" customHeight="true" outlineLevel="0" collapsed="false"/>
    <row r="856" s="84" customFormat="true" ht="12" hidden="false" customHeight="true" outlineLevel="0" collapsed="false"/>
    <row r="857" s="84" customFormat="true" ht="12" hidden="false" customHeight="true" outlineLevel="0" collapsed="false"/>
    <row r="858" s="84" customFormat="true" ht="12" hidden="false" customHeight="true" outlineLevel="0" collapsed="false"/>
    <row r="859" s="84" customFormat="true" ht="12" hidden="false" customHeight="true" outlineLevel="0" collapsed="false"/>
    <row r="860" s="84" customFormat="true" ht="12" hidden="false" customHeight="true" outlineLevel="0" collapsed="false"/>
    <row r="861" s="84" customFormat="true" ht="12" hidden="false" customHeight="true" outlineLevel="0" collapsed="false"/>
    <row r="862" s="84" customFormat="true" ht="12" hidden="false" customHeight="true" outlineLevel="0" collapsed="false"/>
    <row r="863" s="84" customFormat="true" ht="12" hidden="false" customHeight="true" outlineLevel="0" collapsed="false"/>
    <row r="864" s="84" customFormat="true" ht="12" hidden="false" customHeight="true" outlineLevel="0" collapsed="false"/>
    <row r="865" s="84" customFormat="true" ht="12" hidden="false" customHeight="true" outlineLevel="0" collapsed="false"/>
    <row r="866" s="84" customFormat="true" ht="12" hidden="false" customHeight="true" outlineLevel="0" collapsed="false"/>
    <row r="867" s="84" customFormat="true" ht="12" hidden="false" customHeight="true" outlineLevel="0" collapsed="false"/>
    <row r="868" s="84" customFormat="true" ht="12" hidden="false" customHeight="true" outlineLevel="0" collapsed="false"/>
    <row r="869" s="84" customFormat="true" ht="12" hidden="false" customHeight="true" outlineLevel="0" collapsed="false"/>
    <row r="870" s="84" customFormat="true" ht="12" hidden="false" customHeight="true" outlineLevel="0" collapsed="false"/>
    <row r="871" s="84" customFormat="true" ht="12" hidden="false" customHeight="true" outlineLevel="0" collapsed="false"/>
    <row r="872" s="84" customFormat="true" ht="12" hidden="false" customHeight="true" outlineLevel="0" collapsed="false"/>
    <row r="873" s="84" customFormat="true" ht="12" hidden="false" customHeight="true" outlineLevel="0" collapsed="false"/>
    <row r="874" s="84" customFormat="true" ht="12" hidden="false" customHeight="true" outlineLevel="0" collapsed="false"/>
    <row r="875" s="84" customFormat="true" ht="12" hidden="false" customHeight="true" outlineLevel="0" collapsed="false"/>
    <row r="876" s="84" customFormat="true" ht="12" hidden="false" customHeight="true" outlineLevel="0" collapsed="false"/>
    <row r="877" s="84" customFormat="true" ht="12" hidden="false" customHeight="true" outlineLevel="0" collapsed="false"/>
    <row r="878" s="84" customFormat="true" ht="12" hidden="false" customHeight="true" outlineLevel="0" collapsed="false"/>
    <row r="879" s="84" customFormat="true" ht="12" hidden="false" customHeight="true" outlineLevel="0" collapsed="false"/>
    <row r="880" s="84" customFormat="true" ht="12" hidden="false" customHeight="true" outlineLevel="0" collapsed="false"/>
    <row r="881" s="84" customFormat="true" ht="12" hidden="false" customHeight="true" outlineLevel="0" collapsed="false"/>
    <row r="882" s="84" customFormat="true" ht="12" hidden="false" customHeight="true" outlineLevel="0" collapsed="false"/>
    <row r="883" s="84" customFormat="true" ht="12" hidden="false" customHeight="true" outlineLevel="0" collapsed="false"/>
    <row r="884" s="84" customFormat="true" ht="12" hidden="false" customHeight="true" outlineLevel="0" collapsed="false"/>
    <row r="885" s="84" customFormat="true" ht="12" hidden="false" customHeight="true" outlineLevel="0" collapsed="false"/>
    <row r="886" s="84" customFormat="true" ht="12" hidden="false" customHeight="true" outlineLevel="0" collapsed="false"/>
    <row r="887" s="84" customFormat="true" ht="12" hidden="false" customHeight="true" outlineLevel="0" collapsed="false"/>
    <row r="888" s="84" customFormat="true" ht="12" hidden="false" customHeight="true" outlineLevel="0" collapsed="false"/>
    <row r="889" s="84" customFormat="true" ht="12" hidden="false" customHeight="true" outlineLevel="0" collapsed="false"/>
    <row r="890" s="84" customFormat="true" ht="12" hidden="false" customHeight="true" outlineLevel="0" collapsed="false"/>
    <row r="891" s="84" customFormat="true" ht="12" hidden="false" customHeight="true" outlineLevel="0" collapsed="false"/>
    <row r="892" s="84" customFormat="true" ht="12" hidden="false" customHeight="true" outlineLevel="0" collapsed="false"/>
    <row r="893" s="84" customFormat="true" ht="12" hidden="false" customHeight="true" outlineLevel="0" collapsed="false"/>
    <row r="894" s="84" customFormat="true" ht="12" hidden="false" customHeight="true" outlineLevel="0" collapsed="false"/>
    <row r="895" s="84" customFormat="true" ht="12" hidden="false" customHeight="true" outlineLevel="0" collapsed="false"/>
    <row r="896" s="84" customFormat="true" ht="12" hidden="false" customHeight="true" outlineLevel="0" collapsed="false"/>
    <row r="897" s="84" customFormat="true" ht="12" hidden="false" customHeight="true" outlineLevel="0" collapsed="false"/>
    <row r="898" s="84" customFormat="true" ht="12" hidden="false" customHeight="true" outlineLevel="0" collapsed="false"/>
    <row r="899" s="84" customFormat="true" ht="12" hidden="false" customHeight="true" outlineLevel="0" collapsed="false"/>
    <row r="900" s="84" customFormat="true" ht="12" hidden="false" customHeight="true" outlineLevel="0" collapsed="false"/>
    <row r="901" s="84" customFormat="true" ht="12" hidden="false" customHeight="true" outlineLevel="0" collapsed="false"/>
    <row r="902" s="84" customFormat="true" ht="12" hidden="false" customHeight="true" outlineLevel="0" collapsed="false"/>
    <row r="903" s="84" customFormat="true" ht="12" hidden="false" customHeight="true" outlineLevel="0" collapsed="false"/>
    <row r="904" s="84" customFormat="true" ht="12" hidden="false" customHeight="true" outlineLevel="0" collapsed="false"/>
    <row r="905" s="84" customFormat="true" ht="12" hidden="false" customHeight="true" outlineLevel="0" collapsed="false"/>
    <row r="906" s="84" customFormat="true" ht="12" hidden="false" customHeight="true" outlineLevel="0" collapsed="false"/>
    <row r="907" s="84" customFormat="true" ht="12" hidden="false" customHeight="true" outlineLevel="0" collapsed="false"/>
    <row r="908" s="84" customFormat="true" ht="12" hidden="false" customHeight="true" outlineLevel="0" collapsed="false"/>
    <row r="909" s="84" customFormat="true" ht="12" hidden="false" customHeight="true" outlineLevel="0" collapsed="false"/>
    <row r="910" s="84" customFormat="true" ht="12" hidden="false" customHeight="true" outlineLevel="0" collapsed="false"/>
    <row r="911" s="84" customFormat="true" ht="12" hidden="false" customHeight="true" outlineLevel="0" collapsed="false"/>
    <row r="912" s="84" customFormat="true" ht="12" hidden="false" customHeight="true" outlineLevel="0" collapsed="false"/>
    <row r="913" s="84" customFormat="true" ht="12" hidden="false" customHeight="true" outlineLevel="0" collapsed="false"/>
    <row r="914" s="84" customFormat="true" ht="12" hidden="false" customHeight="true" outlineLevel="0" collapsed="false"/>
    <row r="915" s="84" customFormat="true" ht="12" hidden="false" customHeight="true" outlineLevel="0" collapsed="false"/>
    <row r="916" s="84" customFormat="true" ht="12" hidden="false" customHeight="true" outlineLevel="0" collapsed="false"/>
    <row r="917" s="84" customFormat="true" ht="12" hidden="false" customHeight="true" outlineLevel="0" collapsed="false"/>
    <row r="918" s="84" customFormat="true" ht="12" hidden="false" customHeight="true" outlineLevel="0" collapsed="false"/>
    <row r="919" s="84" customFormat="true" ht="12" hidden="false" customHeight="true" outlineLevel="0" collapsed="false"/>
    <row r="920" s="84" customFormat="true" ht="12" hidden="false" customHeight="true" outlineLevel="0" collapsed="false"/>
    <row r="921" s="84" customFormat="true" ht="12" hidden="false" customHeight="true" outlineLevel="0" collapsed="false"/>
    <row r="922" s="84" customFormat="true" ht="12" hidden="false" customHeight="true" outlineLevel="0" collapsed="false"/>
    <row r="923" s="84" customFormat="true" ht="12" hidden="false" customHeight="true" outlineLevel="0" collapsed="false"/>
    <row r="924" s="84" customFormat="true" ht="12" hidden="false" customHeight="true" outlineLevel="0" collapsed="false"/>
    <row r="925" s="84" customFormat="true" ht="12" hidden="false" customHeight="true" outlineLevel="0" collapsed="false"/>
    <row r="926" s="84" customFormat="true" ht="12" hidden="false" customHeight="true" outlineLevel="0" collapsed="false"/>
    <row r="927" s="84" customFormat="true" ht="12" hidden="false" customHeight="true" outlineLevel="0" collapsed="false"/>
    <row r="928" s="84" customFormat="true" ht="12" hidden="false" customHeight="true" outlineLevel="0" collapsed="false"/>
    <row r="929" s="84" customFormat="true" ht="12" hidden="false" customHeight="true" outlineLevel="0" collapsed="false"/>
    <row r="930" s="84" customFormat="true" ht="12" hidden="false" customHeight="true" outlineLevel="0" collapsed="false"/>
    <row r="931" s="84" customFormat="true" ht="12" hidden="false" customHeight="true" outlineLevel="0" collapsed="false"/>
    <row r="932" s="84" customFormat="true" ht="12" hidden="false" customHeight="true" outlineLevel="0" collapsed="false"/>
    <row r="933" s="84" customFormat="true" ht="12" hidden="false" customHeight="true" outlineLevel="0" collapsed="false"/>
    <row r="934" s="84" customFormat="true" ht="12" hidden="false" customHeight="true" outlineLevel="0" collapsed="false"/>
    <row r="935" s="84" customFormat="true" ht="12" hidden="false" customHeight="true" outlineLevel="0" collapsed="false"/>
    <row r="936" s="84" customFormat="true" ht="12" hidden="false" customHeight="true" outlineLevel="0" collapsed="false"/>
    <row r="937" s="84" customFormat="true" ht="12" hidden="false" customHeight="true" outlineLevel="0" collapsed="false"/>
    <row r="938" s="84" customFormat="true" ht="12" hidden="false" customHeight="true" outlineLevel="0" collapsed="false"/>
    <row r="939" s="84" customFormat="true" ht="12" hidden="false" customHeight="true" outlineLevel="0" collapsed="false"/>
    <row r="940" s="84" customFormat="true" ht="12" hidden="false" customHeight="true" outlineLevel="0" collapsed="false"/>
    <row r="941" s="84" customFormat="true" ht="12" hidden="false" customHeight="true" outlineLevel="0" collapsed="false"/>
    <row r="942" s="84" customFormat="true" ht="12" hidden="false" customHeight="true" outlineLevel="0" collapsed="false"/>
    <row r="943" s="84" customFormat="true" ht="12" hidden="false" customHeight="true" outlineLevel="0" collapsed="false"/>
    <row r="944" s="84" customFormat="true" ht="12" hidden="false" customHeight="true" outlineLevel="0" collapsed="false"/>
    <row r="945" s="84" customFormat="true" ht="12" hidden="false" customHeight="true" outlineLevel="0" collapsed="false"/>
    <row r="946" s="84" customFormat="true" ht="12" hidden="false" customHeight="true" outlineLevel="0" collapsed="false"/>
    <row r="947" s="84" customFormat="true" ht="12" hidden="false" customHeight="true" outlineLevel="0" collapsed="false"/>
    <row r="948" s="84" customFormat="true" ht="12" hidden="false" customHeight="true" outlineLevel="0" collapsed="false"/>
    <row r="949" s="84" customFormat="true" ht="12" hidden="false" customHeight="true" outlineLevel="0" collapsed="false"/>
    <row r="950" s="84" customFormat="true" ht="12" hidden="false" customHeight="true" outlineLevel="0" collapsed="false"/>
    <row r="951" s="84" customFormat="true" ht="12" hidden="false" customHeight="true" outlineLevel="0" collapsed="false"/>
    <row r="952" s="84" customFormat="true" ht="12" hidden="false" customHeight="true" outlineLevel="0" collapsed="false"/>
    <row r="953" s="84" customFormat="true" ht="12" hidden="false" customHeight="true" outlineLevel="0" collapsed="false"/>
    <row r="954" s="84" customFormat="true" ht="12" hidden="false" customHeight="true" outlineLevel="0" collapsed="false"/>
    <row r="955" s="84" customFormat="true" ht="12" hidden="false" customHeight="true" outlineLevel="0" collapsed="false"/>
    <row r="956" s="84" customFormat="true" ht="12" hidden="false" customHeight="true" outlineLevel="0" collapsed="false"/>
    <row r="957" s="84" customFormat="true" ht="12" hidden="false" customHeight="true" outlineLevel="0" collapsed="false"/>
    <row r="958" s="84" customFormat="true" ht="12" hidden="false" customHeight="true" outlineLevel="0" collapsed="false"/>
    <row r="959" s="84" customFormat="true" ht="12" hidden="false" customHeight="true" outlineLevel="0" collapsed="false"/>
    <row r="960" s="84" customFormat="true" ht="12" hidden="false" customHeight="true" outlineLevel="0" collapsed="false"/>
    <row r="961" s="84" customFormat="true" ht="12" hidden="false" customHeight="true" outlineLevel="0" collapsed="false"/>
    <row r="962" s="84" customFormat="true" ht="12" hidden="false" customHeight="true" outlineLevel="0" collapsed="false"/>
    <row r="963" s="84" customFormat="true" ht="12" hidden="false" customHeight="true" outlineLevel="0" collapsed="false"/>
    <row r="964" s="84" customFormat="true" ht="12" hidden="false" customHeight="true" outlineLevel="0" collapsed="false"/>
    <row r="965" s="84" customFormat="true" ht="12" hidden="false" customHeight="true" outlineLevel="0" collapsed="false"/>
    <row r="966" s="84" customFormat="true" ht="12" hidden="false" customHeight="true" outlineLevel="0" collapsed="false"/>
    <row r="967" s="84" customFormat="true" ht="12" hidden="false" customHeight="true" outlineLevel="0" collapsed="false"/>
    <row r="968" s="84" customFormat="true" ht="12" hidden="false" customHeight="true" outlineLevel="0" collapsed="false"/>
    <row r="969" s="84" customFormat="true" ht="12" hidden="false" customHeight="true" outlineLevel="0" collapsed="false"/>
    <row r="970" s="84" customFormat="true" ht="12" hidden="false" customHeight="true" outlineLevel="0" collapsed="false"/>
    <row r="971" s="84" customFormat="true" ht="12" hidden="false" customHeight="true" outlineLevel="0" collapsed="false"/>
    <row r="972" s="84" customFormat="true" ht="12" hidden="false" customHeight="true" outlineLevel="0" collapsed="false"/>
    <row r="973" s="84" customFormat="true" ht="12" hidden="false" customHeight="true" outlineLevel="0" collapsed="false"/>
    <row r="974" s="84" customFormat="true" ht="12" hidden="false" customHeight="true" outlineLevel="0" collapsed="false"/>
    <row r="975" s="84" customFormat="true" ht="12" hidden="false" customHeight="true" outlineLevel="0" collapsed="false"/>
    <row r="976" s="84" customFormat="true" ht="12" hidden="false" customHeight="true" outlineLevel="0" collapsed="false"/>
    <row r="977" s="84" customFormat="true" ht="12" hidden="false" customHeight="true" outlineLevel="0" collapsed="false"/>
    <row r="978" s="84" customFormat="true" ht="12" hidden="false" customHeight="true" outlineLevel="0" collapsed="false"/>
    <row r="979" s="84" customFormat="true" ht="12" hidden="false" customHeight="true" outlineLevel="0" collapsed="false"/>
    <row r="980" s="84" customFormat="true" ht="12" hidden="false" customHeight="true" outlineLevel="0" collapsed="false"/>
    <row r="981" s="84" customFormat="true" ht="12" hidden="false" customHeight="true" outlineLevel="0" collapsed="false"/>
    <row r="982" s="84" customFormat="true" ht="12" hidden="false" customHeight="true" outlineLevel="0" collapsed="false"/>
    <row r="983" s="84" customFormat="true" ht="12" hidden="false" customHeight="true" outlineLevel="0" collapsed="false"/>
    <row r="984" s="84" customFormat="true" ht="12" hidden="false" customHeight="true" outlineLevel="0" collapsed="false"/>
    <row r="985" s="84" customFormat="true" ht="12" hidden="false" customHeight="true" outlineLevel="0" collapsed="false"/>
    <row r="986" s="84" customFormat="true" ht="12" hidden="false" customHeight="true" outlineLevel="0" collapsed="false"/>
    <row r="987" s="84" customFormat="true" ht="12" hidden="false" customHeight="true" outlineLevel="0" collapsed="false"/>
    <row r="988" s="84" customFormat="true" ht="12" hidden="false" customHeight="true" outlineLevel="0" collapsed="false"/>
    <row r="989" s="84" customFormat="true" ht="12" hidden="false" customHeight="true" outlineLevel="0" collapsed="false"/>
    <row r="990" s="84" customFormat="true" ht="12" hidden="false" customHeight="true" outlineLevel="0" collapsed="false"/>
    <row r="991" s="84" customFormat="true" ht="12" hidden="false" customHeight="true" outlineLevel="0" collapsed="false"/>
    <row r="992" s="84" customFormat="true" ht="12" hidden="false" customHeight="true" outlineLevel="0" collapsed="false"/>
    <row r="993" s="84" customFormat="true" ht="12" hidden="false" customHeight="true" outlineLevel="0" collapsed="false"/>
    <row r="994" s="84" customFormat="true" ht="12" hidden="false" customHeight="true" outlineLevel="0" collapsed="false"/>
    <row r="995" s="84" customFormat="true" ht="12" hidden="false" customHeight="true" outlineLevel="0" collapsed="false"/>
    <row r="996" s="84" customFormat="true" ht="12" hidden="false" customHeight="true" outlineLevel="0" collapsed="false"/>
    <row r="997" s="84" customFormat="true" ht="12" hidden="false" customHeight="true" outlineLevel="0" collapsed="false"/>
    <row r="998" s="84" customFormat="true" ht="12" hidden="false" customHeight="true" outlineLevel="0" collapsed="false"/>
    <row r="999" s="84" customFormat="true" ht="12" hidden="false" customHeight="true" outlineLevel="0" collapsed="false"/>
    <row r="1000" s="84" customFormat="true" ht="12" hidden="false" customHeight="true" outlineLevel="0" collapsed="false"/>
    <row r="1001" s="84" customFormat="true" ht="12" hidden="false" customHeight="true" outlineLevel="0" collapsed="false"/>
    <row r="1002" s="84" customFormat="true" ht="12" hidden="false" customHeight="true" outlineLevel="0" collapsed="false"/>
    <row r="1003" s="84" customFormat="true" ht="12" hidden="false" customHeight="true" outlineLevel="0" collapsed="false"/>
    <row r="1004" s="84" customFormat="true" ht="12" hidden="false" customHeight="true" outlineLevel="0" collapsed="false"/>
    <row r="1005" s="84" customFormat="true" ht="12" hidden="false" customHeight="true" outlineLevel="0" collapsed="false"/>
    <row r="1006" s="84" customFormat="true" ht="12" hidden="false" customHeight="true" outlineLevel="0" collapsed="false"/>
    <row r="1007" s="84" customFormat="true" ht="12" hidden="false" customHeight="true" outlineLevel="0" collapsed="false"/>
    <row r="1008" s="84" customFormat="true" ht="12" hidden="false" customHeight="true" outlineLevel="0" collapsed="false"/>
    <row r="1009" s="84" customFormat="true" ht="12" hidden="false" customHeight="true" outlineLevel="0" collapsed="false"/>
    <row r="1010" s="84" customFormat="true" ht="12" hidden="false" customHeight="true" outlineLevel="0" collapsed="false"/>
    <row r="1011" s="84" customFormat="true" ht="12" hidden="false" customHeight="true" outlineLevel="0" collapsed="false"/>
    <row r="1012" s="84" customFormat="true" ht="12" hidden="false" customHeight="true" outlineLevel="0" collapsed="false"/>
    <row r="1013" s="84" customFormat="true" ht="12" hidden="false" customHeight="true" outlineLevel="0" collapsed="false"/>
    <row r="1014" s="84" customFormat="true" ht="12" hidden="false" customHeight="true" outlineLevel="0" collapsed="false"/>
    <row r="1015" s="84" customFormat="true" ht="12" hidden="false" customHeight="true" outlineLevel="0" collapsed="false"/>
    <row r="1016" s="84" customFormat="true" ht="12" hidden="false" customHeight="true" outlineLevel="0" collapsed="false"/>
    <row r="1017" s="84" customFormat="true" ht="12" hidden="false" customHeight="true" outlineLevel="0" collapsed="false"/>
    <row r="1018" s="84" customFormat="true" ht="12" hidden="false" customHeight="true" outlineLevel="0" collapsed="false"/>
    <row r="1019" s="84" customFormat="true" ht="12" hidden="false" customHeight="true" outlineLevel="0" collapsed="false"/>
    <row r="1020" s="84" customFormat="true" ht="12" hidden="false" customHeight="true" outlineLevel="0" collapsed="false"/>
    <row r="1021" s="84" customFormat="true" ht="12" hidden="false" customHeight="true" outlineLevel="0" collapsed="false"/>
    <row r="1022" s="84" customFormat="true" ht="12" hidden="false" customHeight="true" outlineLevel="0" collapsed="false"/>
    <row r="1023" s="84" customFormat="true" ht="12" hidden="false" customHeight="true" outlineLevel="0" collapsed="false"/>
    <row r="1024" s="84" customFormat="true" ht="12" hidden="false" customHeight="true" outlineLevel="0" collapsed="false"/>
    <row r="1025" s="84" customFormat="true" ht="12" hidden="false" customHeight="true" outlineLevel="0" collapsed="false"/>
    <row r="1026" s="84" customFormat="true" ht="12" hidden="false" customHeight="true" outlineLevel="0" collapsed="false"/>
    <row r="1027" s="84" customFormat="true" ht="12" hidden="false" customHeight="true" outlineLevel="0" collapsed="false"/>
    <row r="1028" s="84" customFormat="true" ht="12" hidden="false" customHeight="true" outlineLevel="0" collapsed="false"/>
    <row r="1029" s="84" customFormat="true" ht="12" hidden="false" customHeight="true" outlineLevel="0" collapsed="false"/>
    <row r="1030" s="84" customFormat="true" ht="12" hidden="false" customHeight="true" outlineLevel="0" collapsed="false"/>
    <row r="1031" s="84" customFormat="true" ht="12" hidden="false" customHeight="true" outlineLevel="0" collapsed="false"/>
    <row r="1032" s="84" customFormat="true" ht="12" hidden="false" customHeight="true" outlineLevel="0" collapsed="false"/>
    <row r="1033" s="84" customFormat="true" ht="12" hidden="false" customHeight="true" outlineLevel="0" collapsed="false"/>
    <row r="1034" s="84" customFormat="true" ht="12" hidden="false" customHeight="true" outlineLevel="0" collapsed="false"/>
    <row r="1035" s="84" customFormat="true" ht="12" hidden="false" customHeight="true" outlineLevel="0" collapsed="false"/>
    <row r="1036" s="84" customFormat="true" ht="12" hidden="false" customHeight="true" outlineLevel="0" collapsed="false"/>
    <row r="1037" s="84" customFormat="true" ht="12" hidden="false" customHeight="true" outlineLevel="0" collapsed="false"/>
    <row r="1038" s="84" customFormat="true" ht="12" hidden="false" customHeight="true" outlineLevel="0" collapsed="false"/>
    <row r="1039" s="84" customFormat="true" ht="12" hidden="false" customHeight="true" outlineLevel="0" collapsed="false"/>
    <row r="1040" s="84" customFormat="true" ht="12" hidden="false" customHeight="true" outlineLevel="0" collapsed="false"/>
    <row r="1041" s="84" customFormat="true" ht="12" hidden="false" customHeight="true" outlineLevel="0" collapsed="false"/>
    <row r="1042" s="84" customFormat="true" ht="12" hidden="false" customHeight="true" outlineLevel="0" collapsed="false"/>
    <row r="1043" s="84" customFormat="true" ht="12" hidden="false" customHeight="true" outlineLevel="0" collapsed="false"/>
    <row r="1044" s="84" customFormat="true" ht="12" hidden="false" customHeight="true" outlineLevel="0" collapsed="false"/>
    <row r="1045" s="84" customFormat="true" ht="12" hidden="false" customHeight="true" outlineLevel="0" collapsed="false"/>
    <row r="1046" s="84" customFormat="true" ht="12" hidden="false" customHeight="true" outlineLevel="0" collapsed="false"/>
    <row r="1047" s="84" customFormat="true" ht="12" hidden="false" customHeight="true" outlineLevel="0" collapsed="false"/>
    <row r="1048" s="84" customFormat="true" ht="12" hidden="false" customHeight="true" outlineLevel="0" collapsed="false"/>
    <row r="1049" s="84" customFormat="true" ht="12" hidden="false" customHeight="true" outlineLevel="0" collapsed="false"/>
    <row r="1050" s="84" customFormat="true" ht="12" hidden="false" customHeight="true" outlineLevel="0" collapsed="false"/>
    <row r="1051" s="84" customFormat="true" ht="12" hidden="false" customHeight="true" outlineLevel="0" collapsed="false"/>
    <row r="1052" s="84" customFormat="true" ht="12" hidden="false" customHeight="true" outlineLevel="0" collapsed="false"/>
    <row r="1053" s="84" customFormat="true" ht="12" hidden="false" customHeight="true" outlineLevel="0" collapsed="false"/>
    <row r="1054" s="84" customFormat="true" ht="12" hidden="false" customHeight="true" outlineLevel="0" collapsed="false"/>
    <row r="1055" s="84" customFormat="true" ht="12" hidden="false" customHeight="true" outlineLevel="0" collapsed="false"/>
    <row r="1056" s="84" customFormat="true" ht="12" hidden="false" customHeight="true" outlineLevel="0" collapsed="false"/>
    <row r="1057" s="84" customFormat="true" ht="12" hidden="false" customHeight="true" outlineLevel="0" collapsed="false"/>
    <row r="1058" s="84" customFormat="true" ht="12" hidden="false" customHeight="true" outlineLevel="0" collapsed="false"/>
    <row r="1059" s="84" customFormat="true" ht="12" hidden="false" customHeight="true" outlineLevel="0" collapsed="false"/>
    <row r="1060" s="84" customFormat="true" ht="12" hidden="false" customHeight="true" outlineLevel="0" collapsed="false"/>
    <row r="1061" s="84" customFormat="true" ht="12" hidden="false" customHeight="true" outlineLevel="0" collapsed="false"/>
    <row r="1062" s="84" customFormat="true" ht="12" hidden="false" customHeight="true" outlineLevel="0" collapsed="false"/>
    <row r="1063" s="84" customFormat="true" ht="12" hidden="false" customHeight="true" outlineLevel="0" collapsed="false"/>
    <row r="1064" s="84" customFormat="true" ht="12" hidden="false" customHeight="true" outlineLevel="0" collapsed="false"/>
    <row r="1065" s="84" customFormat="true" ht="12" hidden="false" customHeight="true" outlineLevel="0" collapsed="false"/>
    <row r="1066" s="84" customFormat="true" ht="12" hidden="false" customHeight="true" outlineLevel="0" collapsed="false"/>
    <row r="1067" s="84" customFormat="true" ht="12" hidden="false" customHeight="true" outlineLevel="0" collapsed="false"/>
    <row r="1068" s="84" customFormat="true" ht="12" hidden="false" customHeight="true" outlineLevel="0" collapsed="false"/>
    <row r="1069" s="84" customFormat="true" ht="12" hidden="false" customHeight="true" outlineLevel="0" collapsed="false"/>
    <row r="1070" s="84" customFormat="true" ht="12" hidden="false" customHeight="true" outlineLevel="0" collapsed="false"/>
    <row r="1071" s="84" customFormat="true" ht="12" hidden="false" customHeight="true" outlineLevel="0" collapsed="false"/>
    <row r="1072" s="84" customFormat="true" ht="12" hidden="false" customHeight="true" outlineLevel="0" collapsed="false"/>
    <row r="1073" s="84" customFormat="true" ht="12" hidden="false" customHeight="true" outlineLevel="0" collapsed="false"/>
    <row r="1074" s="84" customFormat="true" ht="12" hidden="false" customHeight="true" outlineLevel="0" collapsed="false"/>
    <row r="1075" s="84" customFormat="true" ht="12" hidden="false" customHeight="true" outlineLevel="0" collapsed="false"/>
    <row r="1076" s="84" customFormat="true" ht="12" hidden="false" customHeight="true" outlineLevel="0" collapsed="false"/>
    <row r="1077" s="84" customFormat="true" ht="12" hidden="false" customHeight="true" outlineLevel="0" collapsed="false"/>
    <row r="1078" s="84" customFormat="true" ht="12" hidden="false" customHeight="true" outlineLevel="0" collapsed="false"/>
    <row r="1079" s="84" customFormat="true" ht="12" hidden="false" customHeight="true" outlineLevel="0" collapsed="false"/>
    <row r="1080" s="84" customFormat="true" ht="12" hidden="false" customHeight="true" outlineLevel="0" collapsed="false"/>
    <row r="1081" s="84" customFormat="true" ht="12" hidden="false" customHeight="true" outlineLevel="0" collapsed="false"/>
    <row r="1082" s="84" customFormat="true" ht="12" hidden="false" customHeight="true" outlineLevel="0" collapsed="false"/>
    <row r="1083" s="84" customFormat="true" ht="12" hidden="false" customHeight="true" outlineLevel="0" collapsed="false"/>
    <row r="1084" s="84" customFormat="true" ht="12" hidden="false" customHeight="true" outlineLevel="0" collapsed="false"/>
    <row r="1085" s="84" customFormat="true" ht="12" hidden="false" customHeight="true" outlineLevel="0" collapsed="false"/>
    <row r="1086" s="84" customFormat="true" ht="12" hidden="false" customHeight="true" outlineLevel="0" collapsed="false"/>
    <row r="1087" s="84" customFormat="true" ht="12" hidden="false" customHeight="true" outlineLevel="0" collapsed="false"/>
    <row r="1088" s="84" customFormat="true" ht="12" hidden="false" customHeight="true" outlineLevel="0" collapsed="false"/>
    <row r="1089" s="84" customFormat="true" ht="12" hidden="false" customHeight="true" outlineLevel="0" collapsed="false"/>
    <row r="1090" s="84" customFormat="true" ht="12" hidden="false" customHeight="true" outlineLevel="0" collapsed="false"/>
    <row r="1091" s="84" customFormat="true" ht="12" hidden="false" customHeight="true" outlineLevel="0" collapsed="false"/>
    <row r="1092" s="84" customFormat="true" ht="12" hidden="false" customHeight="true" outlineLevel="0" collapsed="false"/>
    <row r="1093" s="84" customFormat="true" ht="12" hidden="false" customHeight="true" outlineLevel="0" collapsed="false"/>
    <row r="1094" s="84" customFormat="true" ht="12" hidden="false" customHeight="true" outlineLevel="0" collapsed="false"/>
    <row r="1095" s="84" customFormat="true" ht="12" hidden="false" customHeight="true" outlineLevel="0" collapsed="false"/>
    <row r="1096" s="84" customFormat="true" ht="12" hidden="false" customHeight="true" outlineLevel="0" collapsed="false"/>
    <row r="1097" s="84" customFormat="true" ht="12" hidden="false" customHeight="true" outlineLevel="0" collapsed="false"/>
    <row r="1098" s="84" customFormat="true" ht="12" hidden="false" customHeight="true" outlineLevel="0" collapsed="false"/>
    <row r="1099" s="84" customFormat="true" ht="12" hidden="false" customHeight="true" outlineLevel="0" collapsed="false"/>
    <row r="1100" s="84" customFormat="true" ht="12" hidden="false" customHeight="true" outlineLevel="0" collapsed="false"/>
    <row r="1101" s="84" customFormat="true" ht="12" hidden="false" customHeight="true" outlineLevel="0" collapsed="false"/>
    <row r="1102" s="84" customFormat="true" ht="12" hidden="false" customHeight="true" outlineLevel="0" collapsed="false"/>
    <row r="1103" s="84" customFormat="true" ht="12" hidden="false" customHeight="true" outlineLevel="0" collapsed="false"/>
    <row r="1104" s="84" customFormat="true" ht="12" hidden="false" customHeight="true" outlineLevel="0" collapsed="false"/>
    <row r="1105" s="84" customFormat="true" ht="12" hidden="false" customHeight="true" outlineLevel="0" collapsed="false"/>
    <row r="1106" s="84" customFormat="true" ht="12" hidden="false" customHeight="true" outlineLevel="0" collapsed="false"/>
    <row r="1107" s="84" customFormat="true" ht="12" hidden="false" customHeight="true" outlineLevel="0" collapsed="false"/>
    <row r="1108" s="84" customFormat="true" ht="12" hidden="false" customHeight="true" outlineLevel="0" collapsed="false"/>
    <row r="1109" s="84" customFormat="true" ht="12" hidden="false" customHeight="true" outlineLevel="0" collapsed="false"/>
    <row r="1110" s="84" customFormat="true" ht="12" hidden="false" customHeight="true" outlineLevel="0" collapsed="false"/>
    <row r="1111" s="84" customFormat="true" ht="12" hidden="false" customHeight="true" outlineLevel="0" collapsed="false"/>
    <row r="1112" s="84" customFormat="true" ht="12" hidden="false" customHeight="true" outlineLevel="0" collapsed="false"/>
    <row r="1113" s="84" customFormat="true" ht="12" hidden="false" customHeight="true" outlineLevel="0" collapsed="false"/>
    <row r="1114" s="84" customFormat="true" ht="12" hidden="false" customHeight="true" outlineLevel="0" collapsed="false"/>
    <row r="1115" s="84" customFormat="true" ht="12" hidden="false" customHeight="true" outlineLevel="0" collapsed="false"/>
    <row r="1116" s="84" customFormat="true" ht="12" hidden="false" customHeight="true" outlineLevel="0" collapsed="false"/>
    <row r="1117" s="84" customFormat="true" ht="12" hidden="false" customHeight="true" outlineLevel="0" collapsed="false"/>
    <row r="1118" s="84" customFormat="true" ht="12" hidden="false" customHeight="true" outlineLevel="0" collapsed="false"/>
    <row r="1119" s="84" customFormat="true" ht="12" hidden="false" customHeight="true" outlineLevel="0" collapsed="false"/>
    <row r="1120" s="84" customFormat="true" ht="12" hidden="false" customHeight="true" outlineLevel="0" collapsed="false"/>
    <row r="1121" s="84" customFormat="true" ht="12" hidden="false" customHeight="true" outlineLevel="0" collapsed="false"/>
    <row r="1122" s="84" customFormat="true" ht="12" hidden="false" customHeight="true" outlineLevel="0" collapsed="false"/>
    <row r="1123" s="84" customFormat="true" ht="12" hidden="false" customHeight="true" outlineLevel="0" collapsed="false"/>
    <row r="1124" s="84" customFormat="true" ht="12" hidden="false" customHeight="true" outlineLevel="0" collapsed="false"/>
    <row r="1125" s="84" customFormat="true" ht="12" hidden="false" customHeight="true" outlineLevel="0" collapsed="false"/>
  </sheetData>
  <mergeCells count="4">
    <mergeCell ref="A1:E1"/>
    <mergeCell ref="B2:B4"/>
    <mergeCell ref="C62:E62"/>
    <mergeCell ref="C125:E125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92" width="15.7"/>
    <col collapsed="false" customWidth="true" hidden="false" outlineLevel="0" max="3" min="3" style="92" width="4.7"/>
    <col collapsed="false" customWidth="true" hidden="false" outlineLevel="0" max="4" min="4" style="92" width="5.71"/>
    <col collapsed="false" customWidth="true" hidden="false" outlineLevel="0" max="5" min="5" style="92" width="2.28"/>
    <col collapsed="false" customWidth="true" hidden="false" outlineLevel="0" max="6" min="6" style="92" width="17.14"/>
    <col collapsed="false" customWidth="true" hidden="false" outlineLevel="0" max="7" min="7" style="92" width="3.7"/>
    <col collapsed="false" customWidth="true" hidden="false" outlineLevel="0" max="8" min="8" style="92" width="15.7"/>
    <col collapsed="false" customWidth="true" hidden="false" outlineLevel="0" max="9" min="9" style="92" width="2.28"/>
    <col collapsed="false" customWidth="true" hidden="false" outlineLevel="0" max="10" min="10" style="92" width="5.71"/>
    <col collapsed="false" customWidth="true" hidden="false" outlineLevel="0" max="11" min="11" style="92" width="4.7"/>
    <col collapsed="false" customWidth="true" hidden="false" outlineLevel="0" max="12" min="12" style="92" width="17.14"/>
    <col collapsed="false" customWidth="true" hidden="false" outlineLevel="0" max="13" min="13" style="92" width="2.7"/>
    <col collapsed="false" customWidth="false" hidden="false" outlineLevel="0" max="257" min="14" style="92" width="11.42"/>
  </cols>
  <sheetData>
    <row r="1" s="95" customFormat="true" ht="18" hidden="false" customHeight="true" outlineLevel="0" collapsed="false">
      <c r="A1" s="93"/>
      <c r="B1" s="94" t="s">
        <v>22</v>
      </c>
      <c r="C1" s="94"/>
      <c r="D1" s="94"/>
      <c r="E1" s="94"/>
      <c r="F1" s="94"/>
      <c r="G1" s="94"/>
      <c r="H1" s="94"/>
      <c r="I1" s="94"/>
      <c r="J1" s="94"/>
      <c r="K1" s="94"/>
      <c r="L1" s="94"/>
    </row>
    <row r="2" s="96" customFormat="true" ht="18" hidden="false" customHeight="true" outlineLevel="0" collapsed="false"/>
    <row r="3" s="97" customFormat="true" ht="15" hidden="false" customHeight="true" outlineLevel="0" collapsed="false">
      <c r="B3" s="98"/>
      <c r="C3" s="98"/>
      <c r="D3" s="99" t="s">
        <v>366</v>
      </c>
      <c r="E3" s="99"/>
      <c r="F3" s="99"/>
      <c r="G3" s="99"/>
      <c r="H3" s="99"/>
      <c r="I3" s="99"/>
      <c r="J3" s="99"/>
      <c r="K3" s="98"/>
      <c r="L3" s="98"/>
      <c r="M3" s="98"/>
    </row>
    <row r="4" s="96" customFormat="true" ht="21" hidden="false" customHeight="true" outlineLevel="0" collapsed="false">
      <c r="A4" s="100"/>
      <c r="B4" s="101"/>
      <c r="C4" s="101"/>
      <c r="K4" s="101"/>
      <c r="L4" s="101"/>
      <c r="M4" s="102"/>
    </row>
    <row r="5" s="104" customFormat="true" ht="33" hidden="false" customHeight="true" outlineLevel="0" collapsed="false">
      <c r="A5" s="103"/>
      <c r="E5" s="105" t="s">
        <v>367</v>
      </c>
      <c r="F5" s="105"/>
      <c r="G5" s="105"/>
      <c r="H5" s="105"/>
      <c r="I5" s="105"/>
      <c r="M5" s="106"/>
    </row>
    <row r="6" s="96" customFormat="true" ht="18" hidden="false" customHeight="true" outlineLevel="0" collapsed="false">
      <c r="A6" s="107"/>
      <c r="M6" s="108"/>
    </row>
    <row r="7" s="104" customFormat="true" ht="30" hidden="false" customHeight="true" outlineLevel="0" collapsed="false">
      <c r="A7" s="103"/>
      <c r="D7" s="105" t="s">
        <v>368</v>
      </c>
      <c r="E7" s="105"/>
      <c r="F7" s="105"/>
      <c r="G7" s="105"/>
      <c r="H7" s="105"/>
      <c r="I7" s="105"/>
      <c r="J7" s="105"/>
      <c r="M7" s="106"/>
    </row>
    <row r="8" s="96" customFormat="true" ht="18" hidden="false" customHeight="true" outlineLevel="0" collapsed="false">
      <c r="A8" s="107"/>
      <c r="M8" s="108"/>
    </row>
    <row r="9" s="96" customFormat="true" ht="40.5" hidden="false" customHeight="true" outlineLevel="0" collapsed="false">
      <c r="A9" s="107"/>
      <c r="B9" s="109" t="s">
        <v>369</v>
      </c>
      <c r="C9" s="109"/>
      <c r="D9" s="109"/>
      <c r="F9" s="109" t="s">
        <v>370</v>
      </c>
      <c r="G9" s="109"/>
      <c r="H9" s="109"/>
      <c r="J9" s="109" t="s">
        <v>371</v>
      </c>
      <c r="K9" s="109"/>
      <c r="L9" s="109"/>
      <c r="M9" s="108"/>
    </row>
    <row r="10" s="96" customFormat="true" ht="18" hidden="false" customHeight="true" outlineLevel="0" collapsed="false">
      <c r="A10" s="107"/>
      <c r="M10" s="108"/>
    </row>
    <row r="11" s="96" customFormat="true" ht="59.25" hidden="false" customHeight="true" outlineLevel="0" collapsed="false">
      <c r="A11" s="107"/>
      <c r="E11" s="105" t="s">
        <v>372</v>
      </c>
      <c r="F11" s="105"/>
      <c r="G11" s="105"/>
      <c r="H11" s="105"/>
      <c r="I11" s="105"/>
      <c r="M11" s="108"/>
    </row>
    <row r="12" s="96" customFormat="true" ht="12" hidden="false" customHeight="true" outlineLevel="0" collapsed="false">
      <c r="A12" s="110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2"/>
    </row>
    <row r="13" s="96" customFormat="true" ht="21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s="118" customFormat="true" ht="42" hidden="false" customHeight="true" outlineLevel="0" collapsed="false">
      <c r="A14" s="114"/>
      <c r="B14" s="114"/>
      <c r="C14" s="115"/>
      <c r="D14" s="116" t="s">
        <v>373</v>
      </c>
      <c r="E14" s="116"/>
      <c r="F14" s="116"/>
      <c r="G14" s="116"/>
      <c r="H14" s="116"/>
      <c r="I14" s="116"/>
      <c r="J14" s="116"/>
      <c r="K14" s="117"/>
      <c r="L14" s="114"/>
      <c r="M14" s="114"/>
      <c r="N14" s="114"/>
    </row>
    <row r="15" s="96" customFormat="true" ht="21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3"/>
    </row>
    <row r="16" s="96" customFormat="true" ht="12" hidden="false" customHeight="true" outlineLevel="0" collapsed="false">
      <c r="A16" s="100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2"/>
    </row>
    <row r="17" s="121" customFormat="true" ht="39" hidden="false" customHeight="true" outlineLevel="0" collapsed="false">
      <c r="A17" s="119"/>
      <c r="B17" s="120" t="s">
        <v>374</v>
      </c>
      <c r="C17" s="120"/>
      <c r="D17" s="120"/>
      <c r="E17" s="120"/>
      <c r="F17" s="120"/>
      <c r="H17" s="120" t="s">
        <v>375</v>
      </c>
      <c r="I17" s="120"/>
      <c r="J17" s="120"/>
      <c r="K17" s="120"/>
      <c r="L17" s="120"/>
      <c r="M17" s="122"/>
    </row>
    <row r="18" customFormat="false" ht="27" hidden="false" customHeight="true" outlineLevel="0" collapsed="false">
      <c r="A18" s="123"/>
      <c r="B18" s="124" t="s">
        <v>376</v>
      </c>
      <c r="C18" s="124"/>
      <c r="D18" s="124"/>
      <c r="E18" s="124"/>
      <c r="F18" s="124"/>
      <c r="H18" s="125" t="s">
        <v>377</v>
      </c>
      <c r="I18" s="126"/>
      <c r="J18" s="126"/>
      <c r="K18" s="126"/>
      <c r="L18" s="127"/>
      <c r="M18" s="128"/>
    </row>
    <row r="19" customFormat="false" ht="51" hidden="false" customHeight="true" outlineLevel="0" collapsed="false">
      <c r="A19" s="123"/>
      <c r="B19" s="129" t="s">
        <v>378</v>
      </c>
      <c r="C19" s="129"/>
      <c r="D19" s="129"/>
      <c r="E19" s="129"/>
      <c r="F19" s="129"/>
      <c r="H19" s="130" t="s">
        <v>379</v>
      </c>
      <c r="I19" s="130"/>
      <c r="J19" s="130"/>
      <c r="K19" s="130"/>
      <c r="L19" s="130"/>
      <c r="M19" s="128"/>
    </row>
    <row r="20" customFormat="false" ht="21" hidden="false" customHeight="true" outlineLevel="0" collapsed="false">
      <c r="A20" s="123"/>
      <c r="M20" s="128"/>
    </row>
    <row r="21" s="121" customFormat="true" ht="39" hidden="false" customHeight="true" outlineLevel="0" collapsed="false">
      <c r="A21" s="119"/>
      <c r="B21" s="131"/>
      <c r="C21" s="131"/>
      <c r="D21" s="131"/>
      <c r="E21" s="131"/>
      <c r="F21" s="131"/>
      <c r="H21" s="105" t="s">
        <v>0</v>
      </c>
      <c r="I21" s="105"/>
      <c r="J21" s="105"/>
      <c r="K21" s="105"/>
      <c r="L21" s="105"/>
      <c r="M21" s="122"/>
    </row>
    <row r="22" customFormat="false" ht="18" hidden="false" customHeight="true" outlineLevel="0" collapsed="false">
      <c r="A22" s="123"/>
      <c r="M22" s="128"/>
    </row>
    <row r="23" s="134" customFormat="true" ht="60" hidden="false" customHeight="true" outlineLevel="0" collapsed="false">
      <c r="A23" s="132"/>
      <c r="B23" s="133" t="s">
        <v>380</v>
      </c>
      <c r="C23" s="133"/>
      <c r="D23" s="133"/>
      <c r="E23" s="133"/>
      <c r="F23" s="133"/>
      <c r="H23" s="133" t="s">
        <v>381</v>
      </c>
      <c r="I23" s="133"/>
      <c r="J23" s="133"/>
      <c r="K23" s="133"/>
      <c r="L23" s="133"/>
      <c r="M23" s="135"/>
    </row>
    <row r="24" s="134" customFormat="true" ht="45" hidden="false" customHeight="true" outlineLevel="0" collapsed="false">
      <c r="A24" s="132"/>
      <c r="B24" s="136" t="s">
        <v>382</v>
      </c>
      <c r="C24" s="136"/>
      <c r="D24" s="136"/>
      <c r="E24" s="136"/>
      <c r="F24" s="136"/>
      <c r="H24" s="136" t="s">
        <v>382</v>
      </c>
      <c r="I24" s="136"/>
      <c r="J24" s="136"/>
      <c r="K24" s="136"/>
      <c r="L24" s="136"/>
      <c r="M24" s="135"/>
    </row>
    <row r="25" s="134" customFormat="true" ht="15" hidden="false" customHeight="true" outlineLevel="0" collapsed="false">
      <c r="A25" s="132"/>
      <c r="B25" s="136" t="s">
        <v>383</v>
      </c>
      <c r="C25" s="136"/>
      <c r="D25" s="136"/>
      <c r="E25" s="136"/>
      <c r="F25" s="136"/>
      <c r="H25" s="136" t="s">
        <v>383</v>
      </c>
      <c r="I25" s="136"/>
      <c r="J25" s="136"/>
      <c r="K25" s="136"/>
      <c r="L25" s="136"/>
      <c r="M25" s="135"/>
    </row>
    <row r="26" s="138" customFormat="true" ht="75" hidden="false" customHeight="true" outlineLevel="0" collapsed="false">
      <c r="A26" s="137"/>
      <c r="B26" s="129" t="s">
        <v>384</v>
      </c>
      <c r="C26" s="129"/>
      <c r="D26" s="129"/>
      <c r="E26" s="129"/>
      <c r="F26" s="129"/>
      <c r="H26" s="129" t="s">
        <v>385</v>
      </c>
      <c r="I26" s="129"/>
      <c r="J26" s="129"/>
      <c r="K26" s="129"/>
      <c r="L26" s="129"/>
      <c r="M26" s="139"/>
    </row>
    <row r="27" s="143" customFormat="true" ht="27" hidden="false" customHeight="true" outlineLevel="0" collapsed="false">
      <c r="A27" s="140"/>
      <c r="B27" s="141"/>
      <c r="C27" s="141"/>
      <c r="D27" s="99" t="s">
        <v>386</v>
      </c>
      <c r="E27" s="99"/>
      <c r="F27" s="99"/>
      <c r="G27" s="99"/>
      <c r="H27" s="99"/>
      <c r="I27" s="99"/>
      <c r="J27" s="99"/>
      <c r="K27" s="141"/>
      <c r="L27" s="141"/>
      <c r="M27" s="142"/>
    </row>
    <row r="28" customFormat="false" ht="24" hidden="false" customHeight="true" outlineLevel="0" collapsed="false"/>
    <row r="29" s="144" customFormat="true" ht="18" hidden="false" customHeight="true" outlineLevel="0" collapsed="false">
      <c r="H29" s="43" t="s">
        <v>47</v>
      </c>
      <c r="I29" s="43"/>
      <c r="J29" s="43"/>
      <c r="K29" s="43"/>
      <c r="L29" s="43"/>
      <c r="M29" s="43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H29:M29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70703125" defaultRowHeight="12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37.7"/>
    <col collapsed="false" customWidth="true" hidden="false" outlineLevel="0" max="3" min="3" style="84" width="3.14"/>
    <col collapsed="false" customWidth="true" hidden="false" outlineLevel="0" max="4" min="4" style="145" width="4.7"/>
    <col collapsed="false" customWidth="true" hidden="false" outlineLevel="0" max="5" min="5" style="145" width="16.7"/>
    <col collapsed="false" customWidth="true" hidden="false" outlineLevel="0" max="6" min="6" style="145" width="10.99"/>
    <col collapsed="false" customWidth="true" hidden="false" outlineLevel="0" max="7" min="7" style="145" width="10.56"/>
    <col collapsed="false" customWidth="false" hidden="false" outlineLevel="0" max="257" min="8" style="84" width="10.71"/>
  </cols>
  <sheetData>
    <row r="1" s="82" customFormat="true" ht="12" hidden="false" customHeight="true" outlineLevel="0" collapsed="false">
      <c r="A1" s="87" t="s">
        <v>387</v>
      </c>
      <c r="B1" s="87" t="s">
        <v>388</v>
      </c>
      <c r="C1" s="80"/>
      <c r="D1" s="82" t="s">
        <v>389</v>
      </c>
    </row>
    <row r="2" s="82" customFormat="true" ht="12" hidden="false" customHeight="true" outlineLevel="0" collapsed="false">
      <c r="D2" s="86" t="s">
        <v>390</v>
      </c>
      <c r="E2" s="86"/>
    </row>
    <row r="3" s="82" customFormat="true" ht="12" hidden="false" customHeight="true" outlineLevel="0" collapsed="false">
      <c r="A3" s="84" t="s">
        <v>391</v>
      </c>
      <c r="D3" s="86" t="s">
        <v>392</v>
      </c>
      <c r="E3" s="86"/>
    </row>
    <row r="4" s="85" customFormat="true" ht="12" hidden="false" customHeight="true" outlineLevel="0" collapsed="false">
      <c r="A4" s="84" t="s">
        <v>393</v>
      </c>
      <c r="B4" s="83"/>
      <c r="C4" s="83"/>
      <c r="D4" s="86" t="s">
        <v>394</v>
      </c>
      <c r="E4" s="86"/>
      <c r="F4" s="83"/>
    </row>
    <row r="5" s="82" customFormat="true" ht="12" hidden="false" customHeight="true" outlineLevel="0" collapsed="false">
      <c r="A5" s="84" t="s">
        <v>395</v>
      </c>
      <c r="B5" s="83"/>
      <c r="D5" s="82" t="s">
        <v>396</v>
      </c>
    </row>
    <row r="6" customFormat="false" ht="12" hidden="false" customHeight="true" outlineLevel="0" collapsed="false">
      <c r="A6" s="84" t="s">
        <v>397</v>
      </c>
      <c r="D6" s="145" t="s">
        <v>398</v>
      </c>
      <c r="H6" s="145"/>
    </row>
    <row r="7" customFormat="false" ht="12" hidden="false" customHeight="true" outlineLevel="0" collapsed="false">
      <c r="A7" s="84" t="s">
        <v>399</v>
      </c>
    </row>
    <row r="8" customFormat="false" ht="12" hidden="false" customHeight="true" outlineLevel="0" collapsed="false">
      <c r="A8" s="84" t="s">
        <v>400</v>
      </c>
    </row>
    <row r="9" customFormat="false" ht="12" hidden="false" customHeight="true" outlineLevel="0" collapsed="false">
      <c r="A9" s="84" t="s">
        <v>401</v>
      </c>
      <c r="D9" s="146" t="s">
        <v>402</v>
      </c>
      <c r="E9" s="146"/>
      <c r="F9" s="146"/>
      <c r="G9" s="146"/>
    </row>
    <row r="10" customFormat="false" ht="12" hidden="false" customHeight="true" outlineLevel="0" collapsed="false">
      <c r="D10" s="146" t="s">
        <v>403</v>
      </c>
      <c r="E10" s="146"/>
      <c r="F10" s="146"/>
      <c r="G10" s="146"/>
    </row>
    <row r="11" customFormat="false" ht="12" hidden="false" customHeight="true" outlineLevel="0" collapsed="false">
      <c r="D11" s="147" t="s">
        <v>404</v>
      </c>
      <c r="E11" s="147"/>
      <c r="F11" s="147"/>
      <c r="G11" s="147"/>
    </row>
    <row r="12" customFormat="false" ht="12" hidden="false" customHeight="true" outlineLevel="0" collapsed="false">
      <c r="D12" s="147" t="s">
        <v>405</v>
      </c>
      <c r="E12" s="147"/>
      <c r="F12" s="147"/>
      <c r="G12" s="147"/>
    </row>
    <row r="13" customFormat="false" ht="12" hidden="false" customHeight="true" outlineLevel="0" collapsed="false">
      <c r="A13" s="84" t="s">
        <v>406</v>
      </c>
      <c r="D13" s="147" t="s">
        <v>407</v>
      </c>
      <c r="E13" s="147"/>
      <c r="F13" s="147"/>
      <c r="G13" s="147"/>
    </row>
    <row r="14" customFormat="false" ht="12" hidden="false" customHeight="true" outlineLevel="0" collapsed="false">
      <c r="D14" s="145" t="s">
        <v>408</v>
      </c>
    </row>
    <row r="15" customFormat="false" ht="12" hidden="false" customHeight="true" outlineLevel="0" collapsed="false">
      <c r="D15" s="145" t="s">
        <v>409</v>
      </c>
    </row>
    <row r="16" customFormat="false" ht="12" hidden="false" customHeight="true" outlineLevel="0" collapsed="false">
      <c r="A16" s="74" t="s">
        <v>410</v>
      </c>
      <c r="B16" s="148" t="s">
        <v>23</v>
      </c>
      <c r="D16" s="145" t="s">
        <v>411</v>
      </c>
    </row>
    <row r="17" customFormat="false" ht="12" hidden="false" customHeight="true" outlineLevel="0" collapsed="false">
      <c r="A17" s="149"/>
      <c r="B17" s="148"/>
      <c r="D17" s="145" t="s">
        <v>412</v>
      </c>
    </row>
    <row r="18" customFormat="false" ht="12" hidden="false" customHeight="true" outlineLevel="0" collapsed="false">
      <c r="A18" s="149"/>
      <c r="B18" s="148"/>
      <c r="D18" s="145" t="s">
        <v>413</v>
      </c>
    </row>
    <row r="19" customFormat="false" ht="12" hidden="false" customHeight="true" outlineLevel="0" collapsed="false">
      <c r="D19" s="145" t="s">
        <v>414</v>
      </c>
    </row>
    <row r="20" customFormat="false" ht="12" hidden="false" customHeight="true" outlineLevel="0" collapsed="false">
      <c r="A20" s="150" t="s">
        <v>415</v>
      </c>
      <c r="B20" s="151" t="s">
        <v>416</v>
      </c>
    </row>
    <row r="21" customFormat="false" ht="12" hidden="false" customHeight="true" outlineLevel="0" collapsed="false">
      <c r="A21" s="149"/>
      <c r="B21" s="151"/>
    </row>
    <row r="22" customFormat="false" ht="12" hidden="false" customHeight="true" outlineLevel="0" collapsed="false">
      <c r="A22" s="84" t="s">
        <v>417</v>
      </c>
      <c r="D22" s="145" t="s">
        <v>418</v>
      </c>
    </row>
    <row r="23" customFormat="false" ht="12" hidden="false" customHeight="true" outlineLevel="0" collapsed="false">
      <c r="A23" s="84" t="s">
        <v>419</v>
      </c>
      <c r="D23" s="145" t="s">
        <v>420</v>
      </c>
    </row>
    <row r="24" customFormat="false" ht="12" hidden="false" customHeight="true" outlineLevel="0" collapsed="false">
      <c r="A24" s="84" t="s">
        <v>421</v>
      </c>
      <c r="D24" s="145" t="s">
        <v>422</v>
      </c>
    </row>
    <row r="25" customFormat="false" ht="12" hidden="false" customHeight="true" outlineLevel="0" collapsed="false">
      <c r="A25" s="84" t="s">
        <v>423</v>
      </c>
      <c r="D25" s="145" t="s">
        <v>424</v>
      </c>
    </row>
    <row r="26" customFormat="false" ht="12" hidden="false" customHeight="true" outlineLevel="0" collapsed="false">
      <c r="A26" s="84" t="s">
        <v>425</v>
      </c>
      <c r="D26" s="145" t="s">
        <v>426</v>
      </c>
    </row>
    <row r="27" customFormat="false" ht="12" hidden="false" customHeight="true" outlineLevel="0" collapsed="false">
      <c r="A27" s="84" t="s">
        <v>427</v>
      </c>
      <c r="D27" s="145" t="s">
        <v>428</v>
      </c>
    </row>
    <row r="28" customFormat="false" ht="12" hidden="false" customHeight="true" outlineLevel="0" collapsed="false">
      <c r="A28" s="84" t="s">
        <v>429</v>
      </c>
    </row>
    <row r="29" customFormat="false" ht="12" hidden="false" customHeight="true" outlineLevel="0" collapsed="false">
      <c r="A29" s="84" t="s">
        <v>430</v>
      </c>
    </row>
    <row r="30" customFormat="false" ht="12" hidden="false" customHeight="true" outlineLevel="0" collapsed="false">
      <c r="A30" s="84" t="s">
        <v>431</v>
      </c>
      <c r="D30" s="145" t="s">
        <v>432</v>
      </c>
    </row>
    <row r="31" customFormat="false" ht="12" hidden="false" customHeight="true" outlineLevel="0" collapsed="false">
      <c r="A31" s="84" t="s">
        <v>433</v>
      </c>
      <c r="D31" s="145" t="s">
        <v>434</v>
      </c>
    </row>
    <row r="32" customFormat="false" ht="12" hidden="false" customHeight="true" outlineLevel="0" collapsed="false">
      <c r="A32" s="84" t="s">
        <v>435</v>
      </c>
      <c r="D32" s="145" t="s">
        <v>436</v>
      </c>
    </row>
    <row r="33" customFormat="false" ht="12" hidden="false" customHeight="true" outlineLevel="0" collapsed="false">
      <c r="D33" s="145" t="s">
        <v>437</v>
      </c>
    </row>
    <row r="34" customFormat="false" ht="12" hidden="false" customHeight="true" outlineLevel="0" collapsed="false">
      <c r="D34" s="145" t="s">
        <v>438</v>
      </c>
    </row>
    <row r="35" customFormat="false" ht="12" hidden="false" customHeight="true" outlineLevel="0" collapsed="false">
      <c r="A35" s="84" t="s">
        <v>439</v>
      </c>
      <c r="D35" s="84"/>
      <c r="E35" s="84"/>
      <c r="F35" s="84"/>
      <c r="G35" s="84"/>
    </row>
    <row r="36" customFormat="false" ht="12" hidden="false" customHeight="true" outlineLevel="0" collapsed="false">
      <c r="A36" s="84" t="s">
        <v>440</v>
      </c>
      <c r="D36" s="84"/>
      <c r="E36" s="84"/>
      <c r="F36" s="84"/>
      <c r="G36" s="84"/>
    </row>
    <row r="37" customFormat="false" ht="12" hidden="false" customHeight="true" outlineLevel="0" collapsed="false">
      <c r="A37" s="84" t="s">
        <v>441</v>
      </c>
      <c r="D37" s="145" t="s">
        <v>442</v>
      </c>
    </row>
    <row r="38" customFormat="false" ht="12" hidden="false" customHeight="true" outlineLevel="0" collapsed="false">
      <c r="A38" s="84" t="s">
        <v>443</v>
      </c>
      <c r="D38" s="145" t="s">
        <v>444</v>
      </c>
    </row>
    <row r="39" customFormat="false" ht="12" hidden="false" customHeight="true" outlineLevel="0" collapsed="false">
      <c r="A39" s="84" t="s">
        <v>445</v>
      </c>
      <c r="D39" s="145" t="s">
        <v>446</v>
      </c>
    </row>
    <row r="40" customFormat="false" ht="12" hidden="false" customHeight="true" outlineLevel="0" collapsed="false">
      <c r="D40" s="145" t="s">
        <v>447</v>
      </c>
    </row>
    <row r="42" customFormat="false" ht="6" hidden="false" customHeight="true" outlineLevel="0" collapsed="false">
      <c r="D42" s="84"/>
      <c r="E42" s="84"/>
      <c r="F42" s="84"/>
      <c r="G42" s="84"/>
    </row>
    <row r="43" customFormat="false" ht="12" hidden="false" customHeight="true" outlineLevel="0" collapsed="false">
      <c r="A43" s="84" t="s">
        <v>448</v>
      </c>
      <c r="E43" s="152"/>
      <c r="F43" s="153" t="s">
        <v>449</v>
      </c>
      <c r="G43" s="153"/>
    </row>
    <row r="44" customFormat="false" ht="12" hidden="false" customHeight="true" outlineLevel="0" collapsed="false">
      <c r="A44" s="84" t="s">
        <v>450</v>
      </c>
      <c r="E44" s="154"/>
      <c r="F44" s="153"/>
      <c r="G44" s="153"/>
    </row>
    <row r="45" customFormat="false" ht="12" hidden="false" customHeight="true" outlineLevel="0" collapsed="false">
      <c r="A45" s="84" t="s">
        <v>451</v>
      </c>
      <c r="D45" s="154" t="s">
        <v>452</v>
      </c>
      <c r="E45" s="154"/>
      <c r="F45" s="155" t="s">
        <v>453</v>
      </c>
      <c r="G45" s="156" t="s">
        <v>454</v>
      </c>
    </row>
    <row r="46" customFormat="false" ht="12" hidden="false" customHeight="true" outlineLevel="0" collapsed="false">
      <c r="A46" s="84" t="s">
        <v>455</v>
      </c>
      <c r="D46" s="157"/>
      <c r="E46" s="154"/>
      <c r="F46" s="155"/>
      <c r="G46" s="156" t="s">
        <v>456</v>
      </c>
    </row>
    <row r="47" customFormat="false" ht="12" hidden="false" customHeight="true" outlineLevel="0" collapsed="false">
      <c r="D47" s="157"/>
      <c r="E47" s="158"/>
      <c r="F47" s="155"/>
      <c r="G47" s="159" t="s">
        <v>457</v>
      </c>
    </row>
    <row r="48" customFormat="false" ht="12" hidden="false" customHeight="true" outlineLevel="0" collapsed="false">
      <c r="E48" s="160"/>
      <c r="F48" s="160"/>
      <c r="G48" s="160"/>
    </row>
    <row r="49" customFormat="false" ht="12" hidden="false" customHeight="true" outlineLevel="0" collapsed="false">
      <c r="A49" s="145" t="s">
        <v>458</v>
      </c>
      <c r="B49" s="145"/>
      <c r="C49" s="145"/>
      <c r="D49" s="145" t="s">
        <v>459</v>
      </c>
      <c r="F49" s="161" t="n">
        <v>470</v>
      </c>
      <c r="G49" s="161"/>
    </row>
    <row r="50" customFormat="false" ht="12" hidden="false" customHeight="true" outlineLevel="0" collapsed="false">
      <c r="A50" s="145" t="s">
        <v>460</v>
      </c>
      <c r="B50" s="145"/>
      <c r="C50" s="145"/>
      <c r="D50" s="145" t="s">
        <v>461</v>
      </c>
      <c r="F50" s="161" t="n">
        <v>480</v>
      </c>
      <c r="G50" s="161"/>
    </row>
    <row r="51" customFormat="false" ht="12" hidden="false" customHeight="true" outlineLevel="0" collapsed="false">
      <c r="A51" s="145" t="s">
        <v>462</v>
      </c>
      <c r="B51" s="145"/>
      <c r="C51" s="145"/>
      <c r="D51" s="145" t="s">
        <v>463</v>
      </c>
      <c r="F51" s="161" t="n">
        <v>500</v>
      </c>
      <c r="G51" s="161" t="n">
        <v>300</v>
      </c>
    </row>
    <row r="52" customFormat="false" ht="12" hidden="false" customHeight="true" outlineLevel="0" collapsed="false">
      <c r="A52" s="162" t="s">
        <v>464</v>
      </c>
      <c r="B52" s="162"/>
      <c r="C52" s="162"/>
      <c r="D52" s="145" t="s">
        <v>465</v>
      </c>
      <c r="F52" s="161" t="n">
        <v>530</v>
      </c>
      <c r="G52" s="161" t="n">
        <v>390</v>
      </c>
    </row>
    <row r="53" customFormat="false" ht="12" hidden="false" customHeight="true" outlineLevel="0" collapsed="false">
      <c r="A53" s="147" t="s">
        <v>466</v>
      </c>
      <c r="B53" s="147"/>
      <c r="C53" s="147"/>
      <c r="D53" s="145" t="s">
        <v>467</v>
      </c>
      <c r="F53" s="161" t="n">
        <v>560</v>
      </c>
      <c r="G53" s="161" t="n">
        <v>440</v>
      </c>
    </row>
    <row r="54" customFormat="false" ht="12" hidden="false" customHeight="true" outlineLevel="0" collapsed="false">
      <c r="A54" s="145" t="s">
        <v>468</v>
      </c>
      <c r="B54" s="145"/>
      <c r="C54" s="145"/>
      <c r="D54" s="145" t="s">
        <v>469</v>
      </c>
      <c r="F54" s="161" t="n">
        <v>580</v>
      </c>
      <c r="G54" s="161" t="n">
        <v>470</v>
      </c>
    </row>
    <row r="55" customFormat="false" ht="12" hidden="false" customHeight="true" outlineLevel="0" collapsed="false">
      <c r="A55" s="145" t="s">
        <v>470</v>
      </c>
      <c r="B55" s="145"/>
      <c r="C55" s="145"/>
      <c r="D55" s="145" t="s">
        <v>471</v>
      </c>
      <c r="F55" s="161" t="n">
        <v>590</v>
      </c>
      <c r="G55" s="161" t="n">
        <v>500</v>
      </c>
    </row>
    <row r="56" customFormat="false" ht="12" hidden="false" customHeight="true" outlineLevel="0" collapsed="false">
      <c r="A56" s="145" t="s">
        <v>472</v>
      </c>
      <c r="B56" s="145"/>
      <c r="C56" s="145"/>
      <c r="D56" s="145" t="s">
        <v>473</v>
      </c>
      <c r="F56" s="161" t="n">
        <v>610</v>
      </c>
      <c r="G56" s="161" t="n">
        <v>520</v>
      </c>
    </row>
    <row r="57" customFormat="false" ht="12" hidden="false" customHeight="true" outlineLevel="0" collapsed="false">
      <c r="A57" s="145" t="s">
        <v>474</v>
      </c>
      <c r="B57" s="145"/>
      <c r="C57" s="145"/>
      <c r="D57" s="145" t="s">
        <v>475</v>
      </c>
      <c r="F57" s="161" t="n">
        <v>620</v>
      </c>
      <c r="G57" s="161" t="n">
        <v>520</v>
      </c>
    </row>
    <row r="58" customFormat="false" ht="12" hidden="false" customHeight="true" outlineLevel="0" collapsed="false">
      <c r="A58" s="145" t="s">
        <v>476</v>
      </c>
      <c r="B58" s="145"/>
      <c r="C58" s="145"/>
      <c r="D58" s="145" t="s">
        <v>477</v>
      </c>
      <c r="F58" s="161" t="n">
        <v>630</v>
      </c>
      <c r="G58" s="161" t="n">
        <v>530</v>
      </c>
    </row>
    <row r="59" customFormat="false" ht="12" hidden="false" customHeight="true" outlineLevel="0" collapsed="false">
      <c r="A59" s="145" t="s">
        <v>478</v>
      </c>
      <c r="B59" s="145"/>
      <c r="C59" s="145"/>
      <c r="D59" s="145" t="s">
        <v>479</v>
      </c>
      <c r="F59" s="163" t="s">
        <v>480</v>
      </c>
      <c r="G59" s="163"/>
    </row>
    <row r="60" customFormat="false" ht="12" hidden="false" customHeight="true" outlineLevel="0" collapsed="false">
      <c r="A60" s="145" t="s">
        <v>481</v>
      </c>
      <c r="B60" s="145"/>
      <c r="C60" s="145"/>
      <c r="D60" s="145" t="s">
        <v>482</v>
      </c>
      <c r="F60" s="163" t="s">
        <v>483</v>
      </c>
      <c r="G60" s="163"/>
    </row>
    <row r="63" customFormat="false" ht="6" hidden="false" customHeight="true" outlineLevel="0" collapsed="false">
      <c r="A63" s="91" t="s">
        <v>241</v>
      </c>
      <c r="B63" s="164"/>
    </row>
    <row r="64" s="149" customFormat="true" ht="15" hidden="false" customHeight="true" outlineLevel="0" collapsed="false">
      <c r="A64" s="165" t="s">
        <v>484</v>
      </c>
      <c r="B64" s="165"/>
    </row>
    <row r="65" s="91" customFormat="true" ht="18" hidden="false" customHeight="true" outlineLevel="0" collapsed="false">
      <c r="A65" s="89"/>
      <c r="B65" s="166"/>
      <c r="C65" s="90" t="s">
        <v>47</v>
      </c>
      <c r="D65" s="90"/>
      <c r="E65" s="90"/>
      <c r="F65" s="90"/>
      <c r="G65" s="90"/>
    </row>
    <row r="66" s="145" customFormat="true" ht="12" hidden="false" customHeight="true" outlineLevel="0" collapsed="false">
      <c r="A66" s="167" t="s">
        <v>485</v>
      </c>
      <c r="B66" s="167" t="s">
        <v>486</v>
      </c>
      <c r="D66" s="145" t="s">
        <v>487</v>
      </c>
    </row>
    <row r="67" customFormat="false" ht="12" hidden="false" customHeight="true" outlineLevel="0" collapsed="false">
      <c r="A67" s="167"/>
      <c r="B67" s="167" t="s">
        <v>488</v>
      </c>
      <c r="C67" s="145"/>
      <c r="D67" s="145" t="s">
        <v>489</v>
      </c>
    </row>
    <row r="68" customFormat="false" ht="12" hidden="false" customHeight="true" outlineLevel="0" collapsed="false">
      <c r="A68" s="167"/>
      <c r="B68" s="145"/>
      <c r="C68" s="145"/>
      <c r="D68" s="145" t="s">
        <v>490</v>
      </c>
    </row>
    <row r="69" customFormat="false" ht="12" hidden="false" customHeight="true" outlineLevel="0" collapsed="false">
      <c r="A69" s="167"/>
      <c r="B69" s="145"/>
      <c r="C69" s="145"/>
    </row>
    <row r="70" customFormat="false" ht="12" hidden="false" customHeight="true" outlineLevel="0" collapsed="false">
      <c r="A70" s="167" t="s">
        <v>491</v>
      </c>
      <c r="B70" s="167"/>
      <c r="C70" s="145"/>
      <c r="D70" s="145" t="s">
        <v>492</v>
      </c>
    </row>
    <row r="71" customFormat="false" ht="12" hidden="false" customHeight="true" outlineLevel="0" collapsed="false">
      <c r="A71" s="167"/>
      <c r="B71" s="167"/>
      <c r="C71" s="145"/>
    </row>
    <row r="72" customFormat="false" ht="12" hidden="false" customHeight="true" outlineLevel="0" collapsed="false">
      <c r="A72" s="145" t="s">
        <v>493</v>
      </c>
      <c r="B72" s="145"/>
      <c r="C72" s="145"/>
      <c r="D72" s="145" t="s">
        <v>494</v>
      </c>
    </row>
    <row r="73" customFormat="false" ht="12" hidden="false" customHeight="true" outlineLevel="0" collapsed="false">
      <c r="A73" s="145" t="s">
        <v>495</v>
      </c>
      <c r="B73" s="145"/>
      <c r="C73" s="145"/>
      <c r="D73" s="145" t="s">
        <v>496</v>
      </c>
    </row>
    <row r="74" customFormat="false" ht="12" hidden="false" customHeight="true" outlineLevel="0" collapsed="false">
      <c r="A74" s="145" t="s">
        <v>497</v>
      </c>
      <c r="B74" s="145"/>
      <c r="C74" s="145"/>
      <c r="D74" s="145" t="s">
        <v>498</v>
      </c>
    </row>
    <row r="75" customFormat="false" ht="12" hidden="false" customHeight="true" outlineLevel="0" collapsed="false">
      <c r="A75" s="145" t="s">
        <v>499</v>
      </c>
      <c r="B75" s="145"/>
      <c r="C75" s="145"/>
      <c r="D75" s="145" t="s">
        <v>500</v>
      </c>
    </row>
    <row r="76" customFormat="false" ht="12" hidden="false" customHeight="true" outlineLevel="0" collapsed="false">
      <c r="A76" s="145" t="s">
        <v>501</v>
      </c>
      <c r="B76" s="145"/>
      <c r="C76" s="145"/>
      <c r="D76" s="145" t="s">
        <v>502</v>
      </c>
    </row>
    <row r="77" customFormat="false" ht="12" hidden="false" customHeight="true" outlineLevel="0" collapsed="false">
      <c r="A77" s="145"/>
      <c r="B77" s="145"/>
      <c r="C77" s="145"/>
      <c r="D77" s="145" t="s">
        <v>503</v>
      </c>
    </row>
    <row r="78" customFormat="false" ht="12" hidden="false" customHeight="true" outlineLevel="0" collapsed="false">
      <c r="A78" s="145"/>
      <c r="B78" s="145"/>
      <c r="C78" s="145"/>
      <c r="D78" s="145" t="s">
        <v>504</v>
      </c>
    </row>
    <row r="79" customFormat="false" ht="12" hidden="false" customHeight="true" outlineLevel="0" collapsed="false">
      <c r="A79" s="168" t="s">
        <v>505</v>
      </c>
      <c r="B79" s="169"/>
      <c r="C79" s="145"/>
      <c r="D79" s="145" t="s">
        <v>506</v>
      </c>
    </row>
    <row r="80" customFormat="false" ht="12" hidden="false" customHeight="true" outlineLevel="0" collapsed="false">
      <c r="A80" s="169"/>
      <c r="B80" s="169"/>
      <c r="C80" s="145"/>
      <c r="D80" s="145" t="s">
        <v>507</v>
      </c>
    </row>
    <row r="81" customFormat="false" ht="12" hidden="false" customHeight="true" outlineLevel="0" collapsed="false">
      <c r="A81" s="145" t="s">
        <v>508</v>
      </c>
      <c r="B81" s="145"/>
      <c r="C81" s="145"/>
      <c r="D81" s="145" t="s">
        <v>509</v>
      </c>
    </row>
    <row r="82" customFormat="false" ht="12" hidden="false" customHeight="true" outlineLevel="0" collapsed="false">
      <c r="A82" s="145" t="s">
        <v>510</v>
      </c>
      <c r="B82" s="145"/>
      <c r="C82" s="145"/>
    </row>
    <row r="83" customFormat="false" ht="12" hidden="false" customHeight="true" outlineLevel="0" collapsed="false">
      <c r="A83" s="145"/>
      <c r="B83" s="145"/>
      <c r="C83" s="145"/>
      <c r="D83" s="145" t="s">
        <v>511</v>
      </c>
    </row>
    <row r="84" customFormat="false" ht="12" hidden="false" customHeight="true" outlineLevel="0" collapsed="false">
      <c r="A84" s="145"/>
      <c r="B84" s="145"/>
      <c r="C84" s="145"/>
      <c r="D84" s="145" t="s">
        <v>512</v>
      </c>
    </row>
    <row r="85" customFormat="false" ht="12" hidden="false" customHeight="true" outlineLevel="0" collapsed="false">
      <c r="A85" s="168" t="s">
        <v>513</v>
      </c>
      <c r="B85" s="167"/>
      <c r="C85" s="145"/>
      <c r="D85" s="145" t="s">
        <v>514</v>
      </c>
    </row>
    <row r="86" customFormat="false" ht="12" hidden="false" customHeight="true" outlineLevel="0" collapsed="false">
      <c r="A86" s="149"/>
      <c r="B86" s="145"/>
      <c r="C86" s="145"/>
      <c r="D86" s="145" t="s">
        <v>515</v>
      </c>
    </row>
    <row r="87" customFormat="false" ht="12" hidden="false" customHeight="true" outlineLevel="0" collapsed="false">
      <c r="A87" s="145" t="s">
        <v>516</v>
      </c>
      <c r="B87" s="145"/>
      <c r="C87" s="145"/>
      <c r="D87" s="145" t="s">
        <v>517</v>
      </c>
    </row>
    <row r="88" customFormat="false" ht="12" hidden="false" customHeight="true" outlineLevel="0" collapsed="false">
      <c r="A88" s="145" t="s">
        <v>518</v>
      </c>
      <c r="B88" s="145"/>
      <c r="C88" s="145"/>
      <c r="D88" s="145" t="s">
        <v>519</v>
      </c>
    </row>
    <row r="89" customFormat="false" ht="12" hidden="false" customHeight="true" outlineLevel="0" collapsed="false">
      <c r="A89" s="145" t="s">
        <v>520</v>
      </c>
      <c r="B89" s="145"/>
      <c r="C89" s="145"/>
      <c r="D89" s="145" t="s">
        <v>521</v>
      </c>
    </row>
    <row r="90" customFormat="false" ht="12" hidden="false" customHeight="true" outlineLevel="0" collapsed="false">
      <c r="A90" s="145" t="s">
        <v>522</v>
      </c>
      <c r="B90" s="145"/>
      <c r="C90" s="145"/>
      <c r="D90" s="145" t="s">
        <v>523</v>
      </c>
    </row>
    <row r="91" customFormat="false" ht="12" hidden="false" customHeight="true" outlineLevel="0" collapsed="false">
      <c r="A91" s="145" t="s">
        <v>524</v>
      </c>
      <c r="B91" s="145"/>
      <c r="C91" s="145"/>
      <c r="D91" s="145" t="s">
        <v>525</v>
      </c>
    </row>
    <row r="92" customFormat="false" ht="12" hidden="false" customHeight="true" outlineLevel="0" collapsed="false">
      <c r="A92" s="145"/>
      <c r="B92" s="145"/>
      <c r="C92" s="145"/>
      <c r="D92" s="145" t="s">
        <v>526</v>
      </c>
    </row>
    <row r="93" customFormat="false" ht="12" hidden="false" customHeight="true" outlineLevel="0" collapsed="false">
      <c r="A93" s="145" t="s">
        <v>527</v>
      </c>
      <c r="B93" s="145"/>
      <c r="C93" s="145"/>
      <c r="D93" s="145" t="s">
        <v>528</v>
      </c>
    </row>
    <row r="94" customFormat="false" ht="12" hidden="false" customHeight="true" outlineLevel="0" collapsed="false">
      <c r="A94" s="145" t="s">
        <v>529</v>
      </c>
      <c r="B94" s="149"/>
      <c r="C94" s="145"/>
      <c r="D94" s="145" t="s">
        <v>530</v>
      </c>
    </row>
    <row r="95" customFormat="false" ht="12" hidden="false" customHeight="true" outlineLevel="0" collapsed="false">
      <c r="A95" s="145"/>
      <c r="B95" s="149"/>
      <c r="C95" s="145"/>
      <c r="D95" s="145" t="s">
        <v>531</v>
      </c>
    </row>
    <row r="96" customFormat="false" ht="12" hidden="false" customHeight="true" outlineLevel="0" collapsed="false">
      <c r="A96" s="145" t="s">
        <v>532</v>
      </c>
      <c r="B96" s="145"/>
      <c r="C96" s="145"/>
    </row>
    <row r="97" customFormat="false" ht="12" hidden="false" customHeight="true" outlineLevel="0" collapsed="false">
      <c r="A97" s="145" t="s">
        <v>533</v>
      </c>
      <c r="B97" s="145"/>
      <c r="C97" s="145"/>
      <c r="D97" s="145" t="s">
        <v>534</v>
      </c>
    </row>
    <row r="98" customFormat="false" ht="12" hidden="false" customHeight="true" outlineLevel="0" collapsed="false">
      <c r="A98" s="145" t="s">
        <v>535</v>
      </c>
      <c r="B98" s="145"/>
      <c r="C98" s="145"/>
      <c r="D98" s="145" t="s">
        <v>536</v>
      </c>
    </row>
    <row r="99" customFormat="false" ht="12" hidden="false" customHeight="true" outlineLevel="0" collapsed="false">
      <c r="A99" s="145" t="s">
        <v>537</v>
      </c>
      <c r="B99" s="145"/>
      <c r="C99" s="145"/>
      <c r="D99" s="145" t="s">
        <v>538</v>
      </c>
    </row>
    <row r="100" customFormat="false" ht="12" hidden="false" customHeight="true" outlineLevel="0" collapsed="false">
      <c r="A100" s="145" t="s">
        <v>539</v>
      </c>
      <c r="B100" s="145"/>
      <c r="C100" s="145"/>
      <c r="D100" s="145" t="s">
        <v>540</v>
      </c>
    </row>
    <row r="101" customFormat="false" ht="12" hidden="false" customHeight="true" outlineLevel="0" collapsed="false">
      <c r="A101" s="145" t="s">
        <v>541</v>
      </c>
      <c r="B101" s="145"/>
      <c r="C101" s="145"/>
      <c r="D101" s="145" t="s">
        <v>542</v>
      </c>
    </row>
    <row r="102" customFormat="false" ht="12" hidden="false" customHeight="true" outlineLevel="0" collapsed="false">
      <c r="A102" s="145" t="s">
        <v>543</v>
      </c>
      <c r="B102" s="145"/>
      <c r="C102" s="145"/>
      <c r="D102" s="145" t="s">
        <v>544</v>
      </c>
    </row>
    <row r="103" customFormat="false" ht="12" hidden="false" customHeight="true" outlineLevel="0" collapsed="false">
      <c r="A103" s="145" t="s">
        <v>545</v>
      </c>
      <c r="B103" s="145"/>
      <c r="C103" s="145"/>
      <c r="D103" s="145" t="s">
        <v>546</v>
      </c>
    </row>
    <row r="104" customFormat="false" ht="12" hidden="false" customHeight="true" outlineLevel="0" collapsed="false">
      <c r="A104" s="145" t="s">
        <v>547</v>
      </c>
      <c r="B104" s="145"/>
      <c r="C104" s="145"/>
      <c r="D104" s="145" t="s">
        <v>548</v>
      </c>
    </row>
    <row r="105" customFormat="false" ht="12" hidden="false" customHeight="true" outlineLevel="0" collapsed="false">
      <c r="A105" s="145" t="s">
        <v>549</v>
      </c>
      <c r="B105" s="145"/>
      <c r="C105" s="145"/>
      <c r="D105" s="91" t="s">
        <v>550</v>
      </c>
      <c r="E105" s="91"/>
    </row>
    <row r="106" customFormat="false" ht="12" hidden="false" customHeight="true" outlineLevel="0" collapsed="false">
      <c r="A106" s="145" t="s">
        <v>551</v>
      </c>
      <c r="B106" s="145"/>
      <c r="C106" s="145"/>
      <c r="D106" s="91" t="s">
        <v>552</v>
      </c>
    </row>
    <row r="107" customFormat="false" ht="12" hidden="false" customHeight="true" outlineLevel="0" collapsed="false">
      <c r="A107" s="145"/>
      <c r="B107" s="145"/>
      <c r="C107" s="145"/>
      <c r="D107" s="145" t="s">
        <v>553</v>
      </c>
    </row>
    <row r="108" customFormat="false" ht="12" hidden="false" customHeight="true" outlineLevel="0" collapsed="false">
      <c r="A108" s="145" t="s">
        <v>554</v>
      </c>
      <c r="B108" s="145"/>
      <c r="C108" s="145"/>
      <c r="D108" s="145" t="s">
        <v>555</v>
      </c>
    </row>
    <row r="109" customFormat="false" ht="12" hidden="false" customHeight="true" outlineLevel="0" collapsed="false">
      <c r="A109" s="145" t="s">
        <v>556</v>
      </c>
      <c r="B109" s="145"/>
      <c r="C109" s="145"/>
      <c r="D109" s="145" t="s">
        <v>557</v>
      </c>
    </row>
    <row r="110" customFormat="false" ht="12" hidden="false" customHeight="true" outlineLevel="0" collapsed="false">
      <c r="A110" s="145" t="s">
        <v>558</v>
      </c>
      <c r="B110" s="145"/>
      <c r="C110" s="145"/>
    </row>
    <row r="111" customFormat="false" ht="12" hidden="false" customHeight="true" outlineLevel="0" collapsed="false">
      <c r="A111" s="145" t="s">
        <v>559</v>
      </c>
      <c r="B111" s="145"/>
      <c r="C111" s="145"/>
      <c r="D111" s="145" t="s">
        <v>560</v>
      </c>
    </row>
    <row r="112" customFormat="false" ht="12" hidden="false" customHeight="true" outlineLevel="0" collapsed="false">
      <c r="A112" s="145" t="s">
        <v>561</v>
      </c>
      <c r="B112" s="145"/>
      <c r="C112" s="145"/>
      <c r="D112" s="145" t="s">
        <v>562</v>
      </c>
    </row>
    <row r="113" customFormat="false" ht="12" hidden="false" customHeight="true" outlineLevel="0" collapsed="false">
      <c r="A113" s="145" t="s">
        <v>563</v>
      </c>
      <c r="B113" s="145"/>
      <c r="C113" s="145"/>
      <c r="D113" s="145" t="s">
        <v>564</v>
      </c>
    </row>
    <row r="114" customFormat="false" ht="12" hidden="false" customHeight="true" outlineLevel="0" collapsed="false">
      <c r="A114" s="145" t="s">
        <v>565</v>
      </c>
      <c r="B114" s="145"/>
      <c r="C114" s="145"/>
      <c r="D114" s="145" t="s">
        <v>566</v>
      </c>
    </row>
    <row r="115" s="145" customFormat="true" ht="12" hidden="false" customHeight="true" outlineLevel="0" collapsed="false">
      <c r="D115" s="145" t="s">
        <v>567</v>
      </c>
      <c r="H115" s="84"/>
    </row>
    <row r="116" s="145" customFormat="true" ht="12" hidden="false" customHeight="true" outlineLevel="0" collapsed="false">
      <c r="A116" s="145" t="s">
        <v>568</v>
      </c>
      <c r="H116" s="84"/>
    </row>
    <row r="117" s="145" customFormat="true" ht="12" hidden="false" customHeight="true" outlineLevel="0" collapsed="false">
      <c r="H117" s="84"/>
    </row>
    <row r="118" s="145" customFormat="true" ht="12" hidden="false" customHeight="true" outlineLevel="0" collapsed="false">
      <c r="A118" s="145" t="s">
        <v>569</v>
      </c>
      <c r="D118" s="170" t="s">
        <v>570</v>
      </c>
      <c r="E118" s="171"/>
      <c r="H118" s="84"/>
    </row>
    <row r="119" s="145" customFormat="true" ht="12" hidden="false" customHeight="true" outlineLevel="0" collapsed="false">
      <c r="A119" s="145" t="s">
        <v>571</v>
      </c>
      <c r="D119" s="170" t="s">
        <v>572</v>
      </c>
      <c r="E119" s="171"/>
      <c r="H119" s="84"/>
    </row>
    <row r="120" s="145" customFormat="true" ht="12" hidden="false" customHeight="true" outlineLevel="0" collapsed="false">
      <c r="A120" s="145" t="s">
        <v>573</v>
      </c>
      <c r="H120" s="84"/>
    </row>
    <row r="121" s="145" customFormat="true" ht="12" hidden="false" customHeight="true" outlineLevel="0" collapsed="false">
      <c r="A121" s="145" t="s">
        <v>574</v>
      </c>
      <c r="D121" s="145" t="s">
        <v>575</v>
      </c>
      <c r="H121" s="84"/>
    </row>
    <row r="122" s="145" customFormat="true" ht="12" hidden="false" customHeight="true" outlineLevel="0" collapsed="false">
      <c r="A122" s="145" t="s">
        <v>576</v>
      </c>
      <c r="D122" s="145" t="s">
        <v>577</v>
      </c>
      <c r="H122" s="84"/>
    </row>
    <row r="123" s="145" customFormat="true" ht="12" hidden="false" customHeight="true" outlineLevel="0" collapsed="false">
      <c r="A123" s="145" t="s">
        <v>578</v>
      </c>
      <c r="D123" s="145" t="s">
        <v>579</v>
      </c>
      <c r="H123" s="84"/>
    </row>
    <row r="124" s="145" customFormat="true" ht="12" hidden="false" customHeight="true" outlineLevel="0" collapsed="false">
      <c r="A124" s="145" t="s">
        <v>580</v>
      </c>
      <c r="D124" s="145" t="s">
        <v>581</v>
      </c>
      <c r="H124" s="84"/>
    </row>
    <row r="125" s="145" customFormat="true" ht="12" hidden="false" customHeight="true" outlineLevel="0" collapsed="false">
      <c r="A125" s="145" t="s">
        <v>487</v>
      </c>
      <c r="H125" s="84"/>
    </row>
    <row r="126" s="145" customFormat="true" ht="12" hidden="false" customHeight="true" outlineLevel="0" collapsed="false">
      <c r="H126" s="84"/>
    </row>
    <row r="127" s="145" customFormat="true" ht="12" hidden="false" customHeight="true" outlineLevel="0" collapsed="false"/>
    <row r="128" s="91" customFormat="true" ht="18" hidden="false" customHeight="true" outlineLevel="0" collapsed="false">
      <c r="A128" s="89"/>
      <c r="B128" s="166"/>
      <c r="C128" s="90" t="s">
        <v>47</v>
      </c>
      <c r="D128" s="90"/>
      <c r="E128" s="90"/>
      <c r="F128" s="90"/>
      <c r="G128" s="90"/>
    </row>
    <row r="129" customFormat="false" ht="12" hidden="false" customHeight="true" outlineLevel="0" collapsed="false">
      <c r="A129" s="172" t="s">
        <v>582</v>
      </c>
      <c r="B129" s="171"/>
      <c r="C129" s="145"/>
    </row>
    <row r="130" customFormat="false" ht="12" hidden="false" customHeight="true" outlineLevel="0" collapsed="false">
      <c r="A130" s="172"/>
      <c r="B130" s="171"/>
      <c r="C130" s="145"/>
      <c r="D130" s="145" t="n">
        <v>17</v>
      </c>
      <c r="E130" s="173" t="s">
        <v>583</v>
      </c>
    </row>
    <row r="131" customFormat="false" ht="12" hidden="false" customHeight="true" outlineLevel="0" collapsed="false">
      <c r="A131" s="145" t="s">
        <v>584</v>
      </c>
      <c r="B131" s="145"/>
      <c r="C131" s="145"/>
      <c r="D131" s="174" t="s">
        <v>585</v>
      </c>
      <c r="E131" s="173" t="s">
        <v>586</v>
      </c>
    </row>
    <row r="132" customFormat="false" ht="12" hidden="false" customHeight="true" outlineLevel="0" collapsed="false">
      <c r="A132" s="145" t="s">
        <v>587</v>
      </c>
      <c r="B132" s="145"/>
      <c r="C132" s="145"/>
      <c r="D132" s="174" t="s">
        <v>588</v>
      </c>
      <c r="E132" s="175" t="s">
        <v>589</v>
      </c>
    </row>
    <row r="133" customFormat="false" ht="12" hidden="false" customHeight="true" outlineLevel="0" collapsed="false">
      <c r="A133" s="145" t="s">
        <v>590</v>
      </c>
      <c r="B133" s="145"/>
      <c r="C133" s="145"/>
      <c r="D133" s="174" t="s">
        <v>591</v>
      </c>
      <c r="E133" s="175" t="s">
        <v>592</v>
      </c>
    </row>
    <row r="134" customFormat="false" ht="12" hidden="false" customHeight="true" outlineLevel="0" collapsed="false">
      <c r="A134" s="145" t="s">
        <v>593</v>
      </c>
      <c r="B134" s="145"/>
      <c r="C134" s="145"/>
      <c r="D134" s="174" t="s">
        <v>594</v>
      </c>
      <c r="E134" s="175" t="s">
        <v>595</v>
      </c>
    </row>
    <row r="135" customFormat="false" ht="12" hidden="false" customHeight="true" outlineLevel="0" collapsed="false">
      <c r="A135" s="145" t="s">
        <v>596</v>
      </c>
      <c r="B135" s="145"/>
      <c r="C135" s="145"/>
      <c r="D135" s="174" t="s">
        <v>597</v>
      </c>
      <c r="E135" s="175" t="s">
        <v>598</v>
      </c>
    </row>
    <row r="136" customFormat="false" ht="12" hidden="false" customHeight="true" outlineLevel="0" collapsed="false">
      <c r="A136" s="145" t="s">
        <v>599</v>
      </c>
      <c r="B136" s="145"/>
      <c r="C136" s="145"/>
      <c r="D136" s="174"/>
      <c r="E136" s="175"/>
    </row>
    <row r="137" customFormat="false" ht="12" hidden="false" customHeight="true" outlineLevel="0" collapsed="false">
      <c r="A137" s="145" t="s">
        <v>600</v>
      </c>
      <c r="B137" s="145"/>
      <c r="C137" s="145"/>
      <c r="D137" s="145" t="s">
        <v>601</v>
      </c>
      <c r="E137" s="175"/>
    </row>
    <row r="138" customFormat="false" ht="12" hidden="false" customHeight="true" outlineLevel="0" collapsed="false">
      <c r="A138" s="145" t="s">
        <v>602</v>
      </c>
      <c r="B138" s="145"/>
      <c r="C138" s="145"/>
      <c r="D138" s="145" t="s">
        <v>603</v>
      </c>
      <c r="E138" s="175"/>
    </row>
    <row r="139" customFormat="false" ht="12" hidden="false" customHeight="true" outlineLevel="0" collapsed="false">
      <c r="A139" s="145" t="s">
        <v>604</v>
      </c>
      <c r="B139" s="145"/>
      <c r="C139" s="145"/>
      <c r="D139" s="145" t="s">
        <v>605</v>
      </c>
      <c r="E139" s="175"/>
    </row>
    <row r="140" customFormat="false" ht="12" hidden="false" customHeight="true" outlineLevel="0" collapsed="false">
      <c r="A140" s="145" t="s">
        <v>606</v>
      </c>
      <c r="B140" s="145"/>
      <c r="C140" s="145"/>
      <c r="D140" s="145" t="s">
        <v>607</v>
      </c>
    </row>
    <row r="141" customFormat="false" ht="12" hidden="false" customHeight="true" outlineLevel="0" collapsed="false">
      <c r="A141" s="145" t="s">
        <v>608</v>
      </c>
      <c r="B141" s="145"/>
      <c r="C141" s="145"/>
      <c r="D141" s="145" t="s">
        <v>609</v>
      </c>
    </row>
    <row r="142" customFormat="false" ht="12" hidden="false" customHeight="true" outlineLevel="0" collapsed="false">
      <c r="A142" s="145" t="s">
        <v>610</v>
      </c>
      <c r="B142" s="145"/>
      <c r="C142" s="145"/>
    </row>
    <row r="143" customFormat="false" ht="12" hidden="false" customHeight="true" outlineLevel="0" collapsed="false">
      <c r="A143" s="145" t="s">
        <v>611</v>
      </c>
      <c r="B143" s="145"/>
      <c r="C143" s="145"/>
      <c r="D143" s="145" t="s">
        <v>612</v>
      </c>
    </row>
    <row r="144" customFormat="false" ht="12" hidden="false" customHeight="true" outlineLevel="0" collapsed="false">
      <c r="A144" s="145"/>
      <c r="B144" s="145"/>
      <c r="C144" s="145"/>
      <c r="D144" s="145" t="s">
        <v>613</v>
      </c>
    </row>
    <row r="145" customFormat="false" ht="12" hidden="false" customHeight="true" outlineLevel="0" collapsed="false">
      <c r="A145" s="145"/>
      <c r="B145" s="145"/>
      <c r="C145" s="145"/>
      <c r="D145" s="145" t="s">
        <v>614</v>
      </c>
    </row>
    <row r="146" customFormat="false" ht="12" hidden="false" customHeight="true" outlineLevel="0" collapsed="false">
      <c r="A146" s="172" t="s">
        <v>615</v>
      </c>
      <c r="B146" s="145"/>
      <c r="C146" s="145"/>
      <c r="D146" s="145" t="s">
        <v>616</v>
      </c>
    </row>
    <row r="147" customFormat="false" ht="12" hidden="false" customHeight="true" outlineLevel="0" collapsed="false">
      <c r="A147" s="145"/>
      <c r="B147" s="145"/>
      <c r="C147" s="145"/>
      <c r="D147" s="145" t="s">
        <v>617</v>
      </c>
    </row>
    <row r="148" customFormat="false" ht="12" hidden="false" customHeight="true" outlineLevel="0" collapsed="false">
      <c r="A148" s="145" t="s">
        <v>618</v>
      </c>
      <c r="B148" s="145"/>
      <c r="C148" s="145"/>
      <c r="D148" s="145" t="s">
        <v>619</v>
      </c>
    </row>
    <row r="149" customFormat="false" ht="12" hidden="false" customHeight="true" outlineLevel="0" collapsed="false">
      <c r="A149" s="145" t="s">
        <v>620</v>
      </c>
      <c r="B149" s="145"/>
      <c r="C149" s="145"/>
      <c r="D149" s="145" t="s">
        <v>621</v>
      </c>
    </row>
    <row r="150" customFormat="false" ht="12" hidden="false" customHeight="true" outlineLevel="0" collapsed="false">
      <c r="A150" s="145" t="s">
        <v>622</v>
      </c>
      <c r="B150" s="145"/>
      <c r="C150" s="145"/>
      <c r="D150" s="145" t="s">
        <v>623</v>
      </c>
    </row>
    <row r="151" customFormat="false" ht="12" hidden="false" customHeight="true" outlineLevel="0" collapsed="false">
      <c r="A151" s="145" t="s">
        <v>624</v>
      </c>
      <c r="B151" s="145"/>
      <c r="C151" s="145"/>
    </row>
    <row r="152" customFormat="false" ht="12" hidden="false" customHeight="true" outlineLevel="0" collapsed="false">
      <c r="A152" s="145" t="s">
        <v>625</v>
      </c>
      <c r="B152" s="145"/>
      <c r="C152" s="145"/>
      <c r="D152" s="145" t="s">
        <v>626</v>
      </c>
    </row>
    <row r="153" customFormat="false" ht="12" hidden="false" customHeight="true" outlineLevel="0" collapsed="false">
      <c r="A153" s="145" t="s">
        <v>627</v>
      </c>
      <c r="B153" s="145"/>
      <c r="C153" s="145"/>
      <c r="D153" s="145" t="s">
        <v>628</v>
      </c>
    </row>
    <row r="154" customFormat="false" ht="12" hidden="false" customHeight="true" outlineLevel="0" collapsed="false">
      <c r="A154" s="145" t="s">
        <v>629</v>
      </c>
      <c r="B154" s="145"/>
      <c r="C154" s="145"/>
      <c r="D154" s="145" t="s">
        <v>630</v>
      </c>
    </row>
    <row r="155" customFormat="false" ht="12" hidden="false" customHeight="true" outlineLevel="0" collapsed="false">
      <c r="A155" s="145"/>
      <c r="B155" s="145"/>
      <c r="C155" s="145"/>
      <c r="D155" s="145" t="s">
        <v>631</v>
      </c>
    </row>
    <row r="156" customFormat="false" ht="12" hidden="false" customHeight="true" outlineLevel="0" collapsed="false">
      <c r="A156" s="145" t="s">
        <v>632</v>
      </c>
      <c r="B156" s="145"/>
      <c r="C156" s="145"/>
      <c r="D156" s="145" t="s">
        <v>633</v>
      </c>
    </row>
    <row r="157" customFormat="false" ht="12" hidden="false" customHeight="true" outlineLevel="0" collapsed="false">
      <c r="A157" s="145"/>
      <c r="B157" s="145"/>
      <c r="C157" s="145"/>
      <c r="D157" s="145" t="s">
        <v>634</v>
      </c>
    </row>
    <row r="158" customFormat="false" ht="12" hidden="false" customHeight="true" outlineLevel="0" collapsed="false">
      <c r="A158" s="91" t="s">
        <v>635</v>
      </c>
      <c r="B158" s="145"/>
      <c r="C158" s="145"/>
      <c r="D158" s="145" t="s">
        <v>636</v>
      </c>
    </row>
    <row r="159" customFormat="false" ht="12" hidden="false" customHeight="true" outlineLevel="0" collapsed="false">
      <c r="A159" s="145"/>
      <c r="B159" s="145"/>
      <c r="C159" s="145"/>
      <c r="D159" s="145" t="s">
        <v>637</v>
      </c>
    </row>
    <row r="160" customFormat="false" ht="12" hidden="false" customHeight="true" outlineLevel="0" collapsed="false">
      <c r="A160" s="145" t="s">
        <v>638</v>
      </c>
      <c r="B160" s="145"/>
      <c r="C160" s="145"/>
      <c r="D160" s="145" t="s">
        <v>639</v>
      </c>
    </row>
    <row r="161" customFormat="false" ht="12" hidden="false" customHeight="true" outlineLevel="0" collapsed="false">
      <c r="A161" s="91" t="s">
        <v>640</v>
      </c>
      <c r="B161" s="91"/>
      <c r="C161" s="145"/>
      <c r="D161" s="145" t="s">
        <v>641</v>
      </c>
    </row>
    <row r="162" customFormat="false" ht="12" hidden="false" customHeight="true" outlineLevel="0" collapsed="false">
      <c r="A162" s="145"/>
      <c r="B162" s="145"/>
      <c r="C162" s="145"/>
      <c r="D162" s="145" t="s">
        <v>642</v>
      </c>
    </row>
    <row r="163" customFormat="false" ht="12" hidden="false" customHeight="true" outlineLevel="0" collapsed="false">
      <c r="A163" s="145" t="s">
        <v>643</v>
      </c>
      <c r="B163" s="145"/>
      <c r="C163" s="145"/>
      <c r="D163" s="145" t="s">
        <v>644</v>
      </c>
    </row>
    <row r="164" customFormat="false" ht="12" hidden="false" customHeight="true" outlineLevel="0" collapsed="false">
      <c r="A164" s="145" t="s">
        <v>645</v>
      </c>
      <c r="B164" s="145"/>
      <c r="C164" s="145"/>
      <c r="D164" s="145" t="s">
        <v>646</v>
      </c>
    </row>
    <row r="165" customFormat="false" ht="12" hidden="false" customHeight="true" outlineLevel="0" collapsed="false">
      <c r="A165" s="145" t="s">
        <v>647</v>
      </c>
      <c r="B165" s="145"/>
      <c r="C165" s="145"/>
      <c r="D165" s="145" t="s">
        <v>648</v>
      </c>
    </row>
    <row r="166" customFormat="false" ht="12" hidden="false" customHeight="true" outlineLevel="0" collapsed="false">
      <c r="A166" s="145" t="s">
        <v>649</v>
      </c>
      <c r="B166" s="145"/>
      <c r="C166" s="145"/>
    </row>
    <row r="167" customFormat="false" ht="12" hidden="false" customHeight="true" outlineLevel="0" collapsed="false">
      <c r="A167" s="145"/>
      <c r="B167" s="145"/>
      <c r="C167" s="145"/>
      <c r="D167" s="145" t="s">
        <v>650</v>
      </c>
    </row>
    <row r="168" customFormat="false" ht="12" hidden="false" customHeight="true" outlineLevel="0" collapsed="false">
      <c r="A168" s="145"/>
      <c r="B168" s="145"/>
      <c r="C168" s="145"/>
      <c r="D168" s="145" t="s">
        <v>651</v>
      </c>
    </row>
    <row r="169" customFormat="false" ht="12" hidden="false" customHeight="true" outlineLevel="0" collapsed="false">
      <c r="A169" s="172" t="s">
        <v>652</v>
      </c>
      <c r="B169" s="145"/>
      <c r="C169" s="145"/>
      <c r="D169" s="145" t="s">
        <v>653</v>
      </c>
    </row>
    <row r="170" customFormat="false" ht="12" hidden="false" customHeight="true" outlineLevel="0" collapsed="false">
      <c r="A170" s="145"/>
      <c r="B170" s="145"/>
      <c r="C170" s="145"/>
      <c r="D170" s="145" t="s">
        <v>654</v>
      </c>
    </row>
    <row r="171" customFormat="false" ht="12" hidden="false" customHeight="true" outlineLevel="0" collapsed="false">
      <c r="A171" s="145" t="s">
        <v>655</v>
      </c>
      <c r="B171" s="145"/>
      <c r="C171" s="145"/>
      <c r="D171" s="145" t="s">
        <v>656</v>
      </c>
    </row>
    <row r="172" customFormat="false" ht="12" hidden="false" customHeight="true" outlineLevel="0" collapsed="false">
      <c r="A172" s="145" t="s">
        <v>657</v>
      </c>
      <c r="B172" s="145"/>
      <c r="C172" s="145"/>
      <c r="D172" s="145" t="s">
        <v>658</v>
      </c>
    </row>
    <row r="173" customFormat="false" ht="12" hidden="false" customHeight="true" outlineLevel="0" collapsed="false">
      <c r="A173" s="145" t="s">
        <v>659</v>
      </c>
      <c r="B173" s="145"/>
      <c r="C173" s="145"/>
      <c r="D173" s="145" t="s">
        <v>660</v>
      </c>
    </row>
    <row r="174" customFormat="false" ht="12" hidden="false" customHeight="true" outlineLevel="0" collapsed="false">
      <c r="A174" s="145" t="s">
        <v>661</v>
      </c>
      <c r="B174" s="145"/>
      <c r="C174" s="145"/>
      <c r="D174" s="145" t="s">
        <v>662</v>
      </c>
    </row>
    <row r="175" customFormat="false" ht="12" hidden="false" customHeight="true" outlineLevel="0" collapsed="false">
      <c r="A175" s="145" t="s">
        <v>663</v>
      </c>
      <c r="B175" s="145"/>
      <c r="C175" s="145"/>
      <c r="D175" s="145" t="s">
        <v>664</v>
      </c>
    </row>
    <row r="176" customFormat="false" ht="12" hidden="false" customHeight="true" outlineLevel="0" collapsed="false">
      <c r="A176" s="145" t="s">
        <v>665</v>
      </c>
      <c r="B176" s="145"/>
      <c r="C176" s="145"/>
      <c r="D176" s="145" t="s">
        <v>666</v>
      </c>
    </row>
    <row r="177" customFormat="false" ht="12" hidden="false" customHeight="true" outlineLevel="0" collapsed="false">
      <c r="A177" s="145"/>
      <c r="B177" s="173"/>
      <c r="C177" s="145"/>
      <c r="D177" s="145" t="s">
        <v>667</v>
      </c>
    </row>
    <row r="178" customFormat="false" ht="12" hidden="false" customHeight="true" outlineLevel="0" collapsed="false">
      <c r="A178" s="174"/>
      <c r="B178" s="173"/>
      <c r="C178" s="145"/>
      <c r="D178" s="145" t="s">
        <v>668</v>
      </c>
    </row>
    <row r="179" s="145" customFormat="true" ht="12" hidden="false" customHeight="true" outlineLevel="0" collapsed="false">
      <c r="A179" s="174"/>
      <c r="B179" s="175"/>
      <c r="D179" s="145" t="s">
        <v>669</v>
      </c>
      <c r="H179" s="84"/>
    </row>
    <row r="180" s="145" customFormat="true" ht="12" hidden="false" customHeight="true" outlineLevel="0" collapsed="false">
      <c r="A180" s="174"/>
      <c r="B180" s="175"/>
      <c r="H180" s="84"/>
    </row>
    <row r="181" s="145" customFormat="true" ht="12" hidden="false" customHeight="true" outlineLevel="0" collapsed="false">
      <c r="A181" s="174"/>
      <c r="B181" s="175"/>
      <c r="H181" s="84"/>
    </row>
    <row r="182" s="145" customFormat="true" ht="12" hidden="false" customHeight="true" outlineLevel="0" collapsed="false">
      <c r="A182" s="174"/>
      <c r="B182" s="175"/>
      <c r="H182" s="84"/>
    </row>
    <row r="183" s="145" customFormat="true" ht="12" hidden="false" customHeight="true" outlineLevel="0" collapsed="false">
      <c r="A183" s="145" t="s">
        <v>670</v>
      </c>
      <c r="D183" s="145" t="s">
        <v>670</v>
      </c>
      <c r="H183" s="84"/>
    </row>
    <row r="184" s="145" customFormat="true" ht="12" hidden="false" customHeight="true" outlineLevel="0" collapsed="false">
      <c r="A184" s="176" t="s">
        <v>671</v>
      </c>
      <c r="D184" s="176" t="s">
        <v>672</v>
      </c>
      <c r="H184" s="84"/>
    </row>
    <row r="185" s="145" customFormat="true" ht="12" hidden="false" customHeight="true" outlineLevel="0" collapsed="false">
      <c r="A185" s="177" t="s">
        <v>673</v>
      </c>
      <c r="D185" s="177" t="s">
        <v>674</v>
      </c>
      <c r="H185" s="84"/>
    </row>
    <row r="186" s="145" customFormat="true" ht="12" hidden="false" customHeight="true" outlineLevel="0" collapsed="false">
      <c r="A186" s="177" t="s">
        <v>675</v>
      </c>
      <c r="H186" s="84"/>
    </row>
    <row r="187" s="145" customFormat="true" ht="12" hidden="false" customHeight="true" outlineLevel="0" collapsed="false">
      <c r="A187" s="177" t="s">
        <v>676</v>
      </c>
      <c r="H187" s="84"/>
    </row>
    <row r="188" s="145" customFormat="true" ht="12" hidden="false" customHeight="true" outlineLevel="0" collapsed="false">
      <c r="A188" s="177" t="s">
        <v>677</v>
      </c>
      <c r="H188" s="84"/>
    </row>
    <row r="189" s="145" customFormat="true" ht="12" hidden="false" customHeight="true" outlineLevel="0" collapsed="false">
      <c r="A189" s="177"/>
      <c r="H189" s="84"/>
    </row>
    <row r="190" s="145" customFormat="true" ht="12" hidden="false" customHeight="true" outlineLevel="0" collapsed="false">
      <c r="A190" s="177"/>
      <c r="H190" s="84"/>
    </row>
    <row r="191" s="91" customFormat="true" ht="18" hidden="false" customHeight="true" outlineLevel="0" collapsed="false">
      <c r="A191" s="89"/>
      <c r="B191" s="166"/>
      <c r="C191" s="90" t="s">
        <v>47</v>
      </c>
      <c r="D191" s="90"/>
      <c r="E191" s="90"/>
      <c r="F191" s="90"/>
      <c r="G191" s="90"/>
    </row>
    <row r="192" s="145" customFormat="true" ht="12" hidden="false" customHeight="true" outlineLevel="0" collapsed="false"/>
    <row r="193" customFormat="false" ht="12" hidden="false" customHeight="true" outlineLevel="0" collapsed="false">
      <c r="A193" s="145" t="s">
        <v>678</v>
      </c>
      <c r="B193" s="145"/>
      <c r="C193" s="145"/>
      <c r="D193" s="145" t="s">
        <v>679</v>
      </c>
    </row>
    <row r="194" customFormat="false" ht="12" hidden="false" customHeight="true" outlineLevel="0" collapsed="false">
      <c r="A194" s="145" t="s">
        <v>680</v>
      </c>
      <c r="B194" s="145"/>
      <c r="C194" s="145"/>
      <c r="D194" s="145" t="s">
        <v>681</v>
      </c>
    </row>
    <row r="195" customFormat="false" ht="12" hidden="false" customHeight="true" outlineLevel="0" collapsed="false">
      <c r="A195" s="145" t="s">
        <v>682</v>
      </c>
      <c r="B195" s="145"/>
      <c r="C195" s="145"/>
      <c r="D195" s="145" t="s">
        <v>683</v>
      </c>
    </row>
    <row r="196" customFormat="false" ht="12" hidden="false" customHeight="true" outlineLevel="0" collapsed="false">
      <c r="A196" s="145" t="s">
        <v>684</v>
      </c>
      <c r="B196" s="145"/>
      <c r="C196" s="145"/>
      <c r="D196" s="145" t="s">
        <v>685</v>
      </c>
    </row>
    <row r="197" customFormat="false" ht="12" hidden="false" customHeight="true" outlineLevel="0" collapsed="false">
      <c r="A197" s="145" t="s">
        <v>686</v>
      </c>
      <c r="B197" s="145"/>
      <c r="C197" s="145"/>
      <c r="D197" s="145" t="s">
        <v>687</v>
      </c>
    </row>
    <row r="198" customFormat="false" ht="12" hidden="false" customHeight="true" outlineLevel="0" collapsed="false">
      <c r="A198" s="145" t="s">
        <v>688</v>
      </c>
      <c r="B198" s="145"/>
      <c r="C198" s="145"/>
    </row>
    <row r="199" customFormat="false" ht="12" hidden="false" customHeight="true" outlineLevel="0" collapsed="false">
      <c r="A199" s="145" t="s">
        <v>689</v>
      </c>
      <c r="B199" s="145"/>
      <c r="C199" s="145"/>
    </row>
    <row r="200" customFormat="false" ht="12" hidden="false" customHeight="true" outlineLevel="0" collapsed="false">
      <c r="A200" s="145" t="s">
        <v>690</v>
      </c>
      <c r="B200" s="145"/>
      <c r="C200" s="145"/>
      <c r="D200" s="145" t="s">
        <v>691</v>
      </c>
    </row>
    <row r="201" customFormat="false" ht="12" hidden="false" customHeight="true" outlineLevel="0" collapsed="false">
      <c r="A201" s="145" t="s">
        <v>692</v>
      </c>
      <c r="B201" s="145"/>
      <c r="C201" s="145"/>
    </row>
    <row r="202" customFormat="false" ht="12" hidden="false" customHeight="true" outlineLevel="0" collapsed="false">
      <c r="A202" s="145"/>
      <c r="B202" s="145"/>
      <c r="C202" s="145"/>
    </row>
    <row r="203" customFormat="false" ht="12" hidden="false" customHeight="true" outlineLevel="0" collapsed="false">
      <c r="A203" s="145" t="s">
        <v>693</v>
      </c>
      <c r="B203" s="145"/>
      <c r="C203" s="145"/>
      <c r="D203" s="145" t="s">
        <v>694</v>
      </c>
    </row>
    <row r="204" customFormat="false" ht="12" hidden="false" customHeight="true" outlineLevel="0" collapsed="false">
      <c r="A204" s="145" t="s">
        <v>695</v>
      </c>
      <c r="B204" s="145"/>
      <c r="C204" s="145"/>
      <c r="D204" s="145" t="s">
        <v>696</v>
      </c>
    </row>
    <row r="205" customFormat="false" ht="12" hidden="false" customHeight="true" outlineLevel="0" collapsed="false">
      <c r="A205" s="145" t="s">
        <v>697</v>
      </c>
      <c r="B205" s="145"/>
      <c r="C205" s="145"/>
      <c r="D205" s="145" t="s">
        <v>698</v>
      </c>
    </row>
    <row r="206" customFormat="false" ht="12" hidden="false" customHeight="true" outlineLevel="0" collapsed="false">
      <c r="A206" s="145" t="s">
        <v>699</v>
      </c>
      <c r="B206" s="145"/>
      <c r="C206" s="145"/>
      <c r="D206" s="145" t="s">
        <v>700</v>
      </c>
    </row>
    <row r="207" customFormat="false" ht="12" hidden="false" customHeight="true" outlineLevel="0" collapsed="false">
      <c r="A207" s="145" t="s">
        <v>701</v>
      </c>
      <c r="B207" s="145"/>
      <c r="C207" s="145"/>
      <c r="D207" s="145" t="s">
        <v>702</v>
      </c>
    </row>
    <row r="208" customFormat="false" ht="12" hidden="false" customHeight="true" outlineLevel="0" collapsed="false">
      <c r="A208" s="145" t="s">
        <v>703</v>
      </c>
      <c r="B208" s="145"/>
      <c r="C208" s="145"/>
      <c r="D208" s="145" t="s">
        <v>704</v>
      </c>
    </row>
    <row r="209" customFormat="false" ht="12" hidden="false" customHeight="true" outlineLevel="0" collapsed="false">
      <c r="B209" s="145"/>
      <c r="C209" s="145"/>
      <c r="D209" s="145" t="s">
        <v>705</v>
      </c>
    </row>
    <row r="210" customFormat="false" ht="12" hidden="false" customHeight="true" outlineLevel="0" collapsed="false">
      <c r="A210" s="145"/>
      <c r="B210" s="145"/>
      <c r="C210" s="145"/>
    </row>
    <row r="211" customFormat="false" ht="12" hidden="false" customHeight="true" outlineLevel="0" collapsed="false">
      <c r="A211" s="145"/>
      <c r="B211" s="145"/>
      <c r="C211" s="145"/>
    </row>
    <row r="212" customFormat="false" ht="12" hidden="false" customHeight="true" outlineLevel="0" collapsed="false">
      <c r="A212" s="172" t="s">
        <v>706</v>
      </c>
      <c r="B212" s="145"/>
      <c r="C212" s="145"/>
    </row>
    <row r="213" customFormat="false" ht="12" hidden="false" customHeight="true" outlineLevel="0" collapsed="false">
      <c r="A213" s="145"/>
      <c r="B213" s="145"/>
      <c r="C213" s="145"/>
      <c r="D213" s="145" t="s">
        <v>707</v>
      </c>
    </row>
    <row r="214" customFormat="false" ht="12" hidden="false" customHeight="true" outlineLevel="0" collapsed="false">
      <c r="A214" s="145" t="s">
        <v>708</v>
      </c>
      <c r="B214" s="145"/>
      <c r="C214" s="145"/>
      <c r="D214" s="145" t="s">
        <v>709</v>
      </c>
    </row>
    <row r="215" customFormat="false" ht="12" hidden="false" customHeight="true" outlineLevel="0" collapsed="false">
      <c r="A215" s="145" t="s">
        <v>710</v>
      </c>
      <c r="B215" s="145"/>
      <c r="C215" s="145"/>
      <c r="D215" s="145" t="s">
        <v>711</v>
      </c>
    </row>
    <row r="216" customFormat="false" ht="12" hidden="false" customHeight="true" outlineLevel="0" collapsed="false">
      <c r="A216" s="145" t="s">
        <v>712</v>
      </c>
      <c r="B216" s="145"/>
      <c r="C216" s="145"/>
      <c r="D216" s="145" t="s">
        <v>713</v>
      </c>
    </row>
    <row r="217" customFormat="false" ht="12" hidden="false" customHeight="true" outlineLevel="0" collapsed="false">
      <c r="A217" s="145"/>
      <c r="B217" s="145"/>
      <c r="C217" s="145"/>
    </row>
    <row r="218" customFormat="false" ht="12" hidden="false" customHeight="true" outlineLevel="0" collapsed="false">
      <c r="A218" s="145"/>
      <c r="B218" s="145"/>
      <c r="C218" s="145"/>
    </row>
    <row r="219" customFormat="false" ht="12" hidden="false" customHeight="true" outlineLevel="0" collapsed="false">
      <c r="A219" s="145"/>
      <c r="B219" s="145"/>
      <c r="C219" s="145"/>
    </row>
    <row r="220" customFormat="false" ht="12" hidden="false" customHeight="true" outlineLevel="0" collapsed="false">
      <c r="A220" s="145"/>
      <c r="B220" s="145"/>
      <c r="C220" s="145"/>
    </row>
    <row r="221" customFormat="false" ht="12" hidden="false" customHeight="true" outlineLevel="0" collapsed="false">
      <c r="A221" s="145"/>
      <c r="B221" s="145"/>
      <c r="C221" s="145"/>
    </row>
    <row r="222" customFormat="false" ht="12" hidden="false" customHeight="true" outlineLevel="0" collapsed="false">
      <c r="A222" s="145"/>
      <c r="B222" s="145"/>
      <c r="C222" s="145"/>
    </row>
    <row r="223" customFormat="false" ht="12" hidden="false" customHeight="true" outlineLevel="0" collapsed="false">
      <c r="A223" s="145"/>
      <c r="B223" s="145"/>
      <c r="C223" s="145"/>
    </row>
    <row r="224" customFormat="false" ht="12" hidden="false" customHeight="true" outlineLevel="0" collapsed="false">
      <c r="A224" s="145"/>
      <c r="B224" s="145"/>
      <c r="C224" s="145"/>
    </row>
    <row r="225" customFormat="false" ht="12" hidden="false" customHeight="true" outlineLevel="0" collapsed="false">
      <c r="A225" s="145"/>
      <c r="B225" s="145"/>
      <c r="C225" s="145"/>
    </row>
    <row r="226" customFormat="false" ht="12" hidden="false" customHeight="true" outlineLevel="0" collapsed="false">
      <c r="A226" s="145"/>
      <c r="B226" s="145"/>
      <c r="C226" s="145"/>
    </row>
    <row r="227" s="145" customFormat="true" ht="12" hidden="false" customHeight="true" outlineLevel="0" collapsed="false">
      <c r="H227" s="84"/>
    </row>
    <row r="228" s="145" customFormat="true" ht="12" hidden="false" customHeight="true" outlineLevel="0" collapsed="false">
      <c r="H228" s="84"/>
    </row>
    <row r="229" s="145" customFormat="true" ht="12" hidden="false" customHeight="true" outlineLevel="0" collapsed="false">
      <c r="H229" s="84"/>
    </row>
    <row r="230" s="145" customFormat="true" ht="12" hidden="false" customHeight="true" outlineLevel="0" collapsed="false">
      <c r="H230" s="84"/>
    </row>
    <row r="231" s="145" customFormat="true" ht="12" hidden="false" customHeight="true" outlineLevel="0" collapsed="false">
      <c r="H231" s="84"/>
    </row>
    <row r="232" s="145" customFormat="true" ht="12" hidden="false" customHeight="true" outlineLevel="0" collapsed="false">
      <c r="H232" s="84"/>
    </row>
    <row r="233" s="145" customFormat="true" ht="12" hidden="false" customHeight="true" outlineLevel="0" collapsed="false">
      <c r="H233" s="84"/>
    </row>
    <row r="234" s="145" customFormat="true" ht="12" hidden="false" customHeight="true" outlineLevel="0" collapsed="false">
      <c r="H234" s="84"/>
    </row>
    <row r="235" s="145" customFormat="true" ht="12" hidden="false" customHeight="true" outlineLevel="0" collapsed="false">
      <c r="H235" s="84"/>
    </row>
    <row r="236" s="145" customFormat="true" ht="12" hidden="false" customHeight="true" outlineLevel="0" collapsed="false">
      <c r="H236" s="84"/>
    </row>
    <row r="237" s="145" customFormat="true" ht="12" hidden="false" customHeight="true" outlineLevel="0" collapsed="false">
      <c r="H237" s="84"/>
    </row>
    <row r="238" s="145" customFormat="true" ht="12" hidden="false" customHeight="true" outlineLevel="0" collapsed="false">
      <c r="H238" s="84"/>
    </row>
    <row r="239" s="145" customFormat="true" ht="12" hidden="false" customHeight="true" outlineLevel="0" collapsed="false"/>
    <row r="240" s="145" customFormat="true" ht="12" hidden="false" customHeight="true" outlineLevel="0" collapsed="false"/>
    <row r="241" s="145" customFormat="true" ht="12" hidden="false" customHeight="true" outlineLevel="0" collapsed="false"/>
    <row r="242" s="145" customFormat="true" ht="12" hidden="false" customHeight="true" outlineLevel="0" collapsed="false"/>
    <row r="243" s="145" customFormat="true" ht="12" hidden="false" customHeight="true" outlineLevel="0" collapsed="false"/>
    <row r="244" s="145" customFormat="true" ht="12" hidden="false" customHeight="true" outlineLevel="0" collapsed="false"/>
    <row r="245" s="145" customFormat="true" ht="12" hidden="false" customHeight="true" outlineLevel="0" collapsed="false"/>
    <row r="246" s="145" customFormat="true" ht="12" hidden="false" customHeight="true" outlineLevel="0" collapsed="false"/>
    <row r="247" s="145" customFormat="true" ht="12" hidden="false" customHeight="true" outlineLevel="0" collapsed="false"/>
    <row r="248" s="145" customFormat="true" ht="12" hidden="false" customHeight="true" outlineLevel="0" collapsed="false"/>
    <row r="249" s="145" customFormat="true" ht="12" hidden="false" customHeight="true" outlineLevel="0" collapsed="false"/>
    <row r="250" s="145" customFormat="true" ht="12" hidden="false" customHeight="true" outlineLevel="0" collapsed="false"/>
    <row r="251" s="145" customFormat="true" ht="12" hidden="false" customHeight="true" outlineLevel="0" collapsed="false"/>
    <row r="252" s="145" customFormat="true" ht="12" hidden="false" customHeight="true" outlineLevel="0" collapsed="false"/>
    <row r="253" s="91" customFormat="true" ht="18" hidden="false" customHeight="true" outlineLevel="0" collapsed="false">
      <c r="A253" s="89"/>
      <c r="B253" s="166"/>
      <c r="C253" s="90" t="s">
        <v>47</v>
      </c>
      <c r="D253" s="90"/>
      <c r="E253" s="90"/>
      <c r="F253" s="90"/>
      <c r="G253" s="90"/>
    </row>
  </sheetData>
  <mergeCells count="18">
    <mergeCell ref="D9:G9"/>
    <mergeCell ref="D10:G10"/>
    <mergeCell ref="D11:G11"/>
    <mergeCell ref="D12:G12"/>
    <mergeCell ref="D13:G13"/>
    <mergeCell ref="B16:B18"/>
    <mergeCell ref="F43:G44"/>
    <mergeCell ref="D45:E45"/>
    <mergeCell ref="F45:F47"/>
    <mergeCell ref="A52:C52"/>
    <mergeCell ref="A53:C53"/>
    <mergeCell ref="F59:G59"/>
    <mergeCell ref="F60:G60"/>
    <mergeCell ref="A64:B64"/>
    <mergeCell ref="C65:G65"/>
    <mergeCell ref="C128:G128"/>
    <mergeCell ref="C191:G191"/>
    <mergeCell ref="C253:G25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8" man="true" max="16383" min="0"/>
    <brk id="1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5" width="6.7"/>
    <col collapsed="false" customWidth="true" hidden="false" outlineLevel="0" max="3" min="3" style="15" width="29.71"/>
    <col collapsed="false" customWidth="true" hidden="false" outlineLevel="0" max="4" min="4" style="15" width="20.7"/>
    <col collapsed="false" customWidth="true" hidden="false" outlineLevel="0" max="5" min="5" style="15" width="34.71"/>
    <col collapsed="false" customWidth="true" hidden="false" outlineLevel="0" max="6" min="6" style="15" width="3.7"/>
    <col collapsed="false" customWidth="false" hidden="false" outlineLevel="0" max="257" min="7" style="15" width="11.42"/>
  </cols>
  <sheetData>
    <row r="1" s="178" customFormat="true" ht="18" hidden="false" customHeight="true" outlineLevel="0" collapsed="false">
      <c r="B1" s="179" t="s">
        <v>714</v>
      </c>
      <c r="C1" s="179"/>
      <c r="D1" s="179"/>
      <c r="E1" s="179"/>
      <c r="F1" s="179"/>
    </row>
    <row r="2" s="54" customFormat="true" ht="30" hidden="false" customHeight="true" outlineLevel="0" collapsed="false">
      <c r="B2" s="180" t="s">
        <v>715</v>
      </c>
      <c r="C2" s="180"/>
      <c r="D2" s="180"/>
      <c r="E2" s="180"/>
      <c r="F2" s="180"/>
    </row>
    <row r="21" customFormat="false" ht="15" hidden="false" customHeight="true" outlineLevel="0" collapsed="false"/>
    <row r="22" s="178" customFormat="true" ht="30" hidden="false" customHeight="true" outlineLevel="0" collapsed="false">
      <c r="B22" s="179" t="s">
        <v>714</v>
      </c>
      <c r="C22" s="179"/>
      <c r="D22" s="179"/>
      <c r="E22" s="179"/>
      <c r="F22" s="179"/>
    </row>
    <row r="23" s="54" customFormat="true" ht="30" hidden="false" customHeight="true" outlineLevel="0" collapsed="false">
      <c r="B23" s="181" t="s">
        <v>716</v>
      </c>
      <c r="C23" s="181"/>
      <c r="D23" s="181"/>
      <c r="E23" s="181"/>
      <c r="F23" s="181"/>
    </row>
    <row r="24" customFormat="false" ht="18" hidden="false" customHeight="true" outlineLevel="0" collapsed="false">
      <c r="C24" s="15" t="s">
        <v>717</v>
      </c>
      <c r="E24" s="182" t="s">
        <v>718</v>
      </c>
    </row>
    <row r="25" customFormat="false" ht="12.75" hidden="false" customHeight="false" outlineLevel="0" collapsed="false">
      <c r="B25" s="0"/>
    </row>
    <row r="54" customFormat="false" ht="10.5" hidden="false" customHeight="true" outlineLevel="0" collapsed="false"/>
    <row r="55" s="183" customFormat="true" ht="18" hidden="false" customHeight="true" outlineLevel="0" collapsed="false">
      <c r="B55" s="184" t="s">
        <v>719</v>
      </c>
      <c r="C55" s="184"/>
      <c r="D55" s="184"/>
      <c r="E55" s="185" t="s">
        <v>47</v>
      </c>
      <c r="F55" s="185"/>
      <c r="G55" s="15"/>
      <c r="H55" s="15"/>
      <c r="I55" s="15"/>
      <c r="J55" s="15"/>
      <c r="K55" s="15"/>
      <c r="L55" s="15"/>
      <c r="M55" s="15"/>
      <c r="N55" s="15"/>
      <c r="O55" s="15"/>
    </row>
  </sheetData>
  <mergeCells count="6">
    <mergeCell ref="B1:F1"/>
    <mergeCell ref="B2:F2"/>
    <mergeCell ref="B22:F22"/>
    <mergeCell ref="B23:F23"/>
    <mergeCell ref="B55:D55"/>
    <mergeCell ref="E55:F55"/>
  </mergeCells>
  <printOptions headings="false" gridLines="false" gridLinesSet="true" horizontalCentered="false" verticalCentered="false"/>
  <pageMargins left="0.39375" right="0.19652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5" width="6.7"/>
    <col collapsed="false" customWidth="true" hidden="false" outlineLevel="0" max="3" min="3" style="15" width="29.71"/>
    <col collapsed="false" customWidth="true" hidden="false" outlineLevel="0" max="4" min="4" style="15" width="20.7"/>
    <col collapsed="false" customWidth="true" hidden="false" outlineLevel="0" max="5" min="5" style="15" width="33.7"/>
    <col collapsed="false" customWidth="true" hidden="false" outlineLevel="0" max="6" min="6" style="15" width="4.7"/>
    <col collapsed="false" customWidth="false" hidden="false" outlineLevel="0" max="257" min="7" style="15" width="11.42"/>
  </cols>
  <sheetData>
    <row r="1" s="178" customFormat="true" ht="15" hidden="false" customHeight="true" outlineLevel="0" collapsed="false">
      <c r="A1" s="186"/>
      <c r="B1" s="179" t="s">
        <v>714</v>
      </c>
      <c r="C1" s="179"/>
      <c r="D1" s="179"/>
      <c r="E1" s="179"/>
      <c r="F1" s="179"/>
    </row>
    <row r="2" s="54" customFormat="true" ht="27" hidden="false" customHeight="true" outlineLevel="0" collapsed="false">
      <c r="B2" s="181" t="s">
        <v>716</v>
      </c>
      <c r="C2" s="181"/>
      <c r="D2" s="181"/>
      <c r="E2" s="181"/>
      <c r="F2" s="181"/>
    </row>
    <row r="3" customFormat="false" ht="18" hidden="false" customHeight="true" outlineLevel="0" collapsed="false">
      <c r="C3" s="15" t="s">
        <v>717</v>
      </c>
      <c r="D3" s="182"/>
      <c r="E3" s="182" t="s">
        <v>27</v>
      </c>
    </row>
    <row r="4" customFormat="false" ht="12.75" hidden="false" customHeight="true" outlineLevel="0" collapsed="false">
      <c r="B4" s="0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78" customFormat="true" ht="27" hidden="false" customHeight="true" outlineLevel="0" collapsed="false">
      <c r="B28" s="179" t="s">
        <v>714</v>
      </c>
      <c r="C28" s="179"/>
      <c r="D28" s="179"/>
      <c r="E28" s="179"/>
      <c r="F28" s="179"/>
    </row>
    <row r="29" s="54" customFormat="true" ht="27" hidden="false" customHeight="true" outlineLevel="0" collapsed="false">
      <c r="B29" s="181" t="s">
        <v>716</v>
      </c>
      <c r="C29" s="181"/>
      <c r="D29" s="181"/>
      <c r="E29" s="181"/>
      <c r="F29" s="181"/>
    </row>
    <row r="30" customFormat="false" ht="18" hidden="false" customHeight="true" outlineLevel="0" collapsed="false">
      <c r="C30" s="15" t="s">
        <v>717</v>
      </c>
      <c r="D30" s="182"/>
      <c r="E30" s="182" t="s">
        <v>28</v>
      </c>
    </row>
    <row r="31" customFormat="false" ht="12.75" hidden="false" customHeight="true" outlineLevel="0" collapsed="false">
      <c r="B31" s="0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9" hidden="false" customHeight="true" outlineLevel="0" collapsed="false"/>
    <row r="56" s="183" customFormat="true" ht="18" hidden="false" customHeight="true" outlineLevel="0" collapsed="false">
      <c r="B56" s="184" t="s">
        <v>719</v>
      </c>
      <c r="C56" s="184"/>
      <c r="D56" s="184"/>
      <c r="E56" s="185" t="s">
        <v>47</v>
      </c>
      <c r="F56" s="18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6">
    <mergeCell ref="B1:F1"/>
    <mergeCell ref="B2:F2"/>
    <mergeCell ref="B28:F28"/>
    <mergeCell ref="B29:F29"/>
    <mergeCell ref="B56:D56"/>
    <mergeCell ref="E56:F56"/>
  </mergeCells>
  <printOptions headings="false" gridLines="false" gridLinesSet="true" horizontalCentered="false" verticalCentered="false"/>
  <pageMargins left="0.39375" right="0.19652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27.7"/>
    <col collapsed="false" customWidth="true" hidden="false" outlineLevel="0" max="2" min="2" style="183" width="10.28"/>
    <col collapsed="false" customWidth="true" hidden="false" outlineLevel="0" max="4" min="3" style="183" width="9.7"/>
    <col collapsed="false" customWidth="true" hidden="false" outlineLevel="0" max="5" min="5" style="183" width="7.42"/>
    <col collapsed="false" customWidth="true" hidden="false" outlineLevel="0" max="7" min="6" style="183" width="6.85"/>
    <col collapsed="false" customWidth="true" hidden="false" outlineLevel="0" max="8" min="8" style="183" width="7.42"/>
    <col collapsed="false" customWidth="true" hidden="false" outlineLevel="0" max="10" min="9" style="183" width="6.85"/>
    <col collapsed="false" customWidth="false" hidden="false" outlineLevel="0" max="257" min="11" style="183" width="11.42"/>
  </cols>
  <sheetData>
    <row r="1" s="188" customFormat="true" ht="21" hidden="false" customHeight="true" outlineLevel="0" collapsed="false">
      <c r="A1" s="187" t="s">
        <v>720</v>
      </c>
      <c r="B1" s="187"/>
      <c r="C1" s="187"/>
      <c r="D1" s="187"/>
      <c r="E1" s="187"/>
      <c r="F1" s="187"/>
      <c r="G1" s="187"/>
      <c r="H1" s="187"/>
      <c r="I1" s="187"/>
      <c r="J1" s="187"/>
    </row>
    <row r="2" s="190" customFormat="true" ht="21" hidden="false" customHeight="true" outlineLevel="0" collapsed="false">
      <c r="A2" s="189" t="s">
        <v>721</v>
      </c>
      <c r="B2" s="189"/>
      <c r="C2" s="189"/>
      <c r="D2" s="189"/>
      <c r="E2" s="189"/>
      <c r="F2" s="189"/>
      <c r="G2" s="189"/>
      <c r="H2" s="189"/>
      <c r="I2" s="189"/>
      <c r="J2" s="189"/>
    </row>
    <row r="3" s="194" customFormat="true" ht="24" hidden="false" customHeight="true" outlineLevel="0" collapsed="false">
      <c r="A3" s="191" t="s">
        <v>722</v>
      </c>
      <c r="B3" s="185" t="s">
        <v>723</v>
      </c>
      <c r="C3" s="185" t="s">
        <v>724</v>
      </c>
      <c r="D3" s="185" t="s">
        <v>725</v>
      </c>
      <c r="E3" s="192" t="s">
        <v>726</v>
      </c>
      <c r="F3" s="192"/>
      <c r="G3" s="192"/>
      <c r="H3" s="193" t="s">
        <v>727</v>
      </c>
      <c r="I3" s="193"/>
      <c r="J3" s="193"/>
    </row>
    <row r="4" s="194" customFormat="true" ht="12" hidden="false" customHeight="true" outlineLevel="0" collapsed="false">
      <c r="A4" s="191"/>
      <c r="B4" s="185"/>
      <c r="C4" s="185"/>
      <c r="D4" s="185"/>
      <c r="E4" s="195" t="s">
        <v>728</v>
      </c>
      <c r="F4" s="195" t="s">
        <v>729</v>
      </c>
      <c r="G4" s="195" t="s">
        <v>730</v>
      </c>
      <c r="H4" s="195" t="s">
        <v>728</v>
      </c>
      <c r="I4" s="195" t="s">
        <v>729</v>
      </c>
      <c r="J4" s="196" t="s">
        <v>730</v>
      </c>
    </row>
    <row r="5" s="198" customFormat="true" ht="11.25" hidden="false" customHeight="false" outlineLevel="0" collapsed="false">
      <c r="A5" s="191"/>
      <c r="B5" s="197" t="s">
        <v>731</v>
      </c>
      <c r="C5" s="197"/>
      <c r="D5" s="197"/>
      <c r="E5" s="196" t="s">
        <v>732</v>
      </c>
      <c r="F5" s="196"/>
      <c r="G5" s="196"/>
      <c r="H5" s="196"/>
      <c r="I5" s="196"/>
      <c r="J5" s="196"/>
    </row>
    <row r="6" s="200" customFormat="true" ht="21" hidden="false" customHeight="true" outlineLevel="0" collapsed="false">
      <c r="A6" s="199" t="s">
        <v>718</v>
      </c>
      <c r="B6" s="199"/>
      <c r="C6" s="199"/>
      <c r="D6" s="199"/>
      <c r="E6" s="199"/>
      <c r="F6" s="199"/>
      <c r="G6" s="199"/>
      <c r="H6" s="199"/>
      <c r="I6" s="199"/>
      <c r="J6" s="199"/>
    </row>
    <row r="7" customFormat="false" ht="9.75" hidden="false" customHeight="true" outlineLevel="0" collapsed="false">
      <c r="A7" s="201" t="s">
        <v>723</v>
      </c>
      <c r="B7" s="202" t="n">
        <v>27204384</v>
      </c>
      <c r="C7" s="202" t="n">
        <v>14955351</v>
      </c>
      <c r="D7" s="202" t="n">
        <v>12249033</v>
      </c>
      <c r="E7" s="203" t="n">
        <v>0.926362117518266</v>
      </c>
      <c r="F7" s="203" t="n">
        <v>1.23177667717927</v>
      </c>
      <c r="G7" s="203" t="n">
        <v>0.55595826721428</v>
      </c>
      <c r="H7" s="203" t="n">
        <v>-2.33008253824463</v>
      </c>
      <c r="I7" s="203" t="n">
        <v>-2.50734404621336</v>
      </c>
      <c r="J7" s="203" t="n">
        <v>-2.11278073274008</v>
      </c>
    </row>
    <row r="8" s="200" customFormat="true" ht="18" hidden="false" customHeight="true" outlineLevel="0" collapsed="false">
      <c r="A8" s="199" t="s">
        <v>733</v>
      </c>
      <c r="B8" s="199"/>
      <c r="C8" s="199"/>
      <c r="D8" s="199"/>
      <c r="E8" s="199"/>
      <c r="F8" s="199"/>
      <c r="G8" s="199"/>
      <c r="H8" s="199"/>
      <c r="I8" s="199"/>
      <c r="J8" s="199"/>
    </row>
    <row r="9" customFormat="false" ht="9.75" hidden="false" customHeight="true" outlineLevel="0" collapsed="false">
      <c r="A9" s="201" t="s">
        <v>734</v>
      </c>
      <c r="B9" s="202" t="n">
        <v>25341986</v>
      </c>
      <c r="C9" s="202" t="n">
        <v>13774509</v>
      </c>
      <c r="D9" s="202" t="n">
        <v>11567477</v>
      </c>
      <c r="E9" s="203" t="n">
        <v>1.04159178353021</v>
      </c>
      <c r="F9" s="203" t="n">
        <v>1.38524040309412</v>
      </c>
      <c r="G9" s="203" t="n">
        <v>0.635402800362357</v>
      </c>
      <c r="H9" s="203" t="n">
        <v>-2.11403593647491</v>
      </c>
      <c r="I9" s="203" t="n">
        <v>-2.2184322873113</v>
      </c>
      <c r="J9" s="203" t="n">
        <v>-1.9894300039611</v>
      </c>
    </row>
    <row r="10" customFormat="false" ht="9.75" hidden="false" customHeight="true" outlineLevel="0" collapsed="false">
      <c r="A10" s="201" t="s">
        <v>735</v>
      </c>
      <c r="B10" s="202" t="n">
        <v>1850197</v>
      </c>
      <c r="C10" s="202" t="n">
        <v>1174440</v>
      </c>
      <c r="D10" s="202" t="n">
        <v>675757</v>
      </c>
      <c r="E10" s="203" t="n">
        <v>-0.549018469574733</v>
      </c>
      <c r="F10" s="203" t="n">
        <v>-0.473295057308107</v>
      </c>
      <c r="G10" s="203" t="n">
        <v>-0.680349095954355</v>
      </c>
      <c r="H10" s="203" t="n">
        <v>-5.79905462869432</v>
      </c>
      <c r="I10" s="203" t="n">
        <v>-6.26653588271586</v>
      </c>
      <c r="J10" s="203" t="n">
        <v>-4.97539862108532</v>
      </c>
    </row>
    <row r="11" customFormat="false" ht="9.75" hidden="false" customHeight="true" outlineLevel="0" collapsed="false">
      <c r="A11" s="204" t="s">
        <v>736</v>
      </c>
      <c r="B11" s="202" t="n">
        <v>575467</v>
      </c>
      <c r="C11" s="202" t="n">
        <v>367160</v>
      </c>
      <c r="D11" s="202" t="n">
        <v>208307</v>
      </c>
      <c r="E11" s="203" t="n">
        <v>-1.65647002529222</v>
      </c>
      <c r="F11" s="203" t="n">
        <v>-1.58520829647738</v>
      </c>
      <c r="G11" s="203" t="n">
        <v>-1.78182435427138</v>
      </c>
      <c r="H11" s="203" t="n">
        <v>-5.87162476037189</v>
      </c>
      <c r="I11" s="203" t="n">
        <v>-6.25063834133388</v>
      </c>
      <c r="J11" s="203" t="n">
        <v>-5.19606415321039</v>
      </c>
    </row>
    <row r="12" s="200" customFormat="true" ht="18" hidden="false" customHeight="true" outlineLevel="0" collapsed="false">
      <c r="A12" s="199" t="s">
        <v>737</v>
      </c>
      <c r="B12" s="199"/>
      <c r="C12" s="199"/>
      <c r="D12" s="199"/>
      <c r="E12" s="199"/>
      <c r="F12" s="199"/>
      <c r="G12" s="199"/>
      <c r="H12" s="199"/>
      <c r="I12" s="199"/>
      <c r="J12" s="199"/>
    </row>
    <row r="13" customFormat="false" ht="9" hidden="false" customHeight="true" outlineLevel="0" collapsed="false">
      <c r="A13" s="201" t="s">
        <v>738</v>
      </c>
      <c r="B13" s="202"/>
      <c r="C13" s="202"/>
      <c r="D13" s="202"/>
      <c r="E13" s="203"/>
      <c r="F13" s="203"/>
      <c r="G13" s="203"/>
      <c r="H13" s="203"/>
      <c r="I13" s="203"/>
      <c r="J13" s="203"/>
    </row>
    <row r="14" customFormat="false" ht="9.75" hidden="false" customHeight="true" outlineLevel="0" collapsed="false">
      <c r="A14" s="204" t="s">
        <v>739</v>
      </c>
      <c r="B14" s="202" t="n">
        <v>1174411</v>
      </c>
      <c r="C14" s="202" t="n">
        <v>670385</v>
      </c>
      <c r="D14" s="202" t="n">
        <v>504026</v>
      </c>
      <c r="E14" s="203" t="n">
        <v>26.0530439635926</v>
      </c>
      <c r="F14" s="203" t="n">
        <v>25.9830903757214</v>
      </c>
      <c r="G14" s="203" t="n">
        <v>26.1462069241685</v>
      </c>
      <c r="H14" s="203" t="n">
        <v>-6.99915109012065</v>
      </c>
      <c r="I14" s="203" t="n">
        <v>-5.87890904700264</v>
      </c>
      <c r="J14" s="203" t="n">
        <v>-8.44846313969244</v>
      </c>
    </row>
    <row r="15" customFormat="false" ht="9.75" hidden="false" customHeight="true" outlineLevel="0" collapsed="false">
      <c r="A15" s="204" t="s">
        <v>740</v>
      </c>
      <c r="B15" s="202" t="n">
        <v>2441707</v>
      </c>
      <c r="C15" s="202" t="n">
        <v>1220642</v>
      </c>
      <c r="D15" s="202" t="n">
        <v>1221065</v>
      </c>
      <c r="E15" s="203" t="n">
        <v>0.512585134125487</v>
      </c>
      <c r="F15" s="203" t="n">
        <v>1.42493558333949</v>
      </c>
      <c r="G15" s="203" t="n">
        <v>-0.383190211476617</v>
      </c>
      <c r="H15" s="203" t="n">
        <v>-3.87805298600357</v>
      </c>
      <c r="I15" s="203" t="n">
        <v>-3.59770525258332</v>
      </c>
      <c r="J15" s="203" t="n">
        <v>-4.15667861308518</v>
      </c>
    </row>
    <row r="16" customFormat="false" ht="9.75" hidden="false" customHeight="true" outlineLevel="0" collapsed="false">
      <c r="A16" s="204" t="s">
        <v>741</v>
      </c>
      <c r="B16" s="202" t="n">
        <v>2690906</v>
      </c>
      <c r="C16" s="202" t="n">
        <v>1417442</v>
      </c>
      <c r="D16" s="202" t="n">
        <v>1273464</v>
      </c>
      <c r="E16" s="203" t="n">
        <v>-0.0987167564176019</v>
      </c>
      <c r="F16" s="203" t="n">
        <v>0.283706609161243</v>
      </c>
      <c r="G16" s="203" t="n">
        <v>-0.52096149384478</v>
      </c>
      <c r="H16" s="203" t="n">
        <v>-2.86137570568748</v>
      </c>
      <c r="I16" s="203" t="n">
        <v>-3.62297259992684</v>
      </c>
      <c r="J16" s="203" t="n">
        <v>-1.99939204814363</v>
      </c>
    </row>
    <row r="17" customFormat="false" ht="9.75" hidden="false" customHeight="true" outlineLevel="0" collapsed="false">
      <c r="A17" s="204" t="s">
        <v>742</v>
      </c>
      <c r="B17" s="202" t="n">
        <v>3409774</v>
      </c>
      <c r="C17" s="202" t="n">
        <v>1931487</v>
      </c>
      <c r="D17" s="202" t="n">
        <v>1478287</v>
      </c>
      <c r="E17" s="203" t="n">
        <v>-1.9617009995969</v>
      </c>
      <c r="F17" s="203" t="n">
        <v>-1.55585105705211</v>
      </c>
      <c r="G17" s="203" t="n">
        <v>-2.48695735918928</v>
      </c>
      <c r="H17" s="203" t="n">
        <v>-9.17006302576971</v>
      </c>
      <c r="I17" s="203" t="n">
        <v>-9.26968060269952</v>
      </c>
      <c r="J17" s="203" t="n">
        <v>-9.0395754855716</v>
      </c>
    </row>
    <row r="18" customFormat="false" ht="9.75" hidden="false" customHeight="true" outlineLevel="0" collapsed="false">
      <c r="A18" s="204" t="s">
        <v>743</v>
      </c>
      <c r="B18" s="202" t="n">
        <v>4244348</v>
      </c>
      <c r="C18" s="202" t="n">
        <v>2425598</v>
      </c>
      <c r="D18" s="202" t="n">
        <v>1818750</v>
      </c>
      <c r="E18" s="203" t="n">
        <v>-0.556826738929644</v>
      </c>
      <c r="F18" s="203" t="n">
        <v>-0.216015063049994</v>
      </c>
      <c r="G18" s="203" t="n">
        <v>-1.00774792966719</v>
      </c>
      <c r="H18" s="203" t="n">
        <v>-3.19450197153185</v>
      </c>
      <c r="I18" s="203" t="n">
        <v>-3.14951983987076</v>
      </c>
      <c r="J18" s="203" t="n">
        <v>-3.25442795506856</v>
      </c>
    </row>
    <row r="19" customFormat="false" ht="9.75" hidden="false" customHeight="true" outlineLevel="0" collapsed="false">
      <c r="A19" s="204" t="s">
        <v>744</v>
      </c>
      <c r="B19" s="202" t="n">
        <v>4103225</v>
      </c>
      <c r="C19" s="202" t="n">
        <v>2262701</v>
      </c>
      <c r="D19" s="202" t="n">
        <v>1840524</v>
      </c>
      <c r="E19" s="203" t="n">
        <v>0.873219665634565</v>
      </c>
      <c r="F19" s="203" t="n">
        <v>1.22655555177775</v>
      </c>
      <c r="G19" s="203" t="n">
        <v>0.442201873914343</v>
      </c>
      <c r="H19" s="203" t="n">
        <v>1.32180292051551</v>
      </c>
      <c r="I19" s="203" t="n">
        <v>1.69282730384018</v>
      </c>
      <c r="J19" s="203" t="n">
        <v>0.869366967343524</v>
      </c>
    </row>
    <row r="20" customFormat="false" ht="9.75" hidden="false" customHeight="true" outlineLevel="0" collapsed="false">
      <c r="A20" s="204" t="s">
        <v>745</v>
      </c>
      <c r="B20" s="202" t="n">
        <v>3438249</v>
      </c>
      <c r="C20" s="202" t="n">
        <v>1834404</v>
      </c>
      <c r="D20" s="202" t="n">
        <v>1603845</v>
      </c>
      <c r="E20" s="203" t="n">
        <v>0.583447059288162</v>
      </c>
      <c r="F20" s="203" t="n">
        <v>0.774540530295752</v>
      </c>
      <c r="G20" s="203" t="n">
        <v>0.365769712140178</v>
      </c>
      <c r="H20" s="203" t="n">
        <v>0.446396096488158</v>
      </c>
      <c r="I20" s="203" t="n">
        <v>0.567472546028</v>
      </c>
      <c r="J20" s="203" t="n">
        <v>0.308271353842244</v>
      </c>
    </row>
    <row r="21" customFormat="false" ht="9.75" hidden="false" customHeight="true" outlineLevel="0" collapsed="false">
      <c r="A21" s="204" t="s">
        <v>746</v>
      </c>
      <c r="B21" s="202" t="n">
        <v>2939546</v>
      </c>
      <c r="C21" s="202" t="n">
        <v>1565354</v>
      </c>
      <c r="D21" s="202" t="n">
        <v>1374192</v>
      </c>
      <c r="E21" s="203" t="n">
        <v>0.715464335737167</v>
      </c>
      <c r="F21" s="203" t="n">
        <v>0.729852793929524</v>
      </c>
      <c r="G21" s="203" t="n">
        <v>0.699079325718202</v>
      </c>
      <c r="H21" s="203" t="n">
        <v>1.41852609222025</v>
      </c>
      <c r="I21" s="203" t="n">
        <v>0.694085286935746</v>
      </c>
      <c r="J21" s="203" t="n">
        <v>2.25654770896226</v>
      </c>
    </row>
    <row r="22" customFormat="false" ht="9.75" hidden="false" customHeight="true" outlineLevel="0" collapsed="false">
      <c r="A22" s="204" t="s">
        <v>747</v>
      </c>
      <c r="B22" s="202" t="n">
        <v>1900502</v>
      </c>
      <c r="C22" s="202" t="n">
        <v>1054993</v>
      </c>
      <c r="D22" s="202" t="n">
        <v>845509</v>
      </c>
      <c r="E22" s="203" t="n">
        <v>0.320518572868878</v>
      </c>
      <c r="F22" s="203" t="n">
        <v>0.30309800771056</v>
      </c>
      <c r="G22" s="203" t="n">
        <v>0.342263759086194</v>
      </c>
      <c r="H22" s="203" t="n">
        <v>-1.35753276270763</v>
      </c>
      <c r="I22" s="203" t="n">
        <v>-2.09435939125488</v>
      </c>
      <c r="J22" s="203" t="n">
        <v>-0.42244928724196</v>
      </c>
    </row>
    <row r="23" customFormat="false" ht="9.75" hidden="false" customHeight="true" outlineLevel="0" collapsed="false">
      <c r="A23" s="204" t="s">
        <v>748</v>
      </c>
      <c r="B23" s="202" t="n">
        <v>751117</v>
      </c>
      <c r="C23" s="202" t="n">
        <v>500435</v>
      </c>
      <c r="D23" s="202" t="n">
        <v>250682</v>
      </c>
      <c r="E23" s="203" t="n">
        <v>0.875505977722213</v>
      </c>
      <c r="F23" s="203" t="n">
        <v>0.413343365939298</v>
      </c>
      <c r="G23" s="203" t="n">
        <v>1.81095998342965</v>
      </c>
      <c r="H23" s="203" t="n">
        <v>2.63138118134778</v>
      </c>
      <c r="I23" s="203" t="n">
        <v>-0.641693817542148</v>
      </c>
      <c r="J23" s="203" t="n">
        <v>9.8557355209648</v>
      </c>
    </row>
    <row r="24" customFormat="false" ht="9.75" hidden="false" customHeight="true" outlineLevel="0" collapsed="false">
      <c r="A24" s="204" t="s">
        <v>749</v>
      </c>
      <c r="B24" s="202" t="n">
        <v>110599</v>
      </c>
      <c r="C24" s="202" t="n">
        <v>71910</v>
      </c>
      <c r="D24" s="202" t="n">
        <v>38689</v>
      </c>
      <c r="E24" s="203" t="n">
        <v>0.209299797042632</v>
      </c>
      <c r="F24" s="203" t="n">
        <v>0.313873195229135</v>
      </c>
      <c r="G24" s="203" t="n">
        <v>0.0155106894501387</v>
      </c>
      <c r="H24" s="203" t="n">
        <v>-1.39703653513543</v>
      </c>
      <c r="I24" s="203" t="n">
        <v>-0.974964884739322</v>
      </c>
      <c r="J24" s="203" t="n">
        <v>-2.17204409831091</v>
      </c>
    </row>
    <row r="25" s="200" customFormat="true" ht="18" hidden="false" customHeight="true" outlineLevel="0" collapsed="false">
      <c r="A25" s="199" t="s">
        <v>750</v>
      </c>
      <c r="B25" s="199"/>
      <c r="C25" s="199"/>
      <c r="D25" s="199"/>
      <c r="E25" s="199"/>
      <c r="F25" s="199"/>
      <c r="G25" s="199"/>
      <c r="H25" s="199"/>
      <c r="I25" s="199"/>
      <c r="J25" s="199"/>
    </row>
    <row r="26" customFormat="false" ht="9.75" hidden="false" customHeight="true" outlineLevel="0" collapsed="false">
      <c r="A26" s="201" t="s">
        <v>751</v>
      </c>
      <c r="B26" s="202" t="n">
        <v>11375766</v>
      </c>
      <c r="C26" s="202" t="n">
        <v>8491721</v>
      </c>
      <c r="D26" s="202" t="n">
        <v>2884045</v>
      </c>
      <c r="E26" s="203" t="n">
        <v>1.17970707445348</v>
      </c>
      <c r="F26" s="203" t="n">
        <v>1.54931169141005</v>
      </c>
      <c r="G26" s="203" t="n">
        <v>0.10690862263165</v>
      </c>
      <c r="H26" s="203" t="n">
        <v>-3.15543880316866</v>
      </c>
      <c r="I26" s="203" t="n">
        <v>-2.92153808797163</v>
      </c>
      <c r="J26" s="203" t="n">
        <v>-3.8376321753462</v>
      </c>
    </row>
    <row r="27" customFormat="false" ht="9.75" hidden="false" customHeight="true" outlineLevel="0" collapsed="false">
      <c r="A27" s="201" t="s">
        <v>752</v>
      </c>
      <c r="B27" s="202" t="n">
        <v>15828618</v>
      </c>
      <c r="C27" s="202" t="n">
        <v>6463630</v>
      </c>
      <c r="D27" s="202" t="n">
        <v>9364988</v>
      </c>
      <c r="E27" s="203" t="n">
        <v>0.745075837496671</v>
      </c>
      <c r="F27" s="203" t="n">
        <v>0.817630369306272</v>
      </c>
      <c r="G27" s="203" t="n">
        <v>0.695060237012712</v>
      </c>
      <c r="H27" s="203" t="n">
        <v>-1.72817066694215</v>
      </c>
      <c r="I27" s="203" t="n">
        <v>-1.95778634583913</v>
      </c>
      <c r="J27" s="203" t="n">
        <v>-1.56906365835835</v>
      </c>
    </row>
    <row r="28" s="200" customFormat="true" ht="18" hidden="false" customHeight="true" outlineLevel="0" collapsed="false">
      <c r="A28" s="199" t="s">
        <v>753</v>
      </c>
      <c r="B28" s="199"/>
      <c r="C28" s="199"/>
      <c r="D28" s="199"/>
      <c r="E28" s="199"/>
      <c r="F28" s="199"/>
      <c r="G28" s="199"/>
      <c r="H28" s="199"/>
      <c r="I28" s="199"/>
      <c r="J28" s="199"/>
    </row>
    <row r="29" customFormat="false" ht="9.75" hidden="false" customHeight="true" outlineLevel="0" collapsed="false">
      <c r="A29" s="201" t="s">
        <v>754</v>
      </c>
      <c r="B29" s="202" t="n">
        <v>22912917</v>
      </c>
      <c r="C29" s="202" t="n">
        <v>14298834</v>
      </c>
      <c r="D29" s="202" t="n">
        <v>8614083</v>
      </c>
      <c r="E29" s="203" t="n">
        <v>1.12696531411527</v>
      </c>
      <c r="F29" s="203" t="n">
        <v>1.29247697515716</v>
      </c>
      <c r="G29" s="203" t="n">
        <v>0.853417281032591</v>
      </c>
      <c r="H29" s="203" t="n">
        <v>-2.83041732351686</v>
      </c>
      <c r="I29" s="203" t="n">
        <v>-2.67504147027941</v>
      </c>
      <c r="J29" s="203" t="n">
        <v>-3.0872390952256</v>
      </c>
    </row>
    <row r="30" customFormat="false" ht="9.75" hidden="false" customHeight="true" outlineLevel="0" collapsed="false">
      <c r="A30" s="201" t="s">
        <v>755</v>
      </c>
      <c r="B30" s="202" t="n">
        <v>4281829</v>
      </c>
      <c r="C30" s="202" t="n">
        <v>651319</v>
      </c>
      <c r="D30" s="202" t="n">
        <v>3630510</v>
      </c>
      <c r="E30" s="203" t="n">
        <v>-0.142236530090983</v>
      </c>
      <c r="F30" s="203" t="n">
        <v>-0.10981005620863</v>
      </c>
      <c r="G30" s="203" t="n">
        <v>-0.148051661586308</v>
      </c>
      <c r="H30" s="203" t="n">
        <v>0.205403538267262</v>
      </c>
      <c r="I30" s="203" t="n">
        <v>0.492030919722893</v>
      </c>
      <c r="J30" s="203" t="n">
        <v>0.154155041129172</v>
      </c>
    </row>
    <row r="31" customFormat="false" ht="9" hidden="false" customHeight="true" outlineLevel="0" collapsed="false">
      <c r="A31" s="201" t="s">
        <v>756</v>
      </c>
      <c r="B31" s="202"/>
      <c r="C31" s="202"/>
      <c r="D31" s="202"/>
      <c r="E31" s="203"/>
      <c r="F31" s="203"/>
      <c r="G31" s="203"/>
      <c r="H31" s="203"/>
      <c r="I31" s="203"/>
      <c r="J31" s="203"/>
    </row>
    <row r="32" customFormat="false" ht="9.75" hidden="false" customHeight="true" outlineLevel="0" collapsed="false">
      <c r="A32" s="204" t="s">
        <v>757</v>
      </c>
      <c r="B32" s="202" t="n">
        <v>881059</v>
      </c>
      <c r="C32" s="202" t="n">
        <v>203394</v>
      </c>
      <c r="D32" s="202" t="n">
        <v>677665</v>
      </c>
      <c r="E32" s="203" t="n">
        <v>-2.65122302094682</v>
      </c>
      <c r="F32" s="203" t="n">
        <v>-3.7862231430761</v>
      </c>
      <c r="G32" s="203" t="n">
        <v>-2.30532136967027</v>
      </c>
      <c r="H32" s="203" t="n">
        <v>0.532409546858531</v>
      </c>
      <c r="I32" s="203" t="n">
        <v>-3.09633956349188</v>
      </c>
      <c r="J32" s="203" t="n">
        <v>1.67516879219805</v>
      </c>
    </row>
    <row r="33" customFormat="false" ht="9.75" hidden="false" customHeight="true" outlineLevel="0" collapsed="false">
      <c r="A33" s="204" t="s">
        <v>758</v>
      </c>
      <c r="B33" s="202" t="n">
        <v>3400770</v>
      </c>
      <c r="C33" s="202" t="n">
        <v>447925</v>
      </c>
      <c r="D33" s="202" t="n">
        <v>2952845</v>
      </c>
      <c r="E33" s="203" t="n">
        <v>0.529017634118219</v>
      </c>
      <c r="F33" s="203" t="n">
        <v>1.65396914013122</v>
      </c>
      <c r="G33" s="203" t="n">
        <v>0.360541995767164</v>
      </c>
      <c r="H33" s="203" t="n">
        <v>0.121030695162517</v>
      </c>
      <c r="I33" s="203" t="n">
        <v>2.21067595844258</v>
      </c>
      <c r="J33" s="203" t="n">
        <v>-0.188512659789581</v>
      </c>
    </row>
    <row r="34" s="200" customFormat="true" ht="18" hidden="false" customHeight="true" outlineLevel="0" collapsed="false">
      <c r="A34" s="199" t="s">
        <v>759</v>
      </c>
      <c r="B34" s="199"/>
      <c r="C34" s="199"/>
      <c r="D34" s="199"/>
      <c r="E34" s="199"/>
      <c r="F34" s="199"/>
      <c r="G34" s="199"/>
      <c r="H34" s="199"/>
      <c r="I34" s="199"/>
      <c r="J34" s="199"/>
    </row>
    <row r="35" customFormat="false" ht="21" hidden="false" customHeight="true" outlineLevel="0" collapsed="false">
      <c r="A35" s="205" t="s">
        <v>760</v>
      </c>
      <c r="B35" s="202" t="n">
        <v>417370</v>
      </c>
      <c r="C35" s="202" t="n">
        <v>292897</v>
      </c>
      <c r="D35" s="202" t="n">
        <v>124473</v>
      </c>
      <c r="E35" s="203" t="n">
        <v>2.66520717773378</v>
      </c>
      <c r="F35" s="203" t="n">
        <v>3.11858582800248</v>
      </c>
      <c r="G35" s="203" t="n">
        <v>1.6139302507837</v>
      </c>
      <c r="H35" s="203" t="n">
        <v>-4.16281093642006</v>
      </c>
      <c r="I35" s="203" t="n">
        <v>-3.22828974321699</v>
      </c>
      <c r="J35" s="203" t="n">
        <v>-6.29220588567428</v>
      </c>
    </row>
    <row r="36" customFormat="false" ht="9.75" hidden="false" customHeight="true" outlineLevel="0" collapsed="false">
      <c r="A36" s="201" t="s">
        <v>761</v>
      </c>
      <c r="B36" s="202" t="n">
        <v>38935</v>
      </c>
      <c r="C36" s="202" t="n">
        <v>38171</v>
      </c>
      <c r="D36" s="202" t="n">
        <v>764</v>
      </c>
      <c r="E36" s="203" t="n">
        <v>-1.61221034543755</v>
      </c>
      <c r="F36" s="203" t="n">
        <v>-1.62113402061856</v>
      </c>
      <c r="G36" s="203" t="n">
        <v>-1.16429495472187</v>
      </c>
      <c r="H36" s="203" t="n">
        <v>-5.66929133858268</v>
      </c>
      <c r="I36" s="203" t="n">
        <v>-5.66676551996837</v>
      </c>
      <c r="J36" s="203" t="n">
        <v>-5.79531442663379</v>
      </c>
    </row>
    <row r="37" customFormat="false" ht="9.75" hidden="false" customHeight="true" outlineLevel="0" collapsed="false">
      <c r="A37" s="201" t="s">
        <v>762</v>
      </c>
      <c r="B37" s="202" t="n">
        <v>7580169</v>
      </c>
      <c r="C37" s="202" t="n">
        <v>6314284</v>
      </c>
      <c r="D37" s="202" t="n">
        <v>1265885</v>
      </c>
      <c r="E37" s="203" t="n">
        <v>1.7322959554664</v>
      </c>
      <c r="F37" s="203" t="n">
        <v>2.02337804020516</v>
      </c>
      <c r="G37" s="203" t="n">
        <v>0.304824418916056</v>
      </c>
      <c r="H37" s="203" t="n">
        <v>-2.55147462171725</v>
      </c>
      <c r="I37" s="203" t="n">
        <v>-2.09788561720755</v>
      </c>
      <c r="J37" s="203" t="n">
        <v>-4.75264286520446</v>
      </c>
    </row>
    <row r="38" customFormat="false" ht="9.75" hidden="false" customHeight="true" outlineLevel="0" collapsed="false">
      <c r="A38" s="201" t="s">
        <v>763</v>
      </c>
      <c r="B38" s="202"/>
      <c r="C38" s="202"/>
      <c r="D38" s="202"/>
      <c r="E38" s="203"/>
      <c r="F38" s="203"/>
      <c r="G38" s="203"/>
      <c r="H38" s="203"/>
      <c r="I38" s="203"/>
      <c r="J38" s="203"/>
    </row>
    <row r="39" customFormat="false" ht="9.75" hidden="false" customHeight="true" outlineLevel="0" collapsed="false">
      <c r="A39" s="204" t="s">
        <v>764</v>
      </c>
      <c r="B39" s="202" t="n">
        <v>523602</v>
      </c>
      <c r="C39" s="202" t="n">
        <v>485230</v>
      </c>
      <c r="D39" s="202" t="n">
        <v>38372</v>
      </c>
      <c r="E39" s="203" t="n">
        <v>0.421168916353082</v>
      </c>
      <c r="F39" s="203" t="n">
        <v>0.501648688505568</v>
      </c>
      <c r="G39" s="203" t="n">
        <v>-0.58552256593606</v>
      </c>
      <c r="H39" s="203" t="n">
        <v>-3.25255679456029</v>
      </c>
      <c r="I39" s="203" t="n">
        <v>-2.98291109249443</v>
      </c>
      <c r="J39" s="203" t="n">
        <v>-6.53741231488698</v>
      </c>
    </row>
    <row r="40" customFormat="false" ht="21" hidden="false" customHeight="true" outlineLevel="0" collapsed="false">
      <c r="A40" s="206" t="s">
        <v>765</v>
      </c>
      <c r="B40" s="202" t="n">
        <v>1867425</v>
      </c>
      <c r="C40" s="202" t="n">
        <v>1766956</v>
      </c>
      <c r="D40" s="202" t="n">
        <v>100469</v>
      </c>
      <c r="E40" s="203" t="n">
        <v>2.91303815898678</v>
      </c>
      <c r="F40" s="203" t="n">
        <v>2.90511818658845</v>
      </c>
      <c r="G40" s="203" t="n">
        <v>3.0525268480814</v>
      </c>
      <c r="H40" s="203" t="n">
        <v>-2.20570984486349</v>
      </c>
      <c r="I40" s="203" t="n">
        <v>-2.25813125284189</v>
      </c>
      <c r="J40" s="203" t="n">
        <v>-1.27449246310162</v>
      </c>
    </row>
    <row r="41" customFormat="false" ht="9.75" hidden="false" customHeight="true" outlineLevel="0" collapsed="false">
      <c r="A41" s="204" t="s">
        <v>766</v>
      </c>
      <c r="B41" s="202" t="n">
        <v>674754</v>
      </c>
      <c r="C41" s="202" t="n">
        <v>634293</v>
      </c>
      <c r="D41" s="202" t="n">
        <v>40461</v>
      </c>
      <c r="E41" s="203" t="n">
        <v>2.23158213704026</v>
      </c>
      <c r="F41" s="203" t="n">
        <v>2.34411430138843</v>
      </c>
      <c r="G41" s="203" t="n">
        <v>0.499254843517136</v>
      </c>
      <c r="H41" s="203" t="n">
        <v>-3.36609104371163</v>
      </c>
      <c r="I41" s="203" t="n">
        <v>-3.37203775585441</v>
      </c>
      <c r="J41" s="203" t="n">
        <v>-3.27277073870428</v>
      </c>
    </row>
    <row r="42" customFormat="false" ht="9.75" hidden="false" customHeight="true" outlineLevel="0" collapsed="false">
      <c r="A42" s="204" t="s">
        <v>767</v>
      </c>
      <c r="B42" s="202" t="n">
        <v>728614</v>
      </c>
      <c r="C42" s="202" t="n">
        <v>407831</v>
      </c>
      <c r="D42" s="202" t="n">
        <v>320783</v>
      </c>
      <c r="E42" s="203" t="n">
        <v>1.55620817646968</v>
      </c>
      <c r="F42" s="203" t="n">
        <v>2.46134752307592</v>
      </c>
      <c r="G42" s="203" t="n">
        <v>0.428282954776705</v>
      </c>
      <c r="H42" s="203" t="n">
        <v>-2.87257569354928</v>
      </c>
      <c r="I42" s="203" t="n">
        <v>-2.00798677520736</v>
      </c>
      <c r="J42" s="203" t="n">
        <v>-3.94999625720487</v>
      </c>
    </row>
    <row r="43" customFormat="false" ht="9.75" hidden="false" customHeight="true" outlineLevel="0" collapsed="false">
      <c r="A43" s="204" t="s">
        <v>768</v>
      </c>
      <c r="B43" s="202" t="n">
        <v>731900</v>
      </c>
      <c r="C43" s="202" t="n">
        <v>721663</v>
      </c>
      <c r="D43" s="202" t="n">
        <v>10237</v>
      </c>
      <c r="E43" s="203" t="n">
        <v>2.41075963625221</v>
      </c>
      <c r="F43" s="203" t="n">
        <v>2.43430568350051</v>
      </c>
      <c r="G43" s="203" t="n">
        <v>0.777712148060644</v>
      </c>
      <c r="H43" s="203" t="n">
        <v>4.382823541828</v>
      </c>
      <c r="I43" s="203" t="n">
        <v>4.66832783157065</v>
      </c>
      <c r="J43" s="203" t="n">
        <v>-12.4518942957325</v>
      </c>
    </row>
    <row r="44" customFormat="false" ht="9.75" hidden="false" customHeight="true" outlineLevel="0" collapsed="false">
      <c r="A44" s="201" t="s">
        <v>769</v>
      </c>
      <c r="B44" s="202" t="n">
        <v>1881971</v>
      </c>
      <c r="C44" s="202" t="n">
        <v>1554426</v>
      </c>
      <c r="D44" s="202" t="n">
        <v>327545</v>
      </c>
      <c r="E44" s="203" t="n">
        <v>-0.0842554357232501</v>
      </c>
      <c r="F44" s="203" t="n">
        <v>-0.115022593264698</v>
      </c>
      <c r="G44" s="203" t="n">
        <v>0.0620146513432331</v>
      </c>
      <c r="H44" s="203" t="n">
        <v>-2.31169796512442</v>
      </c>
      <c r="I44" s="203" t="n">
        <v>-2.20383716431104</v>
      </c>
      <c r="J44" s="203" t="n">
        <v>-2.82034469560986</v>
      </c>
    </row>
    <row r="45" customFormat="false" ht="9.75" hidden="false" customHeight="true" outlineLevel="0" collapsed="false">
      <c r="A45" s="201" t="s">
        <v>770</v>
      </c>
      <c r="B45" s="202" t="n">
        <v>16981924</v>
      </c>
      <c r="C45" s="202" t="n">
        <v>6575396</v>
      </c>
      <c r="D45" s="202" t="n">
        <v>10406528</v>
      </c>
      <c r="E45" s="203" t="n">
        <v>0.486362799879061</v>
      </c>
      <c r="F45" s="203" t="n">
        <v>0.481687073790368</v>
      </c>
      <c r="G45" s="203" t="n">
        <v>0.489317395811355</v>
      </c>
      <c r="H45" s="203" t="n">
        <v>-1.80806495799676</v>
      </c>
      <c r="I45" s="203" t="n">
        <v>-1.88620798632488</v>
      </c>
      <c r="J45" s="203" t="n">
        <v>-1.75862584604509</v>
      </c>
    </row>
    <row r="46" customFormat="false" ht="9.75" hidden="false" customHeight="true" outlineLevel="0" collapsed="false">
      <c r="A46" s="201" t="s">
        <v>763</v>
      </c>
      <c r="B46" s="202"/>
      <c r="C46" s="202"/>
      <c r="D46" s="202"/>
      <c r="E46" s="203"/>
      <c r="F46" s="203"/>
      <c r="G46" s="203"/>
      <c r="H46" s="203"/>
      <c r="I46" s="203"/>
      <c r="J46" s="203"/>
    </row>
    <row r="47" customFormat="false" ht="9.75" hidden="false" customHeight="true" outlineLevel="0" collapsed="false">
      <c r="A47" s="204" t="s">
        <v>771</v>
      </c>
      <c r="B47" s="202" t="n">
        <v>2136999</v>
      </c>
      <c r="C47" s="202" t="n">
        <v>739398</v>
      </c>
      <c r="D47" s="202" t="n">
        <v>1397601</v>
      </c>
      <c r="E47" s="203" t="n">
        <v>0.824097017643524</v>
      </c>
      <c r="F47" s="203" t="n">
        <v>1.12255364542733</v>
      </c>
      <c r="G47" s="203" t="n">
        <v>0.666910602718929</v>
      </c>
      <c r="H47" s="203" t="n">
        <v>-2.92651483766872</v>
      </c>
      <c r="I47" s="203" t="n">
        <v>-2.36598724970818</v>
      </c>
      <c r="J47" s="203" t="n">
        <v>-3.22046550535001</v>
      </c>
    </row>
    <row r="48" customFormat="false" ht="9.75" hidden="false" customHeight="true" outlineLevel="0" collapsed="false">
      <c r="A48" s="204" t="s">
        <v>772</v>
      </c>
      <c r="B48" s="202" t="n">
        <v>1970653</v>
      </c>
      <c r="C48" s="202" t="n">
        <v>1622046</v>
      </c>
      <c r="D48" s="202" t="n">
        <v>348607</v>
      </c>
      <c r="E48" s="203" t="n">
        <v>0.381373760548016</v>
      </c>
      <c r="F48" s="203" t="n">
        <v>0.35531704142106</v>
      </c>
      <c r="G48" s="203" t="n">
        <v>0.502792168666019</v>
      </c>
      <c r="H48" s="203" t="n">
        <v>-2.24368180097754</v>
      </c>
      <c r="I48" s="203" t="n">
        <v>-2.18261661919664</v>
      </c>
      <c r="J48" s="203" t="n">
        <v>-2.52681437407031</v>
      </c>
    </row>
    <row r="49" customFormat="false" ht="21" hidden="false" customHeight="true" outlineLevel="0" collapsed="false">
      <c r="A49" s="206" t="s">
        <v>773</v>
      </c>
      <c r="B49" s="202" t="n">
        <v>5840717</v>
      </c>
      <c r="C49" s="202" t="n">
        <v>2080772</v>
      </c>
      <c r="D49" s="202" t="n">
        <v>3759945</v>
      </c>
      <c r="E49" s="203" t="n">
        <v>0.49606960632056</v>
      </c>
      <c r="F49" s="203" t="n">
        <v>0.569019124707168</v>
      </c>
      <c r="G49" s="203" t="n">
        <v>0.45574445608429</v>
      </c>
      <c r="H49" s="203" t="n">
        <v>-1.91210959640277</v>
      </c>
      <c r="I49" s="203" t="n">
        <v>-1.61029720161507</v>
      </c>
      <c r="J49" s="203" t="n">
        <v>-2.07833951603074</v>
      </c>
    </row>
    <row r="50" customFormat="false" ht="9.75" hidden="false" customHeight="true" outlineLevel="0" collapsed="false">
      <c r="A50" s="204" t="s">
        <v>774</v>
      </c>
      <c r="B50" s="202" t="n">
        <v>1953533</v>
      </c>
      <c r="C50" s="202" t="n">
        <v>303859</v>
      </c>
      <c r="D50" s="202" t="n">
        <v>1649674</v>
      </c>
      <c r="E50" s="203" t="n">
        <v>0.887599633536567</v>
      </c>
      <c r="F50" s="203" t="n">
        <v>0.412410652620025</v>
      </c>
      <c r="G50" s="203" t="n">
        <v>0.975617220663082</v>
      </c>
      <c r="H50" s="203" t="n">
        <v>0.713307284591352</v>
      </c>
      <c r="I50" s="203" t="n">
        <v>0.558956878578272</v>
      </c>
      <c r="J50" s="203" t="n">
        <v>0.741789295687951</v>
      </c>
    </row>
    <row r="51" customFormat="false" ht="12" hidden="false" customHeight="true" outlineLevel="0" collapsed="false">
      <c r="A51" s="201" t="s">
        <v>775</v>
      </c>
      <c r="B51" s="202" t="n">
        <v>304015</v>
      </c>
      <c r="C51" s="202" t="n">
        <v>180177</v>
      </c>
      <c r="D51" s="202" t="n">
        <v>123838</v>
      </c>
      <c r="E51" s="203" t="n">
        <v>10.875067469985</v>
      </c>
      <c r="F51" s="203" t="n">
        <v>11.6407460189603</v>
      </c>
      <c r="G51" s="203" t="n">
        <v>9.7796216513306</v>
      </c>
      <c r="H51" s="203" t="n">
        <v>-19.327318561762</v>
      </c>
      <c r="I51" s="203" t="n">
        <v>-29.6169847067326</v>
      </c>
      <c r="J51" s="203" t="n">
        <v>2.46824707293865</v>
      </c>
    </row>
    <row r="52" s="200" customFormat="true" ht="18" hidden="false" customHeight="true" outlineLevel="0" collapsed="false">
      <c r="A52" s="199" t="s">
        <v>776</v>
      </c>
      <c r="B52" s="199"/>
      <c r="C52" s="199"/>
      <c r="D52" s="199"/>
      <c r="E52" s="199"/>
      <c r="F52" s="199"/>
      <c r="G52" s="199"/>
      <c r="H52" s="199"/>
      <c r="I52" s="199"/>
      <c r="J52" s="199"/>
    </row>
    <row r="53" customFormat="false" ht="21.75" hidden="false" customHeight="true" outlineLevel="0" collapsed="false">
      <c r="A53" s="205" t="s">
        <v>777</v>
      </c>
      <c r="B53" s="202" t="n">
        <v>19606335</v>
      </c>
      <c r="C53" s="202" t="n">
        <v>10731510</v>
      </c>
      <c r="D53" s="202" t="n">
        <v>8874825</v>
      </c>
      <c r="E53" s="203" t="n">
        <v>0.815156260565146</v>
      </c>
      <c r="F53" s="203" t="n">
        <v>1.17234995201825</v>
      </c>
      <c r="G53" s="203" t="n">
        <v>0.386589308837998</v>
      </c>
      <c r="H53" s="203" t="n">
        <v>-3.39389777774778</v>
      </c>
      <c r="I53" s="203" t="n">
        <v>-3.59251081197553</v>
      </c>
      <c r="J53" s="203" t="n">
        <v>-3.15263750850636</v>
      </c>
    </row>
    <row r="54" customFormat="false" ht="9" hidden="false" customHeight="true" outlineLevel="0" collapsed="false">
      <c r="A54" s="201" t="s">
        <v>756</v>
      </c>
      <c r="B54" s="202"/>
      <c r="C54" s="202"/>
      <c r="D54" s="202"/>
      <c r="E54" s="203"/>
      <c r="F54" s="203"/>
      <c r="G54" s="203"/>
      <c r="H54" s="203"/>
      <c r="I54" s="203"/>
      <c r="J54" s="203"/>
    </row>
    <row r="55" customFormat="false" ht="9.75" hidden="false" customHeight="true" outlineLevel="0" collapsed="false">
      <c r="A55" s="204" t="s">
        <v>778</v>
      </c>
      <c r="B55" s="202" t="n">
        <v>4168878</v>
      </c>
      <c r="C55" s="202" t="n">
        <v>2303461</v>
      </c>
      <c r="D55" s="202" t="n">
        <v>1865417</v>
      </c>
      <c r="E55" s="203" t="n">
        <v>3.24885535053505</v>
      </c>
      <c r="F55" s="203" t="n">
        <v>4.51108988741105</v>
      </c>
      <c r="G55" s="203" t="n">
        <v>1.73166948797598</v>
      </c>
      <c r="H55" s="203" t="n">
        <v>-5.41569419402353</v>
      </c>
      <c r="I55" s="203" t="n">
        <v>-5.18934052482406</v>
      </c>
      <c r="J55" s="203" t="n">
        <v>-5.69371413433797</v>
      </c>
    </row>
    <row r="56" customFormat="false" ht="9.75" hidden="false" customHeight="true" outlineLevel="0" collapsed="false">
      <c r="A56" s="204" t="s">
        <v>779</v>
      </c>
      <c r="B56" s="202" t="n">
        <v>15437457</v>
      </c>
      <c r="C56" s="202" t="n">
        <v>8428049</v>
      </c>
      <c r="D56" s="202" t="n">
        <v>7009408</v>
      </c>
      <c r="E56" s="203" t="n">
        <v>0.177487422863919</v>
      </c>
      <c r="F56" s="203" t="n">
        <v>0.296639748893341</v>
      </c>
      <c r="G56" s="203" t="n">
        <v>0.0345940564442628</v>
      </c>
      <c r="H56" s="203" t="n">
        <v>-2.83300410283472</v>
      </c>
      <c r="I56" s="203" t="n">
        <v>-3.14668032809962</v>
      </c>
      <c r="J56" s="203" t="n">
        <v>-2.4531418934011</v>
      </c>
    </row>
    <row r="57" customFormat="false" ht="9.75" hidden="false" customHeight="true" outlineLevel="0" collapsed="false">
      <c r="A57" s="201" t="s">
        <v>780</v>
      </c>
      <c r="B57" s="202" t="n">
        <v>1628400</v>
      </c>
      <c r="C57" s="202" t="n">
        <v>773028</v>
      </c>
      <c r="D57" s="202" t="n">
        <v>855372</v>
      </c>
      <c r="E57" s="203" t="n">
        <v>1.8806374859933</v>
      </c>
      <c r="F57" s="203" t="n">
        <v>1.75183192733101</v>
      </c>
      <c r="G57" s="203" t="n">
        <v>1.99732418181256</v>
      </c>
      <c r="H57" s="203" t="n">
        <v>-0.482857371596054</v>
      </c>
      <c r="I57" s="203" t="n">
        <v>-0.61710300991993</v>
      </c>
      <c r="J57" s="203" t="n">
        <v>-0.361222775789102</v>
      </c>
    </row>
    <row r="58" customFormat="false" ht="9" hidden="false" customHeight="true" outlineLevel="0" collapsed="false">
      <c r="A58" s="201" t="s">
        <v>756</v>
      </c>
      <c r="B58" s="202"/>
      <c r="C58" s="202"/>
      <c r="D58" s="202"/>
      <c r="E58" s="203"/>
      <c r="F58" s="203"/>
      <c r="G58" s="203"/>
      <c r="H58" s="203"/>
      <c r="I58" s="203"/>
      <c r="J58" s="203"/>
    </row>
    <row r="59" customFormat="false" ht="9.75" hidden="false" customHeight="true" outlineLevel="0" collapsed="false">
      <c r="A59" s="204" t="s">
        <v>778</v>
      </c>
      <c r="B59" s="202" t="n">
        <v>494361</v>
      </c>
      <c r="C59" s="202" t="n">
        <v>251648</v>
      </c>
      <c r="D59" s="202" t="n">
        <v>242713</v>
      </c>
      <c r="E59" s="203" t="n">
        <v>4.23685392405544</v>
      </c>
      <c r="F59" s="203" t="n">
        <v>3.68002109461263</v>
      </c>
      <c r="G59" s="203" t="n">
        <v>4.82053629653943</v>
      </c>
      <c r="H59" s="203" t="n">
        <v>-3.31652060650983</v>
      </c>
      <c r="I59" s="203" t="n">
        <v>-2.44083987222032</v>
      </c>
      <c r="J59" s="203" t="n">
        <v>-4.20799210656142</v>
      </c>
    </row>
    <row r="60" customFormat="false" ht="9.75" hidden="false" customHeight="true" outlineLevel="0" collapsed="false">
      <c r="A60" s="204" t="s">
        <v>779</v>
      </c>
      <c r="B60" s="202" t="n">
        <v>1134039</v>
      </c>
      <c r="C60" s="202" t="n">
        <v>521380</v>
      </c>
      <c r="D60" s="202" t="n">
        <v>612659</v>
      </c>
      <c r="E60" s="203" t="n">
        <v>0.886507471927999</v>
      </c>
      <c r="F60" s="203" t="n">
        <v>0.846610174409051</v>
      </c>
      <c r="G60" s="203" t="n">
        <v>0.920485412744142</v>
      </c>
      <c r="H60" s="203" t="n">
        <v>0.805079547939428</v>
      </c>
      <c r="I60" s="203" t="n">
        <v>0.287756499526807</v>
      </c>
      <c r="J60" s="203" t="n">
        <v>1.24954965972455</v>
      </c>
    </row>
    <row r="61" customFormat="false" ht="9.75" hidden="false" customHeight="true" outlineLevel="0" collapsed="false">
      <c r="A61" s="201" t="s">
        <v>781</v>
      </c>
      <c r="B61" s="202" t="n">
        <v>919429</v>
      </c>
      <c r="C61" s="202" t="n">
        <v>623987</v>
      </c>
      <c r="D61" s="202" t="n">
        <v>295442</v>
      </c>
      <c r="E61" s="203" t="n">
        <v>0.21821899726082</v>
      </c>
      <c r="F61" s="203" t="n">
        <v>0.098175255664728</v>
      </c>
      <c r="G61" s="203" t="n">
        <v>0.47270550786935</v>
      </c>
      <c r="H61" s="203" t="n">
        <v>-0.315718373139646</v>
      </c>
      <c r="I61" s="203" t="n">
        <v>-0.873254919902649</v>
      </c>
      <c r="J61" s="203" t="n">
        <v>0.882683357406506</v>
      </c>
    </row>
    <row r="62" customFormat="false" ht="9.75" hidden="false" customHeight="true" outlineLevel="0" collapsed="false">
      <c r="A62" s="201" t="s">
        <v>782</v>
      </c>
      <c r="B62" s="202" t="n">
        <v>1543481</v>
      </c>
      <c r="C62" s="202" t="n">
        <v>980812</v>
      </c>
      <c r="D62" s="202" t="n">
        <v>562669</v>
      </c>
      <c r="E62" s="203" t="n">
        <v>-0.513520272674299</v>
      </c>
      <c r="F62" s="203" t="n">
        <v>-0.297335568348046</v>
      </c>
      <c r="G62" s="203" t="n">
        <v>-0.888127938334833</v>
      </c>
      <c r="H62" s="203" t="n">
        <v>0.00771043993567844</v>
      </c>
      <c r="I62" s="203" t="n">
        <v>-0.394436455515205</v>
      </c>
      <c r="J62" s="203" t="n">
        <v>0.716528301346429</v>
      </c>
    </row>
    <row r="63" customFormat="false" ht="9.75" hidden="false" customHeight="true" outlineLevel="0" collapsed="false">
      <c r="A63" s="201" t="s">
        <v>783</v>
      </c>
      <c r="B63" s="202" t="n">
        <v>3506739</v>
      </c>
      <c r="C63" s="202" t="n">
        <v>1846014</v>
      </c>
      <c r="D63" s="202" t="n">
        <v>1660725</v>
      </c>
      <c r="E63" s="203" t="n">
        <v>1.95001548115879</v>
      </c>
      <c r="F63" s="203" t="n">
        <v>2.59121434621103</v>
      </c>
      <c r="G63" s="203" t="n">
        <v>1.24661871135181</v>
      </c>
      <c r="H63" s="203" t="n">
        <v>1.46062675912894</v>
      </c>
      <c r="I63" s="203" t="n">
        <v>1.62130442010789</v>
      </c>
      <c r="J63" s="203" t="n">
        <v>1.28261736641105</v>
      </c>
    </row>
    <row r="64" s="208" customFormat="true" ht="21" hidden="false" customHeight="true" outlineLevel="0" collapsed="false">
      <c r="A64" s="207" t="s">
        <v>670</v>
      </c>
    </row>
    <row r="65" s="188" customFormat="true" ht="12" hidden="false" customHeight="true" outlineLevel="0" collapsed="false">
      <c r="A65" s="209" t="s">
        <v>784</v>
      </c>
      <c r="E65" s="209" t="s">
        <v>785</v>
      </c>
    </row>
    <row r="66" s="188" customFormat="true" ht="12" hidden="false" customHeight="true" outlineLevel="0" collapsed="false">
      <c r="A66" s="209" t="s">
        <v>786</v>
      </c>
      <c r="E66" s="188" t="s">
        <v>787</v>
      </c>
    </row>
    <row r="67" s="188" customFormat="true" ht="12" hidden="false" customHeight="true" outlineLevel="0" collapsed="false">
      <c r="A67" s="209" t="s">
        <v>788</v>
      </c>
      <c r="E67" s="209" t="s">
        <v>789</v>
      </c>
    </row>
    <row r="68" s="188" customFormat="true" ht="12" hidden="false" customHeight="true" outlineLevel="0" collapsed="false">
      <c r="A68" s="209" t="s">
        <v>790</v>
      </c>
      <c r="E68" s="209" t="s">
        <v>791</v>
      </c>
    </row>
    <row r="69" s="188" customFormat="true" ht="21" hidden="false" customHeight="true" outlineLevel="0" collapsed="false">
      <c r="E69" s="209" t="s">
        <v>792</v>
      </c>
    </row>
    <row r="70" customFormat="false" ht="18" hidden="false" customHeight="true" outlineLevel="0" collapsed="false">
      <c r="A70" s="210" t="s">
        <v>793</v>
      </c>
      <c r="B70" s="210"/>
      <c r="C70" s="210"/>
      <c r="D70" s="210"/>
      <c r="E70" s="211" t="s">
        <v>47</v>
      </c>
      <c r="F70" s="211"/>
      <c r="G70" s="211"/>
      <c r="H70" s="211"/>
      <c r="I70" s="211"/>
      <c r="J70" s="211"/>
    </row>
    <row r="71" s="188" customFormat="true" ht="21" hidden="false" customHeight="true" outlineLevel="0" collapsed="false">
      <c r="A71" s="187" t="s">
        <v>720</v>
      </c>
      <c r="B71" s="187"/>
      <c r="C71" s="187"/>
      <c r="D71" s="187"/>
      <c r="E71" s="187"/>
      <c r="F71" s="187"/>
      <c r="G71" s="187"/>
      <c r="H71" s="187"/>
      <c r="I71" s="187"/>
      <c r="J71" s="187"/>
    </row>
    <row r="72" s="190" customFormat="true" ht="21" hidden="false" customHeight="true" outlineLevel="0" collapsed="false">
      <c r="A72" s="189" t="s">
        <v>721</v>
      </c>
      <c r="B72" s="189"/>
      <c r="C72" s="189"/>
      <c r="D72" s="189"/>
      <c r="E72" s="189"/>
      <c r="F72" s="189"/>
      <c r="G72" s="189"/>
      <c r="H72" s="189"/>
      <c r="I72" s="189"/>
      <c r="J72" s="189"/>
    </row>
    <row r="73" s="194" customFormat="true" ht="24" hidden="false" customHeight="true" outlineLevel="0" collapsed="false">
      <c r="A73" s="191" t="s">
        <v>722</v>
      </c>
      <c r="B73" s="185" t="s">
        <v>723</v>
      </c>
      <c r="C73" s="185" t="s">
        <v>724</v>
      </c>
      <c r="D73" s="185" t="s">
        <v>725</v>
      </c>
      <c r="E73" s="192" t="s">
        <v>726</v>
      </c>
      <c r="F73" s="192"/>
      <c r="G73" s="192"/>
      <c r="H73" s="193" t="s">
        <v>727</v>
      </c>
      <c r="I73" s="193"/>
      <c r="J73" s="193"/>
    </row>
    <row r="74" s="194" customFormat="true" ht="12" hidden="false" customHeight="true" outlineLevel="0" collapsed="false">
      <c r="A74" s="191"/>
      <c r="B74" s="185"/>
      <c r="C74" s="185"/>
      <c r="D74" s="185"/>
      <c r="E74" s="195" t="s">
        <v>728</v>
      </c>
      <c r="F74" s="195" t="s">
        <v>729</v>
      </c>
      <c r="G74" s="195" t="s">
        <v>730</v>
      </c>
      <c r="H74" s="195" t="s">
        <v>728</v>
      </c>
      <c r="I74" s="195" t="s">
        <v>729</v>
      </c>
      <c r="J74" s="196" t="s">
        <v>730</v>
      </c>
    </row>
    <row r="75" s="198" customFormat="true" ht="11.25" hidden="false" customHeight="false" outlineLevel="0" collapsed="false">
      <c r="A75" s="191"/>
      <c r="B75" s="197" t="s">
        <v>731</v>
      </c>
      <c r="C75" s="197"/>
      <c r="D75" s="197"/>
      <c r="E75" s="196" t="s">
        <v>732</v>
      </c>
      <c r="F75" s="196"/>
      <c r="G75" s="196"/>
      <c r="H75" s="196"/>
      <c r="I75" s="196"/>
      <c r="J75" s="196"/>
    </row>
    <row r="76" s="200" customFormat="true" ht="21" hidden="false" customHeight="true" outlineLevel="0" collapsed="false">
      <c r="A76" s="199" t="s">
        <v>27</v>
      </c>
      <c r="B76" s="199"/>
      <c r="C76" s="199"/>
      <c r="D76" s="199"/>
      <c r="E76" s="199"/>
      <c r="F76" s="199"/>
      <c r="G76" s="199"/>
      <c r="H76" s="199"/>
      <c r="I76" s="199"/>
      <c r="J76" s="199"/>
    </row>
    <row r="77" customFormat="false" ht="9.75" hidden="false" customHeight="true" outlineLevel="0" collapsed="false">
      <c r="A77" s="201" t="s">
        <v>723</v>
      </c>
      <c r="B77" s="202" t="n">
        <v>22620447</v>
      </c>
      <c r="C77" s="202" t="n">
        <v>12619893</v>
      </c>
      <c r="D77" s="202" t="n">
        <v>10000554</v>
      </c>
      <c r="E77" s="203" t="n">
        <v>0.790750639654391</v>
      </c>
      <c r="F77" s="203" t="n">
        <v>1.01317392646978</v>
      </c>
      <c r="G77" s="203" t="n">
        <v>0.511464456340988</v>
      </c>
      <c r="H77" s="203" t="n">
        <v>-2.17840326048247</v>
      </c>
      <c r="I77" s="203" t="n">
        <v>-2.4089571086823</v>
      </c>
      <c r="J77" s="203" t="n">
        <v>-1.88590355133732</v>
      </c>
    </row>
    <row r="78" s="200" customFormat="true" ht="18" hidden="false" customHeight="true" outlineLevel="0" collapsed="false">
      <c r="A78" s="199" t="s">
        <v>733</v>
      </c>
      <c r="B78" s="199"/>
      <c r="C78" s="199"/>
      <c r="D78" s="199"/>
      <c r="E78" s="199"/>
      <c r="F78" s="199"/>
      <c r="G78" s="199"/>
      <c r="H78" s="199"/>
      <c r="I78" s="199"/>
      <c r="J78" s="199"/>
    </row>
    <row r="79" customFormat="false" ht="9.75" hidden="false" customHeight="true" outlineLevel="0" collapsed="false">
      <c r="A79" s="201" t="s">
        <v>734</v>
      </c>
      <c r="B79" s="202" t="n">
        <v>20804164</v>
      </c>
      <c r="C79" s="202" t="n">
        <v>11468510</v>
      </c>
      <c r="D79" s="202" t="n">
        <v>9335654</v>
      </c>
      <c r="E79" s="203" t="n">
        <v>0.923708555157333</v>
      </c>
      <c r="F79" s="203" t="n">
        <v>1.1768118494057</v>
      </c>
      <c r="G79" s="203" t="n">
        <v>0.614508425591879</v>
      </c>
      <c r="H79" s="203" t="n">
        <v>-1.88991525975646</v>
      </c>
      <c r="I79" s="203" t="n">
        <v>-2.04641963043214</v>
      </c>
      <c r="J79" s="203" t="n">
        <v>-1.69696946722753</v>
      </c>
    </row>
    <row r="80" customFormat="false" ht="9.75" hidden="false" customHeight="true" outlineLevel="0" collapsed="false">
      <c r="A80" s="201" t="s">
        <v>735</v>
      </c>
      <c r="B80" s="202" t="n">
        <v>1805323</v>
      </c>
      <c r="C80" s="202" t="n">
        <v>1145543</v>
      </c>
      <c r="D80" s="202" t="n">
        <v>659780</v>
      </c>
      <c r="E80" s="203" t="n">
        <v>-0.647683221322865</v>
      </c>
      <c r="F80" s="203" t="n">
        <v>-0.541768718586738</v>
      </c>
      <c r="G80" s="203" t="n">
        <v>-0.831042417884021</v>
      </c>
      <c r="H80" s="203" t="n">
        <v>-5.9368008394876</v>
      </c>
      <c r="I80" s="203" t="n">
        <v>-6.35617813484531</v>
      </c>
      <c r="J80" s="203" t="n">
        <v>-5.19966435238402</v>
      </c>
    </row>
    <row r="81" customFormat="false" ht="9.75" hidden="false" customHeight="true" outlineLevel="0" collapsed="false">
      <c r="A81" s="204" t="s">
        <v>736</v>
      </c>
      <c r="B81" s="202" t="n">
        <v>567256</v>
      </c>
      <c r="C81" s="202" t="n">
        <v>361572</v>
      </c>
      <c r="D81" s="202" t="n">
        <v>205684</v>
      </c>
      <c r="E81" s="203" t="n">
        <v>-1.65004256440575</v>
      </c>
      <c r="F81" s="203" t="n">
        <v>-1.5691356142605</v>
      </c>
      <c r="G81" s="203" t="n">
        <v>-1.7919469816699</v>
      </c>
      <c r="H81" s="203" t="n">
        <v>-5.88289948947509</v>
      </c>
      <c r="I81" s="203" t="n">
        <v>-6.21697822021523</v>
      </c>
      <c r="J81" s="203" t="n">
        <v>-5.28981636675077</v>
      </c>
    </row>
    <row r="82" s="200" customFormat="true" ht="18" hidden="false" customHeight="true" outlineLevel="0" collapsed="false">
      <c r="A82" s="199" t="s">
        <v>737</v>
      </c>
      <c r="B82" s="199"/>
      <c r="C82" s="199"/>
      <c r="D82" s="199"/>
      <c r="E82" s="199"/>
      <c r="F82" s="199"/>
      <c r="G82" s="199"/>
      <c r="H82" s="199"/>
      <c r="I82" s="199"/>
      <c r="J82" s="199"/>
    </row>
    <row r="83" customFormat="false" ht="9" hidden="false" customHeight="true" outlineLevel="0" collapsed="false">
      <c r="A83" s="201" t="s">
        <v>738</v>
      </c>
      <c r="B83" s="202"/>
      <c r="C83" s="202"/>
      <c r="D83" s="202"/>
      <c r="E83" s="203"/>
      <c r="F83" s="203"/>
      <c r="G83" s="203"/>
      <c r="H83" s="203"/>
      <c r="I83" s="203"/>
      <c r="J83" s="203"/>
    </row>
    <row r="84" customFormat="false" ht="9.75" hidden="false" customHeight="true" outlineLevel="0" collapsed="false">
      <c r="A84" s="204" t="s">
        <v>739</v>
      </c>
      <c r="B84" s="202" t="n">
        <v>932795</v>
      </c>
      <c r="C84" s="202" t="n">
        <v>524280</v>
      </c>
      <c r="D84" s="202" t="n">
        <v>408515</v>
      </c>
      <c r="E84" s="203" t="n">
        <v>26.6111518310394</v>
      </c>
      <c r="F84" s="203" t="n">
        <v>26.8567695415996</v>
      </c>
      <c r="G84" s="203" t="n">
        <v>26.2973211111283</v>
      </c>
      <c r="H84" s="203" t="n">
        <v>-6.80214132420001</v>
      </c>
      <c r="I84" s="203" t="n">
        <v>-5.50704263429668</v>
      </c>
      <c r="J84" s="203" t="n">
        <v>-8.41312794115339</v>
      </c>
    </row>
    <row r="85" customFormat="false" ht="9.75" hidden="false" customHeight="true" outlineLevel="0" collapsed="false">
      <c r="A85" s="204" t="s">
        <v>740</v>
      </c>
      <c r="B85" s="202" t="n">
        <v>2052675</v>
      </c>
      <c r="C85" s="202" t="n">
        <v>1015838</v>
      </c>
      <c r="D85" s="202" t="n">
        <v>1036837</v>
      </c>
      <c r="E85" s="203" t="n">
        <v>0.34655106165178</v>
      </c>
      <c r="F85" s="203" t="n">
        <v>1.09862768573615</v>
      </c>
      <c r="G85" s="203" t="n">
        <v>-0.379520497469699</v>
      </c>
      <c r="H85" s="203" t="n">
        <v>-4.1478831212859</v>
      </c>
      <c r="I85" s="203" t="n">
        <v>-4.12977764187706</v>
      </c>
      <c r="J85" s="203" t="n">
        <v>-4.16561528045438</v>
      </c>
    </row>
    <row r="86" customFormat="false" ht="9.75" hidden="false" customHeight="true" outlineLevel="0" collapsed="false">
      <c r="A86" s="204" t="s">
        <v>741</v>
      </c>
      <c r="B86" s="202" t="n">
        <v>2313494</v>
      </c>
      <c r="C86" s="202" t="n">
        <v>1222570</v>
      </c>
      <c r="D86" s="202" t="n">
        <v>1090924</v>
      </c>
      <c r="E86" s="203" t="n">
        <v>-0.342802694175887</v>
      </c>
      <c r="F86" s="212" t="n">
        <v>-0.0172557473496937</v>
      </c>
      <c r="G86" s="203" t="n">
        <v>-0.70512464604964</v>
      </c>
      <c r="H86" s="203" t="n">
        <v>-3.2740977103475</v>
      </c>
      <c r="I86" s="203" t="n">
        <v>-4.07295844027246</v>
      </c>
      <c r="J86" s="203" t="n">
        <v>-2.36287561810575</v>
      </c>
    </row>
    <row r="87" customFormat="false" ht="9.75" hidden="false" customHeight="true" outlineLevel="0" collapsed="false">
      <c r="A87" s="204" t="s">
        <v>742</v>
      </c>
      <c r="B87" s="202" t="n">
        <v>2913605</v>
      </c>
      <c r="C87" s="202" t="n">
        <v>1672729</v>
      </c>
      <c r="D87" s="202" t="n">
        <v>1240876</v>
      </c>
      <c r="E87" s="203" t="n">
        <v>-2.11061857408852</v>
      </c>
      <c r="F87" s="203" t="n">
        <v>-1.76164677208592</v>
      </c>
      <c r="G87" s="203" t="n">
        <v>-2.57713545015666</v>
      </c>
      <c r="H87" s="203" t="n">
        <v>-9.15379348362926</v>
      </c>
      <c r="I87" s="203" t="n">
        <v>-9.39532570968008</v>
      </c>
      <c r="J87" s="203" t="n">
        <v>-8.82615723732549</v>
      </c>
    </row>
    <row r="88" customFormat="false" ht="9.75" hidden="false" customHeight="true" outlineLevel="0" collapsed="false">
      <c r="A88" s="204" t="s">
        <v>743</v>
      </c>
      <c r="B88" s="202" t="n">
        <v>3586830</v>
      </c>
      <c r="C88" s="202" t="n">
        <v>2099195</v>
      </c>
      <c r="D88" s="202" t="n">
        <v>1487635</v>
      </c>
      <c r="E88" s="203" t="n">
        <v>-0.525986495076253</v>
      </c>
      <c r="F88" s="203" t="n">
        <v>-0.261699631729513</v>
      </c>
      <c r="G88" s="203" t="n">
        <v>-0.896546716292718</v>
      </c>
      <c r="H88" s="203" t="n">
        <v>-2.49048441989419</v>
      </c>
      <c r="I88" s="203" t="n">
        <v>-2.6435456904408</v>
      </c>
      <c r="J88" s="203" t="n">
        <v>-2.2736798125927</v>
      </c>
    </row>
    <row r="89" customFormat="false" ht="9.75" hidden="false" customHeight="true" outlineLevel="0" collapsed="false">
      <c r="A89" s="204" t="s">
        <v>744</v>
      </c>
      <c r="B89" s="202" t="n">
        <v>3386096</v>
      </c>
      <c r="C89" s="202" t="n">
        <v>1913416</v>
      </c>
      <c r="D89" s="202" t="n">
        <v>1472680</v>
      </c>
      <c r="E89" s="203" t="n">
        <v>0.782665634859228</v>
      </c>
      <c r="F89" s="203" t="n">
        <v>1.09265163903029</v>
      </c>
      <c r="G89" s="203" t="n">
        <v>0.382736961211677</v>
      </c>
      <c r="H89" s="203" t="n">
        <v>1.64106951229579</v>
      </c>
      <c r="I89" s="203" t="n">
        <v>2.02273551304199</v>
      </c>
      <c r="J89" s="203" t="n">
        <v>1.14942528735634</v>
      </c>
    </row>
    <row r="90" customFormat="false" ht="9.75" hidden="false" customHeight="true" outlineLevel="0" collapsed="false">
      <c r="A90" s="204" t="s">
        <v>745</v>
      </c>
      <c r="B90" s="202" t="n">
        <v>2799371</v>
      </c>
      <c r="C90" s="202" t="n">
        <v>1525196</v>
      </c>
      <c r="D90" s="202" t="n">
        <v>1274175</v>
      </c>
      <c r="E90" s="203" t="n">
        <v>0.62664947960738</v>
      </c>
      <c r="F90" s="203" t="n">
        <v>0.740429568040923</v>
      </c>
      <c r="G90" s="203" t="n">
        <v>0.490791449518596</v>
      </c>
      <c r="H90" s="203" t="n">
        <v>1.31104230867362</v>
      </c>
      <c r="I90" s="203" t="n">
        <v>1.41342168798069</v>
      </c>
      <c r="J90" s="203" t="n">
        <v>1.18876498364841</v>
      </c>
    </row>
    <row r="91" customFormat="false" ht="9.75" hidden="false" customHeight="true" outlineLevel="0" collapsed="false">
      <c r="A91" s="204" t="s">
        <v>746</v>
      </c>
      <c r="B91" s="202" t="n">
        <v>2355520</v>
      </c>
      <c r="C91" s="202" t="n">
        <v>1280566</v>
      </c>
      <c r="D91" s="202" t="n">
        <v>1074954</v>
      </c>
      <c r="E91" s="203" t="n">
        <v>0.369345830073641</v>
      </c>
      <c r="F91" s="203" t="n">
        <v>0.309490331854164</v>
      </c>
      <c r="G91" s="203" t="n">
        <v>0.440743498869864</v>
      </c>
      <c r="H91" s="203" t="n">
        <v>0.727084729339154</v>
      </c>
      <c r="I91" s="212" t="n">
        <v>-0.0283388072250688</v>
      </c>
      <c r="J91" s="203" t="n">
        <v>1.64203829846782</v>
      </c>
    </row>
    <row r="92" customFormat="false" ht="9.75" hidden="false" customHeight="true" outlineLevel="0" collapsed="false">
      <c r="A92" s="204" t="s">
        <v>747</v>
      </c>
      <c r="B92" s="202" t="n">
        <v>1557161</v>
      </c>
      <c r="C92" s="202" t="n">
        <v>885605</v>
      </c>
      <c r="D92" s="202" t="n">
        <v>671556</v>
      </c>
      <c r="E92" s="203" t="n">
        <v>0.46504635947025</v>
      </c>
      <c r="F92" s="203" t="n">
        <v>0.370721291483719</v>
      </c>
      <c r="G92" s="203" t="n">
        <v>0.589707602689543</v>
      </c>
      <c r="H92" s="203" t="n">
        <v>0.112896641067749</v>
      </c>
      <c r="I92" s="203" t="n">
        <v>-0.779108159796721</v>
      </c>
      <c r="J92" s="203" t="n">
        <v>1.314030709999</v>
      </c>
    </row>
    <row r="93" customFormat="false" ht="9.75" hidden="false" customHeight="true" outlineLevel="0" collapsed="false">
      <c r="A93" s="204" t="s">
        <v>748</v>
      </c>
      <c r="B93" s="202" t="n">
        <v>621413</v>
      </c>
      <c r="C93" s="202" t="n">
        <v>415220</v>
      </c>
      <c r="D93" s="202" t="n">
        <v>206193</v>
      </c>
      <c r="E93" s="203" t="n">
        <v>0.692061146381235</v>
      </c>
      <c r="F93" s="203" t="n">
        <v>0.230770716258235</v>
      </c>
      <c r="G93" s="203" t="n">
        <v>1.63398692810458</v>
      </c>
      <c r="H93" s="203" t="n">
        <v>1.4091563339415</v>
      </c>
      <c r="I93" s="203" t="n">
        <v>-1.39329877198774</v>
      </c>
      <c r="J93" s="203" t="n">
        <v>7.56530040533986</v>
      </c>
    </row>
    <row r="94" customFormat="false" ht="9.75" hidden="false" customHeight="true" outlineLevel="0" collapsed="false">
      <c r="A94" s="204" t="s">
        <v>749</v>
      </c>
      <c r="B94" s="202" t="n">
        <v>101487</v>
      </c>
      <c r="C94" s="202" t="n">
        <v>65278</v>
      </c>
      <c r="D94" s="202" t="n">
        <v>36209</v>
      </c>
      <c r="E94" s="203" t="n">
        <v>0.190534483779885</v>
      </c>
      <c r="F94" s="203" t="n">
        <v>0.293453377786662</v>
      </c>
      <c r="G94" s="203" t="n">
        <v>0.00552379374154555</v>
      </c>
      <c r="H94" s="203" t="n">
        <v>-1.57213795243823</v>
      </c>
      <c r="I94" s="203" t="n">
        <v>-1.27493534580542</v>
      </c>
      <c r="J94" s="203" t="n">
        <v>-2.10344174980398</v>
      </c>
    </row>
    <row r="95" s="200" customFormat="true" ht="18" hidden="false" customHeight="true" outlineLevel="0" collapsed="false">
      <c r="A95" s="199" t="s">
        <v>750</v>
      </c>
      <c r="B95" s="199"/>
      <c r="C95" s="199"/>
      <c r="D95" s="199"/>
      <c r="E95" s="199"/>
      <c r="F95" s="199"/>
      <c r="G95" s="199"/>
      <c r="H95" s="199"/>
      <c r="I95" s="199"/>
      <c r="J95" s="199"/>
    </row>
    <row r="96" customFormat="false" ht="9.75" hidden="false" customHeight="true" outlineLevel="0" collapsed="false">
      <c r="A96" s="201" t="s">
        <v>751</v>
      </c>
      <c r="B96" s="202" t="n">
        <v>9287049</v>
      </c>
      <c r="C96" s="202" t="n">
        <v>6960483</v>
      </c>
      <c r="D96" s="202" t="n">
        <v>2326566</v>
      </c>
      <c r="E96" s="203" t="n">
        <v>0.823673060744994</v>
      </c>
      <c r="F96" s="203" t="n">
        <v>1.19387400841246</v>
      </c>
      <c r="G96" s="203" t="n">
        <v>-0.267873791963794</v>
      </c>
      <c r="H96" s="203" t="n">
        <v>-3.13531404769385</v>
      </c>
      <c r="I96" s="203" t="n">
        <v>-2.91249284447773</v>
      </c>
      <c r="J96" s="203" t="n">
        <v>-3.79587192002528</v>
      </c>
    </row>
    <row r="97" customFormat="false" ht="9.75" hidden="false" customHeight="true" outlineLevel="0" collapsed="false">
      <c r="A97" s="201" t="s">
        <v>752</v>
      </c>
      <c r="B97" s="202" t="n">
        <v>13333398</v>
      </c>
      <c r="C97" s="202" t="n">
        <v>5659410</v>
      </c>
      <c r="D97" s="202" t="n">
        <v>7673988</v>
      </c>
      <c r="E97" s="203" t="n">
        <v>0.767839656572761</v>
      </c>
      <c r="F97" s="203" t="n">
        <v>0.791832659566467</v>
      </c>
      <c r="G97" s="203" t="n">
        <v>0.750152622146942</v>
      </c>
      <c r="H97" s="203" t="n">
        <v>-1.50064274212608</v>
      </c>
      <c r="I97" s="203" t="n">
        <v>-1.78245252569499</v>
      </c>
      <c r="J97" s="203" t="n">
        <v>-1.29177548512969</v>
      </c>
    </row>
    <row r="98" s="200" customFormat="true" ht="18" hidden="false" customHeight="true" outlineLevel="0" collapsed="false">
      <c r="A98" s="199" t="s">
        <v>753</v>
      </c>
      <c r="B98" s="199"/>
      <c r="C98" s="199"/>
      <c r="D98" s="199"/>
      <c r="E98" s="199"/>
      <c r="F98" s="199"/>
      <c r="G98" s="199"/>
      <c r="H98" s="199"/>
      <c r="I98" s="199"/>
      <c r="J98" s="199"/>
    </row>
    <row r="99" customFormat="false" ht="9.75" hidden="false" customHeight="true" outlineLevel="0" collapsed="false">
      <c r="A99" s="201" t="s">
        <v>754</v>
      </c>
      <c r="B99" s="202" t="n">
        <v>18969470</v>
      </c>
      <c r="C99" s="202" t="n">
        <v>12066207</v>
      </c>
      <c r="D99" s="202" t="n">
        <v>6903263</v>
      </c>
      <c r="E99" s="203" t="n">
        <v>1.01508351230686</v>
      </c>
      <c r="F99" s="203" t="n">
        <v>1.09993942151317</v>
      </c>
      <c r="G99" s="203" t="n">
        <v>0.867105528279936</v>
      </c>
      <c r="H99" s="203" t="n">
        <v>-2.72882746862878</v>
      </c>
      <c r="I99" s="203" t="n">
        <v>-2.61282263489055</v>
      </c>
      <c r="J99" s="203" t="n">
        <v>-2.93092989554398</v>
      </c>
    </row>
    <row r="100" customFormat="false" ht="9.75" hidden="false" customHeight="true" outlineLevel="0" collapsed="false">
      <c r="A100" s="201" t="s">
        <v>755</v>
      </c>
      <c r="B100" s="202" t="n">
        <v>3642959</v>
      </c>
      <c r="C100" s="202" t="n">
        <v>549272</v>
      </c>
      <c r="D100" s="202" t="n">
        <v>3093687</v>
      </c>
      <c r="E100" s="203" t="n">
        <v>-0.372479303742651</v>
      </c>
      <c r="F100" s="203" t="n">
        <v>-0.890997997149086</v>
      </c>
      <c r="G100" s="203" t="n">
        <v>-0.279850656063147</v>
      </c>
      <c r="H100" s="203" t="n">
        <v>0.563415429301301</v>
      </c>
      <c r="I100" s="203" t="n">
        <v>1.4407050423753</v>
      </c>
      <c r="J100" s="203" t="n">
        <v>0.409239882924098</v>
      </c>
    </row>
    <row r="101" customFormat="false" ht="9" hidden="false" customHeight="true" outlineLevel="0" collapsed="false">
      <c r="A101" s="201" t="s">
        <v>756</v>
      </c>
      <c r="B101" s="202"/>
      <c r="C101" s="202"/>
      <c r="D101" s="202"/>
      <c r="E101" s="203"/>
      <c r="F101" s="203"/>
      <c r="G101" s="203"/>
      <c r="H101" s="203"/>
      <c r="I101" s="203"/>
      <c r="J101" s="203"/>
    </row>
    <row r="102" customFormat="false" ht="9.75" hidden="false" customHeight="true" outlineLevel="0" collapsed="false">
      <c r="A102" s="204" t="s">
        <v>757</v>
      </c>
      <c r="B102" s="202" t="n">
        <v>825452</v>
      </c>
      <c r="C102" s="202" t="n">
        <v>184849</v>
      </c>
      <c r="D102" s="202" t="n">
        <v>640603</v>
      </c>
      <c r="E102" s="203" t="n">
        <v>-2.6846682008526</v>
      </c>
      <c r="F102" s="203" t="n">
        <v>-3.93062802735797</v>
      </c>
      <c r="G102" s="203" t="n">
        <v>-2.31910974486591</v>
      </c>
      <c r="H102" s="203" t="n">
        <v>0.574116041620982</v>
      </c>
      <c r="I102" s="203" t="n">
        <v>-3.24068257956449</v>
      </c>
      <c r="J102" s="203" t="n">
        <v>1.73145942512308</v>
      </c>
    </row>
    <row r="103" customFormat="false" ht="9.75" hidden="false" customHeight="true" outlineLevel="0" collapsed="false">
      <c r="A103" s="204" t="s">
        <v>758</v>
      </c>
      <c r="B103" s="202" t="n">
        <v>2817507</v>
      </c>
      <c r="C103" s="202" t="n">
        <v>364423</v>
      </c>
      <c r="D103" s="202" t="n">
        <v>2453084</v>
      </c>
      <c r="E103" s="203" t="n">
        <v>0.325884726111909</v>
      </c>
      <c r="F103" s="203" t="n">
        <v>0.725542982548276</v>
      </c>
      <c r="G103" s="203" t="n">
        <v>0.26678307515418</v>
      </c>
      <c r="H103" s="203" t="n">
        <v>0.560280875677094</v>
      </c>
      <c r="I103" s="203" t="n">
        <v>3.99279744086567</v>
      </c>
      <c r="J103" s="203" t="n">
        <v>0.0695935102623935</v>
      </c>
    </row>
    <row r="104" s="200" customFormat="true" ht="18" hidden="false" customHeight="true" outlineLevel="0" collapsed="false">
      <c r="A104" s="199" t="s">
        <v>759</v>
      </c>
      <c r="B104" s="199"/>
      <c r="C104" s="199"/>
      <c r="D104" s="199"/>
      <c r="E104" s="199"/>
      <c r="F104" s="199"/>
      <c r="G104" s="199"/>
      <c r="H104" s="199"/>
      <c r="I104" s="199"/>
      <c r="J104" s="199"/>
    </row>
    <row r="105" customFormat="false" ht="21" hidden="false" customHeight="true" outlineLevel="0" collapsed="false">
      <c r="A105" s="205" t="s">
        <v>760</v>
      </c>
      <c r="B105" s="202" t="n">
        <v>275058</v>
      </c>
      <c r="C105" s="202" t="n">
        <v>199218</v>
      </c>
      <c r="D105" s="202" t="n">
        <v>75840</v>
      </c>
      <c r="E105" s="203" t="n">
        <v>1.50191152375751</v>
      </c>
      <c r="F105" s="203" t="n">
        <v>1.90126904721714</v>
      </c>
      <c r="G105" s="203" t="n">
        <v>0.467630187979395</v>
      </c>
      <c r="H105" s="203" t="n">
        <v>-3.21538656420218</v>
      </c>
      <c r="I105" s="203" t="n">
        <v>-3.04985765384335</v>
      </c>
      <c r="J105" s="203" t="n">
        <v>-3.64752067690665</v>
      </c>
    </row>
    <row r="106" customFormat="false" ht="9.75" hidden="false" customHeight="true" outlineLevel="0" collapsed="false">
      <c r="A106" s="201" t="s">
        <v>761</v>
      </c>
      <c r="B106" s="202" t="n">
        <v>36094</v>
      </c>
      <c r="C106" s="202" t="n">
        <v>35518</v>
      </c>
      <c r="D106" s="202" t="n">
        <v>576</v>
      </c>
      <c r="E106" s="203" t="n">
        <v>-1.65658547218135</v>
      </c>
      <c r="F106" s="203" t="n">
        <v>-1.68571982173998</v>
      </c>
      <c r="G106" s="203" t="n">
        <v>0.173913043478265</v>
      </c>
      <c r="H106" s="203" t="n">
        <v>-5.72533040798203</v>
      </c>
      <c r="I106" s="203" t="n">
        <v>-5.75780089153047</v>
      </c>
      <c r="J106" s="203" t="n">
        <v>-3.67892976588628</v>
      </c>
    </row>
    <row r="107" customFormat="false" ht="9.75" hidden="false" customHeight="true" outlineLevel="0" collapsed="false">
      <c r="A107" s="201" t="s">
        <v>762</v>
      </c>
      <c r="B107" s="202" t="n">
        <v>6279488</v>
      </c>
      <c r="C107" s="202" t="n">
        <v>5245710</v>
      </c>
      <c r="D107" s="202" t="n">
        <v>1033778</v>
      </c>
      <c r="E107" s="203" t="n">
        <v>1.41970086501262</v>
      </c>
      <c r="F107" s="203" t="n">
        <v>1.6915145506774</v>
      </c>
      <c r="G107" s="203" t="n">
        <v>0.0625283119678954</v>
      </c>
      <c r="H107" s="203" t="n">
        <v>-2.25174003754275</v>
      </c>
      <c r="I107" s="203" t="n">
        <v>-1.79864801873529</v>
      </c>
      <c r="J107" s="203" t="n">
        <v>-4.48790736478765</v>
      </c>
    </row>
    <row r="108" customFormat="false" ht="9.75" hidden="false" customHeight="true" outlineLevel="0" collapsed="false">
      <c r="A108" s="201" t="s">
        <v>763</v>
      </c>
      <c r="B108" s="202"/>
      <c r="C108" s="202"/>
      <c r="D108" s="202"/>
      <c r="E108" s="203"/>
      <c r="F108" s="203"/>
      <c r="G108" s="203"/>
      <c r="H108" s="203"/>
      <c r="I108" s="203"/>
      <c r="J108" s="203"/>
    </row>
    <row r="109" customFormat="false" ht="9.75" hidden="false" customHeight="true" outlineLevel="0" collapsed="false">
      <c r="A109" s="204" t="s">
        <v>764</v>
      </c>
      <c r="B109" s="202" t="n">
        <v>452521</v>
      </c>
      <c r="C109" s="202" t="n">
        <v>419193</v>
      </c>
      <c r="D109" s="202" t="n">
        <v>33328</v>
      </c>
      <c r="E109" s="203" t="n">
        <v>0.229908988821293</v>
      </c>
      <c r="F109" s="203" t="n">
        <v>0.30172372539073</v>
      </c>
      <c r="G109" s="203" t="n">
        <v>-0.66465977169085</v>
      </c>
      <c r="H109" s="203" t="n">
        <v>-3.51117725826674</v>
      </c>
      <c r="I109" s="203" t="n">
        <v>-3.24186705690637</v>
      </c>
      <c r="J109" s="203" t="n">
        <v>-6.77482517482517</v>
      </c>
    </row>
    <row r="110" customFormat="false" ht="21" hidden="false" customHeight="true" outlineLevel="0" collapsed="false">
      <c r="A110" s="206" t="s">
        <v>765</v>
      </c>
      <c r="B110" s="202" t="n">
        <v>1561412</v>
      </c>
      <c r="C110" s="202" t="n">
        <v>1479669</v>
      </c>
      <c r="D110" s="202" t="n">
        <v>81743</v>
      </c>
      <c r="E110" s="203" t="n">
        <v>2.79460395019497</v>
      </c>
      <c r="F110" s="203" t="n">
        <v>2.76649562866882</v>
      </c>
      <c r="G110" s="203" t="n">
        <v>3.30607757149899</v>
      </c>
      <c r="H110" s="203" t="n">
        <v>-1.99529124071601</v>
      </c>
      <c r="I110" s="203" t="n">
        <v>-2.06095289534196</v>
      </c>
      <c r="J110" s="203" t="n">
        <v>-0.791310152315077</v>
      </c>
    </row>
    <row r="111" customFormat="false" ht="9.75" hidden="false" customHeight="true" outlineLevel="0" collapsed="false">
      <c r="A111" s="204" t="s">
        <v>766</v>
      </c>
      <c r="B111" s="202" t="n">
        <v>552644</v>
      </c>
      <c r="C111" s="202" t="n">
        <v>520733</v>
      </c>
      <c r="D111" s="202" t="n">
        <v>31911</v>
      </c>
      <c r="E111" s="203" t="n">
        <v>2.29033631332483</v>
      </c>
      <c r="F111" s="203" t="n">
        <v>2.40872395449227</v>
      </c>
      <c r="G111" s="203" t="n">
        <v>0.396413402548362</v>
      </c>
      <c r="H111" s="203" t="n">
        <v>-3.06412939189249</v>
      </c>
      <c r="I111" s="203" t="n">
        <v>-3.03826459361326</v>
      </c>
      <c r="J111" s="203" t="n">
        <v>-3.48425732692134</v>
      </c>
    </row>
    <row r="112" customFormat="false" ht="9.75" hidden="false" customHeight="true" outlineLevel="0" collapsed="false">
      <c r="A112" s="204" t="s">
        <v>767</v>
      </c>
      <c r="B112" s="202" t="n">
        <v>593276</v>
      </c>
      <c r="C112" s="202" t="n">
        <v>345580</v>
      </c>
      <c r="D112" s="202" t="n">
        <v>247696</v>
      </c>
      <c r="E112" s="203" t="n">
        <v>1.38385243464383</v>
      </c>
      <c r="F112" s="203" t="n">
        <v>2.03973165776917</v>
      </c>
      <c r="G112" s="203" t="n">
        <v>0.482746870258737</v>
      </c>
      <c r="H112" s="203" t="n">
        <v>-2.91210023057877</v>
      </c>
      <c r="I112" s="203" t="n">
        <v>-2.33162818302574</v>
      </c>
      <c r="J112" s="203" t="n">
        <v>-3.71052825949208</v>
      </c>
    </row>
    <row r="113" customFormat="false" ht="9.75" hidden="false" customHeight="true" outlineLevel="0" collapsed="false">
      <c r="A113" s="204" t="s">
        <v>768</v>
      </c>
      <c r="B113" s="202" t="n">
        <v>529031</v>
      </c>
      <c r="C113" s="202" t="n">
        <v>523609</v>
      </c>
      <c r="D113" s="202" t="n">
        <v>5422</v>
      </c>
      <c r="E113" s="203" t="n">
        <v>1.63001924901931</v>
      </c>
      <c r="F113" s="203" t="n">
        <v>1.64283523505956</v>
      </c>
      <c r="G113" s="203" t="n">
        <v>0.407407407407419</v>
      </c>
      <c r="H113" s="203" t="n">
        <v>9.63327848536719</v>
      </c>
      <c r="I113" s="203" t="n">
        <v>9.46056686052587</v>
      </c>
      <c r="J113" s="203" t="n">
        <v>29.3416030534351</v>
      </c>
    </row>
    <row r="114" customFormat="false" ht="9.75" hidden="false" customHeight="true" outlineLevel="0" collapsed="false">
      <c r="A114" s="201" t="s">
        <v>769</v>
      </c>
      <c r="B114" s="202" t="n">
        <v>1630275</v>
      </c>
      <c r="C114" s="202" t="n">
        <v>1370661</v>
      </c>
      <c r="D114" s="202" t="n">
        <v>259614</v>
      </c>
      <c r="E114" s="203" t="n">
        <v>-0.0684691355603064</v>
      </c>
      <c r="F114" s="203" t="n">
        <v>-0.116450320238386</v>
      </c>
      <c r="G114" s="203" t="n">
        <v>0.185618967865935</v>
      </c>
      <c r="H114" s="203" t="n">
        <v>-2.11110137057368</v>
      </c>
      <c r="I114" s="203" t="n">
        <v>-2.06710241270312</v>
      </c>
      <c r="J114" s="203" t="n">
        <v>-2.342744938723</v>
      </c>
    </row>
    <row r="115" customFormat="false" ht="9.75" hidden="false" customHeight="true" outlineLevel="0" collapsed="false">
      <c r="A115" s="201" t="s">
        <v>770</v>
      </c>
      <c r="B115" s="202" t="n">
        <v>14180931</v>
      </c>
      <c r="C115" s="202" t="n">
        <v>5640901</v>
      </c>
      <c r="D115" s="202" t="n">
        <v>8540030</v>
      </c>
      <c r="E115" s="203" t="n">
        <v>0.46080713046382</v>
      </c>
      <c r="F115" s="203" t="n">
        <v>0.430822138895365</v>
      </c>
      <c r="G115" s="203" t="n">
        <v>0.480622780006684</v>
      </c>
      <c r="H115" s="203" t="n">
        <v>-1.69653842026588</v>
      </c>
      <c r="I115" s="203" t="n">
        <v>-1.85430929084188</v>
      </c>
      <c r="J115" s="203" t="n">
        <v>-1.59204838888658</v>
      </c>
    </row>
    <row r="116" customFormat="false" ht="9.75" hidden="false" customHeight="true" outlineLevel="0" collapsed="false">
      <c r="A116" s="201" t="s">
        <v>763</v>
      </c>
      <c r="B116" s="202"/>
      <c r="C116" s="202"/>
      <c r="D116" s="202"/>
      <c r="E116" s="203"/>
      <c r="F116" s="203"/>
      <c r="G116" s="203"/>
      <c r="H116" s="203"/>
      <c r="I116" s="203"/>
      <c r="J116" s="203"/>
    </row>
    <row r="117" customFormat="false" ht="9.75" hidden="false" customHeight="true" outlineLevel="0" collapsed="false">
      <c r="A117" s="204" t="s">
        <v>771</v>
      </c>
      <c r="B117" s="202" t="n">
        <v>1786014</v>
      </c>
      <c r="C117" s="202" t="n">
        <v>642377</v>
      </c>
      <c r="D117" s="202" t="n">
        <v>1143637</v>
      </c>
      <c r="E117" s="203" t="n">
        <v>0.818053628461854</v>
      </c>
      <c r="F117" s="203" t="n">
        <v>1.0721203090803</v>
      </c>
      <c r="G117" s="203" t="n">
        <v>0.67590467613708</v>
      </c>
      <c r="H117" s="203" t="n">
        <v>-2.84214420158193</v>
      </c>
      <c r="I117" s="203" t="n">
        <v>-2.38529405507587</v>
      </c>
      <c r="J117" s="203" t="n">
        <v>-3.09688472833943</v>
      </c>
    </row>
    <row r="118" customFormat="false" ht="9.75" hidden="false" customHeight="true" outlineLevel="0" collapsed="false">
      <c r="A118" s="204" t="s">
        <v>772</v>
      </c>
      <c r="B118" s="202" t="n">
        <v>1624786</v>
      </c>
      <c r="C118" s="202" t="n">
        <v>1345983</v>
      </c>
      <c r="D118" s="202" t="n">
        <v>278803</v>
      </c>
      <c r="E118" s="203" t="n">
        <v>0.267146860422713</v>
      </c>
      <c r="F118" s="203" t="n">
        <v>0.250256401089516</v>
      </c>
      <c r="G118" s="203" t="n">
        <v>0.348769409071608</v>
      </c>
      <c r="H118" s="203" t="n">
        <v>-2.24740259701193</v>
      </c>
      <c r="I118" s="203" t="n">
        <v>-2.21081899110224</v>
      </c>
      <c r="J118" s="203" t="n">
        <v>-2.42363366558406</v>
      </c>
    </row>
    <row r="119" customFormat="false" ht="21" hidden="false" customHeight="true" outlineLevel="0" collapsed="false">
      <c r="A119" s="206" t="s">
        <v>773</v>
      </c>
      <c r="B119" s="202" t="n">
        <v>4935176</v>
      </c>
      <c r="C119" s="202" t="n">
        <v>1833326</v>
      </c>
      <c r="D119" s="202" t="n">
        <v>3101850</v>
      </c>
      <c r="E119" s="203" t="n">
        <v>0.500652569110315</v>
      </c>
      <c r="F119" s="203" t="n">
        <v>0.554459507562726</v>
      </c>
      <c r="G119" s="203" t="n">
        <v>0.468877434350361</v>
      </c>
      <c r="H119" s="203" t="n">
        <v>-1.76193196634347</v>
      </c>
      <c r="I119" s="203" t="n">
        <v>-1.53530349447234</v>
      </c>
      <c r="J119" s="203" t="n">
        <v>-1.89538923985175</v>
      </c>
    </row>
    <row r="120" customFormat="false" ht="9.75" hidden="false" customHeight="true" outlineLevel="0" collapsed="false">
      <c r="A120" s="204" t="s">
        <v>774</v>
      </c>
      <c r="B120" s="202" t="n">
        <v>1623297</v>
      </c>
      <c r="C120" s="202" t="n">
        <v>261544</v>
      </c>
      <c r="D120" s="202" t="n">
        <v>1361753</v>
      </c>
      <c r="E120" s="203" t="n">
        <v>0.835921582269037</v>
      </c>
      <c r="F120" s="203" t="n">
        <v>0.234159726826434</v>
      </c>
      <c r="G120" s="203" t="n">
        <v>0.952326587377783</v>
      </c>
      <c r="H120" s="203" t="n">
        <v>0.642680933034328</v>
      </c>
      <c r="I120" s="203" t="n">
        <v>0.169282502623489</v>
      </c>
      <c r="J120" s="203" t="n">
        <v>0.734116519175146</v>
      </c>
    </row>
    <row r="121" customFormat="false" ht="12" hidden="false" customHeight="true" outlineLevel="0" collapsed="false">
      <c r="A121" s="201" t="s">
        <v>775</v>
      </c>
      <c r="B121" s="202" t="n">
        <v>218601</v>
      </c>
      <c r="C121" s="202" t="n">
        <v>127885</v>
      </c>
      <c r="D121" s="202" t="n">
        <v>90716</v>
      </c>
      <c r="E121" s="203" t="n">
        <v>11.2886721275588</v>
      </c>
      <c r="F121" s="203" t="n">
        <v>11.914763279951</v>
      </c>
      <c r="G121" s="203" t="n">
        <v>10.4178584904512</v>
      </c>
      <c r="H121" s="203" t="n">
        <v>-23.6882893827367</v>
      </c>
      <c r="I121" s="203" t="n">
        <v>-35.8564098448637</v>
      </c>
      <c r="J121" s="203" t="n">
        <v>4.1694895791468</v>
      </c>
    </row>
    <row r="122" s="200" customFormat="true" ht="18" hidden="false" customHeight="true" outlineLevel="0" collapsed="false">
      <c r="A122" s="199" t="s">
        <v>776</v>
      </c>
      <c r="B122" s="199"/>
      <c r="C122" s="199"/>
      <c r="D122" s="199"/>
      <c r="E122" s="199"/>
      <c r="F122" s="199"/>
      <c r="G122" s="199"/>
      <c r="H122" s="199"/>
      <c r="I122" s="199"/>
      <c r="J122" s="199"/>
    </row>
    <row r="123" customFormat="false" ht="21.75" hidden="false" customHeight="true" outlineLevel="0" collapsed="false">
      <c r="A123" s="205" t="s">
        <v>777</v>
      </c>
      <c r="B123" s="202" t="n">
        <v>16271498</v>
      </c>
      <c r="C123" s="202" t="n">
        <v>9032128</v>
      </c>
      <c r="D123" s="202" t="n">
        <v>7239370</v>
      </c>
      <c r="E123" s="203" t="n">
        <v>0.655424855765773</v>
      </c>
      <c r="F123" s="203" t="n">
        <v>0.911463846846459</v>
      </c>
      <c r="G123" s="203" t="n">
        <v>0.337796351433497</v>
      </c>
      <c r="H123" s="203" t="n">
        <v>-3.25412575437146</v>
      </c>
      <c r="I123" s="203" t="n">
        <v>-3.5141420496972</v>
      </c>
      <c r="J123" s="203" t="n">
        <v>-2.92774742069049</v>
      </c>
    </row>
    <row r="124" customFormat="false" ht="9" hidden="false" customHeight="true" outlineLevel="0" collapsed="false">
      <c r="A124" s="201" t="s">
        <v>756</v>
      </c>
      <c r="B124" s="202"/>
      <c r="C124" s="202"/>
      <c r="D124" s="202"/>
      <c r="E124" s="203"/>
      <c r="F124" s="203"/>
      <c r="G124" s="203"/>
      <c r="H124" s="203"/>
      <c r="I124" s="203"/>
      <c r="J124" s="203"/>
    </row>
    <row r="125" customFormat="false" ht="9.75" hidden="false" customHeight="true" outlineLevel="0" collapsed="false">
      <c r="A125" s="204" t="s">
        <v>778</v>
      </c>
      <c r="B125" s="202" t="n">
        <v>3735327</v>
      </c>
      <c r="C125" s="202" t="n">
        <v>2054484</v>
      </c>
      <c r="D125" s="202" t="n">
        <v>1680843</v>
      </c>
      <c r="E125" s="203" t="n">
        <v>2.78723007299317</v>
      </c>
      <c r="F125" s="203" t="n">
        <v>3.96176080056998</v>
      </c>
      <c r="G125" s="203" t="n">
        <v>1.3871614130625</v>
      </c>
      <c r="H125" s="203" t="n">
        <v>-5.3240005586282</v>
      </c>
      <c r="I125" s="203" t="n">
        <v>-5.09808993694713</v>
      </c>
      <c r="J125" s="203" t="n">
        <v>-5.59867320330082</v>
      </c>
    </row>
    <row r="126" customFormat="false" ht="9.75" hidden="false" customHeight="true" outlineLevel="0" collapsed="false">
      <c r="A126" s="204" t="s">
        <v>779</v>
      </c>
      <c r="B126" s="202" t="n">
        <v>12536171</v>
      </c>
      <c r="C126" s="202" t="n">
        <v>6977644</v>
      </c>
      <c r="D126" s="202" t="n">
        <v>5558527</v>
      </c>
      <c r="E126" s="203" t="n">
        <v>0.0372181893207255</v>
      </c>
      <c r="F126" s="203" t="n">
        <v>0.0471584827557621</v>
      </c>
      <c r="G126" s="203" t="n">
        <v>0.0247428898831714</v>
      </c>
      <c r="H126" s="203" t="n">
        <v>-2.61976145584889</v>
      </c>
      <c r="I126" s="203" t="n">
        <v>-3.03764187964826</v>
      </c>
      <c r="J126" s="203" t="n">
        <v>-2.09006789281446</v>
      </c>
    </row>
    <row r="127" customFormat="false" ht="9.75" hidden="false" customHeight="true" outlineLevel="0" collapsed="false">
      <c r="A127" s="201" t="s">
        <v>780</v>
      </c>
      <c r="B127" s="202" t="n">
        <v>1432175</v>
      </c>
      <c r="C127" s="202" t="n">
        <v>692026</v>
      </c>
      <c r="D127" s="202" t="n">
        <v>740149</v>
      </c>
      <c r="E127" s="203" t="n">
        <v>1.93423625212546</v>
      </c>
      <c r="F127" s="203" t="n">
        <v>1.81419607323873</v>
      </c>
      <c r="G127" s="203" t="n">
        <v>2.04672799267618</v>
      </c>
      <c r="H127" s="203" t="n">
        <v>-0.215221729242842</v>
      </c>
      <c r="I127" s="203" t="n">
        <v>-0.364978741967946</v>
      </c>
      <c r="J127" s="203" t="n">
        <v>-0.0747938107446515</v>
      </c>
    </row>
    <row r="128" customFormat="false" ht="9" hidden="false" customHeight="true" outlineLevel="0" collapsed="false">
      <c r="A128" s="201" t="s">
        <v>756</v>
      </c>
      <c r="B128" s="202"/>
      <c r="C128" s="202"/>
      <c r="D128" s="202"/>
      <c r="E128" s="203"/>
      <c r="F128" s="203"/>
      <c r="G128" s="203"/>
      <c r="H128" s="203"/>
      <c r="I128" s="203"/>
      <c r="J128" s="203"/>
    </row>
    <row r="129" customFormat="false" ht="9.75" hidden="false" customHeight="true" outlineLevel="0" collapsed="false">
      <c r="A129" s="204" t="s">
        <v>778</v>
      </c>
      <c r="B129" s="202" t="n">
        <v>444565</v>
      </c>
      <c r="C129" s="202" t="n">
        <v>228494</v>
      </c>
      <c r="D129" s="202" t="n">
        <v>216071</v>
      </c>
      <c r="E129" s="203" t="n">
        <v>4.19654994609292</v>
      </c>
      <c r="F129" s="203" t="n">
        <v>3.65031050547297</v>
      </c>
      <c r="G129" s="203" t="n">
        <v>4.78049395527924</v>
      </c>
      <c r="H129" s="203" t="n">
        <v>-3.24121735004582</v>
      </c>
      <c r="I129" s="203" t="n">
        <v>-2.48010072341606</v>
      </c>
      <c r="J129" s="203" t="n">
        <v>-4.03327529846503</v>
      </c>
    </row>
    <row r="130" customFormat="false" ht="9.75" hidden="false" customHeight="true" outlineLevel="0" collapsed="false">
      <c r="A130" s="204" t="s">
        <v>779</v>
      </c>
      <c r="B130" s="202" t="n">
        <v>987610</v>
      </c>
      <c r="C130" s="202" t="n">
        <v>463532</v>
      </c>
      <c r="D130" s="202" t="n">
        <v>524078</v>
      </c>
      <c r="E130" s="203" t="n">
        <v>0.947626538449356</v>
      </c>
      <c r="F130" s="203" t="n">
        <v>0.932829320976893</v>
      </c>
      <c r="G130" s="203" t="n">
        <v>0.96071787027708</v>
      </c>
      <c r="H130" s="203" t="n">
        <v>1.20956295660926</v>
      </c>
      <c r="I130" s="203" t="n">
        <v>0.711777793228109</v>
      </c>
      <c r="J130" s="203" t="n">
        <v>1.65395858023744</v>
      </c>
    </row>
    <row r="131" customFormat="false" ht="9.75" hidden="false" customHeight="true" outlineLevel="0" collapsed="false">
      <c r="A131" s="201" t="s">
        <v>781</v>
      </c>
      <c r="B131" s="202" t="n">
        <v>745632</v>
      </c>
      <c r="C131" s="202" t="n">
        <v>540070</v>
      </c>
      <c r="D131" s="202" t="n">
        <v>205562</v>
      </c>
      <c r="E131" s="203" t="n">
        <v>0.420600962412593</v>
      </c>
      <c r="F131" s="203" t="n">
        <v>0.213761648339812</v>
      </c>
      <c r="G131" s="203" t="n">
        <v>0.968117451164346</v>
      </c>
      <c r="H131" s="203" t="n">
        <v>0.311306870007172</v>
      </c>
      <c r="I131" s="203" t="n">
        <v>-0.395048431240923</v>
      </c>
      <c r="J131" s="203" t="n">
        <v>2.21574691953497</v>
      </c>
    </row>
    <row r="132" customFormat="false" ht="9.75" hidden="false" customHeight="true" outlineLevel="0" collapsed="false">
      <c r="A132" s="201" t="s">
        <v>782</v>
      </c>
      <c r="B132" s="202" t="n">
        <v>1233862</v>
      </c>
      <c r="C132" s="202" t="n">
        <v>811344</v>
      </c>
      <c r="D132" s="202" t="n">
        <v>422518</v>
      </c>
      <c r="E132" s="203" t="n">
        <v>-0.400943148731585</v>
      </c>
      <c r="F132" s="203" t="n">
        <v>-0.188712205275579</v>
      </c>
      <c r="G132" s="203" t="n">
        <v>-0.805961249063856</v>
      </c>
      <c r="H132" s="203" t="n">
        <v>0.567774285677018</v>
      </c>
      <c r="I132" s="203" t="n">
        <v>0.0601833124500502</v>
      </c>
      <c r="J132" s="203" t="n">
        <v>1.55706182097875</v>
      </c>
    </row>
    <row r="133" customFormat="false" ht="9.75" hidden="false" customHeight="true" outlineLevel="0" collapsed="false">
      <c r="A133" s="201" t="s">
        <v>783</v>
      </c>
      <c r="B133" s="202" t="n">
        <v>2937280</v>
      </c>
      <c r="C133" s="202" t="n">
        <v>1544325</v>
      </c>
      <c r="D133" s="202" t="n">
        <v>1392955</v>
      </c>
      <c r="E133" s="203" t="n">
        <v>1.59742132484659</v>
      </c>
      <c r="F133" s="203" t="n">
        <v>2.18682755499327</v>
      </c>
      <c r="G133" s="203" t="n">
        <v>0.951862596670154</v>
      </c>
      <c r="H133" s="203" t="n">
        <v>1.28887025225663</v>
      </c>
      <c r="I133" s="203" t="n">
        <v>1.42110717508403</v>
      </c>
      <c r="J133" s="203" t="n">
        <v>1.14266586698693</v>
      </c>
    </row>
    <row r="134" s="208" customFormat="true" ht="21" hidden="false" customHeight="true" outlineLevel="0" collapsed="false">
      <c r="A134" s="207" t="s">
        <v>670</v>
      </c>
    </row>
    <row r="135" s="188" customFormat="true" ht="12" hidden="false" customHeight="true" outlineLevel="0" collapsed="false">
      <c r="A135" s="209" t="s">
        <v>784</v>
      </c>
      <c r="E135" s="209" t="s">
        <v>785</v>
      </c>
    </row>
    <row r="136" s="188" customFormat="true" ht="12" hidden="false" customHeight="true" outlineLevel="0" collapsed="false">
      <c r="A136" s="209" t="s">
        <v>786</v>
      </c>
      <c r="E136" s="188" t="s">
        <v>787</v>
      </c>
    </row>
    <row r="137" s="188" customFormat="true" ht="12" hidden="false" customHeight="true" outlineLevel="0" collapsed="false">
      <c r="A137" s="209" t="s">
        <v>788</v>
      </c>
      <c r="E137" s="209" t="s">
        <v>789</v>
      </c>
    </row>
    <row r="138" s="188" customFormat="true" ht="12" hidden="false" customHeight="true" outlineLevel="0" collapsed="false">
      <c r="A138" s="209" t="s">
        <v>790</v>
      </c>
      <c r="E138" s="209" t="s">
        <v>791</v>
      </c>
    </row>
    <row r="139" s="188" customFormat="true" ht="21" hidden="false" customHeight="true" outlineLevel="0" collapsed="false">
      <c r="E139" s="209" t="s">
        <v>792</v>
      </c>
    </row>
    <row r="140" customFormat="false" ht="18" hidden="false" customHeight="true" outlineLevel="0" collapsed="false">
      <c r="A140" s="210" t="s">
        <v>793</v>
      </c>
      <c r="B140" s="210"/>
      <c r="C140" s="210"/>
      <c r="D140" s="210"/>
      <c r="E140" s="211" t="s">
        <v>47</v>
      </c>
      <c r="F140" s="211"/>
      <c r="G140" s="211"/>
      <c r="H140" s="211"/>
      <c r="I140" s="211"/>
      <c r="J140" s="211"/>
    </row>
    <row r="141" s="188" customFormat="true" ht="21" hidden="false" customHeight="true" outlineLevel="0" collapsed="false">
      <c r="A141" s="187" t="s">
        <v>720</v>
      </c>
      <c r="B141" s="187"/>
      <c r="C141" s="187"/>
      <c r="D141" s="187"/>
      <c r="E141" s="187"/>
      <c r="F141" s="187"/>
      <c r="G141" s="187"/>
      <c r="H141" s="187"/>
      <c r="I141" s="187"/>
      <c r="J141" s="187"/>
    </row>
    <row r="142" s="190" customFormat="true" ht="21" hidden="false" customHeight="true" outlineLevel="0" collapsed="false">
      <c r="A142" s="189" t="s">
        <v>721</v>
      </c>
      <c r="B142" s="189"/>
      <c r="C142" s="189"/>
      <c r="D142" s="189"/>
      <c r="E142" s="189"/>
      <c r="F142" s="189"/>
      <c r="G142" s="189"/>
      <c r="H142" s="189"/>
      <c r="I142" s="189"/>
      <c r="J142" s="189"/>
    </row>
    <row r="143" s="194" customFormat="true" ht="24" hidden="false" customHeight="true" outlineLevel="0" collapsed="false">
      <c r="A143" s="191" t="s">
        <v>722</v>
      </c>
      <c r="B143" s="185" t="s">
        <v>723</v>
      </c>
      <c r="C143" s="185" t="s">
        <v>724</v>
      </c>
      <c r="D143" s="185" t="s">
        <v>725</v>
      </c>
      <c r="E143" s="192" t="s">
        <v>726</v>
      </c>
      <c r="F143" s="192"/>
      <c r="G143" s="192"/>
      <c r="H143" s="193" t="s">
        <v>727</v>
      </c>
      <c r="I143" s="193"/>
      <c r="J143" s="193"/>
    </row>
    <row r="144" s="194" customFormat="true" ht="12" hidden="false" customHeight="true" outlineLevel="0" collapsed="false">
      <c r="A144" s="191"/>
      <c r="B144" s="185"/>
      <c r="C144" s="185"/>
      <c r="D144" s="185"/>
      <c r="E144" s="195" t="s">
        <v>728</v>
      </c>
      <c r="F144" s="195" t="s">
        <v>729</v>
      </c>
      <c r="G144" s="195" t="s">
        <v>730</v>
      </c>
      <c r="H144" s="195" t="s">
        <v>728</v>
      </c>
      <c r="I144" s="195" t="s">
        <v>729</v>
      </c>
      <c r="J144" s="196" t="s">
        <v>730</v>
      </c>
    </row>
    <row r="145" s="198" customFormat="true" ht="11.25" hidden="false" customHeight="false" outlineLevel="0" collapsed="false">
      <c r="A145" s="191"/>
      <c r="B145" s="197" t="s">
        <v>731</v>
      </c>
      <c r="C145" s="197"/>
      <c r="D145" s="197"/>
      <c r="E145" s="196" t="s">
        <v>732</v>
      </c>
      <c r="F145" s="196"/>
      <c r="G145" s="196"/>
      <c r="H145" s="196"/>
      <c r="I145" s="196"/>
      <c r="J145" s="196"/>
    </row>
    <row r="146" s="200" customFormat="true" ht="21" hidden="false" customHeight="true" outlineLevel="0" collapsed="false">
      <c r="A146" s="199" t="s">
        <v>28</v>
      </c>
      <c r="B146" s="199"/>
      <c r="C146" s="199"/>
      <c r="D146" s="199"/>
      <c r="E146" s="199"/>
      <c r="F146" s="199"/>
      <c r="G146" s="199"/>
      <c r="H146" s="199"/>
      <c r="I146" s="199"/>
      <c r="J146" s="199"/>
    </row>
    <row r="147" customFormat="false" ht="9.75" hidden="false" customHeight="true" outlineLevel="0" collapsed="false">
      <c r="A147" s="201" t="s">
        <v>723</v>
      </c>
      <c r="B147" s="202" t="n">
        <v>4583937</v>
      </c>
      <c r="C147" s="202" t="n">
        <v>2335458</v>
      </c>
      <c r="D147" s="202" t="n">
        <v>2248479</v>
      </c>
      <c r="E147" s="203" t="n">
        <v>1.60094616073252</v>
      </c>
      <c r="F147" s="203" t="n">
        <v>2.42958305519763</v>
      </c>
      <c r="G147" s="203" t="n">
        <v>0.754331446085743</v>
      </c>
      <c r="H147" s="203" t="n">
        <v>-3.07174185264925</v>
      </c>
      <c r="I147" s="203" t="n">
        <v>-3.03557460603213</v>
      </c>
      <c r="J147" s="203" t="n">
        <v>-3.10927961927646</v>
      </c>
    </row>
    <row r="148" s="200" customFormat="true" ht="18" hidden="false" customHeight="true" outlineLevel="0" collapsed="false">
      <c r="A148" s="199" t="s">
        <v>733</v>
      </c>
      <c r="B148" s="199"/>
      <c r="C148" s="199"/>
      <c r="D148" s="199"/>
      <c r="E148" s="199"/>
      <c r="F148" s="199"/>
      <c r="G148" s="199"/>
      <c r="H148" s="199"/>
      <c r="I148" s="199"/>
      <c r="J148" s="199"/>
    </row>
    <row r="149" customFormat="false" ht="9.75" hidden="false" customHeight="true" outlineLevel="0" collapsed="false">
      <c r="A149" s="201" t="s">
        <v>734</v>
      </c>
      <c r="B149" s="202" t="n">
        <v>4537822</v>
      </c>
      <c r="C149" s="202" t="n">
        <v>2305999</v>
      </c>
      <c r="D149" s="202" t="n">
        <v>2231823</v>
      </c>
      <c r="E149" s="203" t="n">
        <v>1.58558529516716</v>
      </c>
      <c r="F149" s="203" t="n">
        <v>2.43471338923564</v>
      </c>
      <c r="G149" s="203" t="n">
        <v>0.722897547392478</v>
      </c>
      <c r="H149" s="203" t="n">
        <v>-3.12857037949131</v>
      </c>
      <c r="I149" s="203" t="n">
        <v>-3.06501330649755</v>
      </c>
      <c r="J149" s="203" t="n">
        <v>-3.19415232428368</v>
      </c>
    </row>
    <row r="150" customFormat="false" ht="9.75" hidden="false" customHeight="true" outlineLevel="0" collapsed="false">
      <c r="A150" s="201" t="s">
        <v>735</v>
      </c>
      <c r="B150" s="202" t="n">
        <v>44874</v>
      </c>
      <c r="C150" s="202" t="n">
        <v>28897</v>
      </c>
      <c r="D150" s="202" t="n">
        <v>15977</v>
      </c>
      <c r="E150" s="203" t="n">
        <v>3.5896488838616</v>
      </c>
      <c r="F150" s="203" t="n">
        <v>2.31924084696551</v>
      </c>
      <c r="G150" s="203" t="n">
        <v>5.96935729919746</v>
      </c>
      <c r="H150" s="203" t="n">
        <v>0.0981485612313122</v>
      </c>
      <c r="I150" s="203" t="n">
        <v>-2.56920327725142</v>
      </c>
      <c r="J150" s="203" t="n">
        <v>5.3127677806341</v>
      </c>
    </row>
    <row r="151" customFormat="false" ht="9.75" hidden="false" customHeight="true" outlineLevel="0" collapsed="false">
      <c r="A151" s="204" t="s">
        <v>736</v>
      </c>
      <c r="B151" s="202" t="n">
        <v>8211</v>
      </c>
      <c r="C151" s="202" t="n">
        <v>5588</v>
      </c>
      <c r="D151" s="202" t="n">
        <v>2623</v>
      </c>
      <c r="E151" s="203" t="n">
        <v>-2.09848575175867</v>
      </c>
      <c r="F151" s="203" t="n">
        <v>-2.61415127222028</v>
      </c>
      <c r="G151" s="203" t="n">
        <v>-0.981502453756136</v>
      </c>
      <c r="H151" s="203" t="n">
        <v>-5.08611721188302</v>
      </c>
      <c r="I151" s="203" t="n">
        <v>-8.37842269224463</v>
      </c>
      <c r="J151" s="203" t="n">
        <v>2.78213166144201</v>
      </c>
    </row>
    <row r="152" s="200" customFormat="true" ht="18" hidden="false" customHeight="true" outlineLevel="0" collapsed="false">
      <c r="A152" s="199" t="s">
        <v>737</v>
      </c>
      <c r="B152" s="199"/>
      <c r="C152" s="199"/>
      <c r="D152" s="199"/>
      <c r="E152" s="199"/>
      <c r="F152" s="199"/>
      <c r="G152" s="199"/>
      <c r="H152" s="199"/>
      <c r="I152" s="199"/>
      <c r="J152" s="199"/>
    </row>
    <row r="153" customFormat="false" ht="9" hidden="false" customHeight="true" outlineLevel="0" collapsed="false">
      <c r="A153" s="201" t="s">
        <v>738</v>
      </c>
      <c r="B153" s="202"/>
      <c r="C153" s="202"/>
      <c r="D153" s="202"/>
      <c r="E153" s="203"/>
      <c r="F153" s="203"/>
      <c r="G153" s="203"/>
      <c r="H153" s="203"/>
      <c r="I153" s="203"/>
      <c r="J153" s="203"/>
    </row>
    <row r="154" customFormat="false" ht="9.75" hidden="false" customHeight="true" outlineLevel="0" collapsed="false">
      <c r="A154" s="204" t="s">
        <v>739</v>
      </c>
      <c r="B154" s="202" t="n">
        <v>241616</v>
      </c>
      <c r="C154" s="202" t="n">
        <v>146105</v>
      </c>
      <c r="D154" s="202" t="n">
        <v>95511</v>
      </c>
      <c r="E154" s="203" t="n">
        <v>23.9437775725864</v>
      </c>
      <c r="F154" s="203" t="n">
        <v>22.9446809942948</v>
      </c>
      <c r="G154" s="203" t="n">
        <v>25.5039289374786</v>
      </c>
      <c r="H154" s="203" t="n">
        <v>-7.75198533903482</v>
      </c>
      <c r="I154" s="203" t="n">
        <v>-7.18954663549799</v>
      </c>
      <c r="J154" s="203" t="n">
        <v>-8.59928993176837</v>
      </c>
    </row>
    <row r="155" customFormat="false" ht="9.75" hidden="false" customHeight="true" outlineLevel="0" collapsed="false">
      <c r="A155" s="204" t="s">
        <v>740</v>
      </c>
      <c r="B155" s="202" t="n">
        <v>389032</v>
      </c>
      <c r="C155" s="202" t="n">
        <v>204804</v>
      </c>
      <c r="D155" s="202" t="n">
        <v>184228</v>
      </c>
      <c r="E155" s="203" t="n">
        <v>1.3978194745992</v>
      </c>
      <c r="F155" s="203" t="n">
        <v>3.07508027419046</v>
      </c>
      <c r="G155" s="203" t="n">
        <v>-0.403838356534664</v>
      </c>
      <c r="H155" s="203" t="n">
        <v>-2.42879643656137</v>
      </c>
      <c r="I155" s="203" t="n">
        <v>-0.868832859791198</v>
      </c>
      <c r="J155" s="203" t="n">
        <v>-4.10635185850289</v>
      </c>
    </row>
    <row r="156" customFormat="false" ht="9.75" hidden="false" customHeight="true" outlineLevel="0" collapsed="false">
      <c r="A156" s="204" t="s">
        <v>741</v>
      </c>
      <c r="B156" s="202" t="n">
        <v>377412</v>
      </c>
      <c r="C156" s="202" t="n">
        <v>194872</v>
      </c>
      <c r="D156" s="202" t="n">
        <v>182540</v>
      </c>
      <c r="E156" s="203" t="n">
        <v>1.42402979740027</v>
      </c>
      <c r="F156" s="203" t="n">
        <v>2.21399310782529</v>
      </c>
      <c r="G156" s="203" t="n">
        <v>0.594063770927249</v>
      </c>
      <c r="H156" s="203" t="n">
        <v>-0.252400447184868</v>
      </c>
      <c r="I156" s="203" t="n">
        <v>-0.700647653212542</v>
      </c>
      <c r="J156" s="203" t="n">
        <v>0.230617175488689</v>
      </c>
    </row>
    <row r="157" customFormat="false" ht="9.75" hidden="false" customHeight="true" outlineLevel="0" collapsed="false">
      <c r="A157" s="204" t="s">
        <v>742</v>
      </c>
      <c r="B157" s="202" t="n">
        <v>496169</v>
      </c>
      <c r="C157" s="202" t="n">
        <v>258758</v>
      </c>
      <c r="D157" s="202" t="n">
        <v>237411</v>
      </c>
      <c r="E157" s="203" t="n">
        <v>-1.07800213726334</v>
      </c>
      <c r="F157" s="203" t="n">
        <v>-0.204405911573232</v>
      </c>
      <c r="G157" s="203" t="n">
        <v>-2.01289374628541</v>
      </c>
      <c r="H157" s="203" t="n">
        <v>-9.26548361848892</v>
      </c>
      <c r="I157" s="203" t="n">
        <v>-8.44897006064295</v>
      </c>
      <c r="J157" s="203" t="n">
        <v>-10.1389866690891</v>
      </c>
    </row>
    <row r="158" customFormat="false" ht="9.75" hidden="false" customHeight="true" outlineLevel="0" collapsed="false">
      <c r="A158" s="204" t="s">
        <v>743</v>
      </c>
      <c r="B158" s="202" t="n">
        <v>657518</v>
      </c>
      <c r="C158" s="202" t="n">
        <v>326403</v>
      </c>
      <c r="D158" s="202" t="n">
        <v>331115</v>
      </c>
      <c r="E158" s="203" t="n">
        <v>-0.724727396809385</v>
      </c>
      <c r="F158" s="203" t="n">
        <v>0.0787990654492035</v>
      </c>
      <c r="G158" s="203" t="n">
        <v>-1.5042894708661</v>
      </c>
      <c r="H158" s="203" t="n">
        <v>-6.8627853709876</v>
      </c>
      <c r="I158" s="203" t="n">
        <v>-6.28197839681637</v>
      </c>
      <c r="J158" s="203" t="n">
        <v>-7.42832380446482</v>
      </c>
    </row>
    <row r="159" customFormat="false" ht="9.75" hidden="false" customHeight="true" outlineLevel="0" collapsed="false">
      <c r="A159" s="204" t="s">
        <v>744</v>
      </c>
      <c r="B159" s="202" t="n">
        <v>717129</v>
      </c>
      <c r="C159" s="202" t="n">
        <v>349285</v>
      </c>
      <c r="D159" s="202" t="n">
        <v>367844</v>
      </c>
      <c r="E159" s="203" t="n">
        <v>1.30299969628693</v>
      </c>
      <c r="F159" s="203" t="n">
        <v>1.96643399922347</v>
      </c>
      <c r="G159" s="203" t="n">
        <v>0.680979647248165</v>
      </c>
      <c r="H159" s="203" t="n">
        <v>-0.158992914930437</v>
      </c>
      <c r="I159" s="203" t="n">
        <v>-0.0772410636380556</v>
      </c>
      <c r="J159" s="203" t="n">
        <v>-0.236496382039292</v>
      </c>
    </row>
    <row r="160" customFormat="false" ht="9.75" hidden="false" customHeight="true" outlineLevel="0" collapsed="false">
      <c r="A160" s="204" t="s">
        <v>745</v>
      </c>
      <c r="B160" s="202" t="n">
        <v>638878</v>
      </c>
      <c r="C160" s="202" t="n">
        <v>309208</v>
      </c>
      <c r="D160" s="202" t="n">
        <v>329670</v>
      </c>
      <c r="E160" s="203" t="n">
        <v>0.394583628629391</v>
      </c>
      <c r="F160" s="203" t="n">
        <v>0.943134444810795</v>
      </c>
      <c r="G160" s="203" t="n">
        <v>-0.114528795811523</v>
      </c>
      <c r="H160" s="203" t="n">
        <v>-3.17448289240767</v>
      </c>
      <c r="I160" s="203" t="n">
        <v>-3.4069112878537</v>
      </c>
      <c r="J160" s="203" t="n">
        <v>-2.95546201171587</v>
      </c>
    </row>
    <row r="161" customFormat="false" ht="9.75" hidden="false" customHeight="true" outlineLevel="0" collapsed="false">
      <c r="A161" s="204" t="s">
        <v>746</v>
      </c>
      <c r="B161" s="202" t="n">
        <v>584026</v>
      </c>
      <c r="C161" s="202" t="n">
        <v>284788</v>
      </c>
      <c r="D161" s="202" t="n">
        <v>299238</v>
      </c>
      <c r="E161" s="203" t="n">
        <v>2.1360167327723</v>
      </c>
      <c r="F161" s="203" t="n">
        <v>2.66441237648569</v>
      </c>
      <c r="G161" s="203" t="n">
        <v>1.63816381638165</v>
      </c>
      <c r="H161" s="203" t="n">
        <v>4.30637562197052</v>
      </c>
      <c r="I161" s="203" t="n">
        <v>4.07586748771173</v>
      </c>
      <c r="J161" s="203" t="n">
        <v>4.52670297157667</v>
      </c>
    </row>
    <row r="162" customFormat="false" ht="9.75" hidden="false" customHeight="true" outlineLevel="0" collapsed="false">
      <c r="A162" s="204" t="s">
        <v>747</v>
      </c>
      <c r="B162" s="202" t="n">
        <v>343341</v>
      </c>
      <c r="C162" s="202" t="n">
        <v>169388</v>
      </c>
      <c r="D162" s="202" t="n">
        <v>173953</v>
      </c>
      <c r="E162" s="203" t="n">
        <v>-0.329775282529738</v>
      </c>
      <c r="F162" s="212" t="n">
        <v>-0.048975930985236</v>
      </c>
      <c r="G162" s="203" t="n">
        <v>-0.601693656217506</v>
      </c>
      <c r="H162" s="203" t="n">
        <v>-7.51807397670585</v>
      </c>
      <c r="I162" s="203" t="n">
        <v>-8.43990875774317</v>
      </c>
      <c r="J162" s="203" t="n">
        <v>-6.60241610738255</v>
      </c>
    </row>
    <row r="163" customFormat="false" ht="9.75" hidden="false" customHeight="true" outlineLevel="0" collapsed="false">
      <c r="A163" s="204" t="s">
        <v>748</v>
      </c>
      <c r="B163" s="202" t="n">
        <v>129704</v>
      </c>
      <c r="C163" s="202" t="n">
        <v>85215</v>
      </c>
      <c r="D163" s="202" t="n">
        <v>44489</v>
      </c>
      <c r="E163" s="203" t="n">
        <v>1.76374592016069</v>
      </c>
      <c r="F163" s="203" t="n">
        <v>1.31255127153405</v>
      </c>
      <c r="G163" s="203" t="n">
        <v>2.63928942207868</v>
      </c>
      <c r="H163" s="203" t="n">
        <v>8.92081860246388</v>
      </c>
      <c r="I163" s="203" t="n">
        <v>3.19084524097843</v>
      </c>
      <c r="J163" s="203" t="n">
        <v>21.8843319361114</v>
      </c>
    </row>
    <row r="164" customFormat="false" ht="9.75" hidden="false" customHeight="true" outlineLevel="0" collapsed="false">
      <c r="A164" s="204" t="s">
        <v>749</v>
      </c>
      <c r="B164" s="202" t="n">
        <v>9112</v>
      </c>
      <c r="C164" s="202" t="n">
        <v>6632</v>
      </c>
      <c r="D164" s="202" t="n">
        <v>2480</v>
      </c>
      <c r="E164" s="203" t="n">
        <v>0.418778928807569</v>
      </c>
      <c r="F164" s="203" t="n">
        <v>0.515307668990602</v>
      </c>
      <c r="G164" s="203" t="n">
        <v>0.161550888529888</v>
      </c>
      <c r="H164" s="203" t="n">
        <v>0.596158092294104</v>
      </c>
      <c r="I164" s="203" t="n">
        <v>2.07788209943051</v>
      </c>
      <c r="J164" s="203" t="n">
        <v>-3.16282702069503</v>
      </c>
    </row>
    <row r="165" s="200" customFormat="true" ht="18" hidden="false" customHeight="true" outlineLevel="0" collapsed="false">
      <c r="A165" s="199" t="s">
        <v>750</v>
      </c>
      <c r="B165" s="199"/>
      <c r="C165" s="199"/>
      <c r="D165" s="199"/>
      <c r="E165" s="199"/>
      <c r="F165" s="199"/>
      <c r="G165" s="199"/>
      <c r="H165" s="199"/>
      <c r="I165" s="199"/>
      <c r="J165" s="199"/>
    </row>
    <row r="166" customFormat="false" ht="9.75" hidden="false" customHeight="true" outlineLevel="0" collapsed="false">
      <c r="A166" s="201" t="s">
        <v>751</v>
      </c>
      <c r="B166" s="202" t="n">
        <v>2088717</v>
      </c>
      <c r="C166" s="202" t="n">
        <v>1531238</v>
      </c>
      <c r="D166" s="202" t="n">
        <v>557479</v>
      </c>
      <c r="E166" s="203" t="n">
        <v>2.79366972924051</v>
      </c>
      <c r="F166" s="203" t="n">
        <v>3.19699204947295</v>
      </c>
      <c r="G166" s="203" t="n">
        <v>1.70190641247834</v>
      </c>
      <c r="H166" s="203" t="n">
        <v>-3.24481821782362</v>
      </c>
      <c r="I166" s="203" t="n">
        <v>-2.96263342940503</v>
      </c>
      <c r="J166" s="203" t="n">
        <v>-4.01152249486464</v>
      </c>
    </row>
    <row r="167" customFormat="false" ht="9.75" hidden="false" customHeight="true" outlineLevel="0" collapsed="false">
      <c r="A167" s="201" t="s">
        <v>752</v>
      </c>
      <c r="B167" s="202" t="n">
        <v>2495220</v>
      </c>
      <c r="C167" s="202" t="n">
        <v>804220</v>
      </c>
      <c r="D167" s="202" t="n">
        <v>1691000</v>
      </c>
      <c r="E167" s="203" t="n">
        <v>0.623609742248846</v>
      </c>
      <c r="F167" s="203" t="n">
        <v>0.999546631066934</v>
      </c>
      <c r="G167" s="203" t="n">
        <v>0.44579876982111</v>
      </c>
      <c r="H167" s="203" t="n">
        <v>-2.92638500553018</v>
      </c>
      <c r="I167" s="203" t="n">
        <v>-3.17415216281556</v>
      </c>
      <c r="J167" s="203" t="n">
        <v>-2.80810434420759</v>
      </c>
    </row>
    <row r="168" s="200" customFormat="true" ht="18" hidden="false" customHeight="true" outlineLevel="0" collapsed="false">
      <c r="A168" s="199" t="s">
        <v>753</v>
      </c>
      <c r="B168" s="199"/>
      <c r="C168" s="199"/>
      <c r="D168" s="199"/>
      <c r="E168" s="199"/>
      <c r="F168" s="199"/>
      <c r="G168" s="199"/>
      <c r="H168" s="199"/>
      <c r="I168" s="199"/>
      <c r="J168" s="199"/>
    </row>
    <row r="169" customFormat="false" ht="9.75" hidden="false" customHeight="true" outlineLevel="0" collapsed="false">
      <c r="A169" s="201" t="s">
        <v>754</v>
      </c>
      <c r="B169" s="202" t="n">
        <v>3943447</v>
      </c>
      <c r="C169" s="202" t="n">
        <v>2232627</v>
      </c>
      <c r="D169" s="202" t="n">
        <v>1710820</v>
      </c>
      <c r="E169" s="203" t="n">
        <v>1.66864111273679</v>
      </c>
      <c r="F169" s="203" t="n">
        <v>2.34586763959616</v>
      </c>
      <c r="G169" s="203" t="n">
        <v>0.798222088150851</v>
      </c>
      <c r="H169" s="203" t="n">
        <v>-3.31615221799675</v>
      </c>
      <c r="I169" s="203" t="n">
        <v>-3.00993130496245</v>
      </c>
      <c r="J169" s="203" t="n">
        <v>-3.71287546643103</v>
      </c>
    </row>
    <row r="170" customFormat="false" ht="9.75" hidden="false" customHeight="true" outlineLevel="0" collapsed="false">
      <c r="A170" s="201" t="s">
        <v>755</v>
      </c>
      <c r="B170" s="202" t="n">
        <v>638870</v>
      </c>
      <c r="C170" s="202" t="n">
        <v>102047</v>
      </c>
      <c r="D170" s="202" t="n">
        <v>536823</v>
      </c>
      <c r="E170" s="203" t="n">
        <v>1.1912587174447</v>
      </c>
      <c r="F170" s="203" t="n">
        <v>4.3158701763353</v>
      </c>
      <c r="G170" s="203" t="n">
        <v>0.618341442934153</v>
      </c>
      <c r="H170" s="203" t="n">
        <v>-1.78830843209025</v>
      </c>
      <c r="I170" s="203" t="n">
        <v>-4.32406079186941</v>
      </c>
      <c r="J170" s="203" t="n">
        <v>-1.29099521186222</v>
      </c>
    </row>
    <row r="171" customFormat="false" ht="9" hidden="false" customHeight="true" outlineLevel="0" collapsed="false">
      <c r="A171" s="201" t="s">
        <v>756</v>
      </c>
      <c r="B171" s="202"/>
      <c r="C171" s="202"/>
      <c r="D171" s="202"/>
      <c r="E171" s="203"/>
      <c r="F171" s="203"/>
      <c r="G171" s="203"/>
      <c r="H171" s="203"/>
      <c r="I171" s="203"/>
      <c r="J171" s="203"/>
    </row>
    <row r="172" customFormat="false" ht="9.75" hidden="false" customHeight="true" outlineLevel="0" collapsed="false">
      <c r="A172" s="204" t="s">
        <v>757</v>
      </c>
      <c r="B172" s="202" t="n">
        <v>55607</v>
      </c>
      <c r="C172" s="202" t="n">
        <v>18545</v>
      </c>
      <c r="D172" s="202" t="n">
        <v>37062</v>
      </c>
      <c r="E172" s="203" t="n">
        <v>-2.15203237726553</v>
      </c>
      <c r="F172" s="203" t="n">
        <v>-2.32276414199937</v>
      </c>
      <c r="G172" s="203" t="n">
        <v>-2.06637776133601</v>
      </c>
      <c r="H172" s="203" t="n">
        <v>-0.0826550230895009</v>
      </c>
      <c r="I172" s="203" t="n">
        <v>-1.63369225057019</v>
      </c>
      <c r="J172" s="203" t="n">
        <v>0.711956521739126</v>
      </c>
    </row>
    <row r="173" customFormat="false" ht="9.75" hidden="false" customHeight="true" outlineLevel="0" collapsed="false">
      <c r="A173" s="204" t="s">
        <v>758</v>
      </c>
      <c r="B173" s="202" t="n">
        <v>583263</v>
      </c>
      <c r="C173" s="202" t="n">
        <v>83502</v>
      </c>
      <c r="D173" s="202" t="n">
        <v>499761</v>
      </c>
      <c r="E173" s="203" t="n">
        <v>1.52196881217156</v>
      </c>
      <c r="F173" s="203" t="n">
        <v>5.91458542092111</v>
      </c>
      <c r="G173" s="203" t="n">
        <v>0.823313428018068</v>
      </c>
      <c r="H173" s="203" t="n">
        <v>-1.94788602168614</v>
      </c>
      <c r="I173" s="203" t="n">
        <v>-4.90171514475092</v>
      </c>
      <c r="J173" s="203" t="n">
        <v>-1.43636449696673</v>
      </c>
    </row>
    <row r="174" s="200" customFormat="true" ht="18" hidden="false" customHeight="true" outlineLevel="0" collapsed="false">
      <c r="A174" s="199" t="s">
        <v>759</v>
      </c>
      <c r="B174" s="199"/>
      <c r="C174" s="199"/>
      <c r="D174" s="199"/>
      <c r="E174" s="199"/>
      <c r="F174" s="199"/>
      <c r="G174" s="199"/>
      <c r="H174" s="199"/>
      <c r="I174" s="199"/>
      <c r="J174" s="199"/>
    </row>
    <row r="175" customFormat="false" ht="21" hidden="false" customHeight="true" outlineLevel="0" collapsed="false">
      <c r="A175" s="205" t="s">
        <v>760</v>
      </c>
      <c r="B175" s="202" t="n">
        <v>142312</v>
      </c>
      <c r="C175" s="202" t="n">
        <v>93679</v>
      </c>
      <c r="D175" s="202" t="n">
        <v>48633</v>
      </c>
      <c r="E175" s="203" t="n">
        <v>4.99088876920921</v>
      </c>
      <c r="F175" s="203" t="n">
        <v>5.8065463416838</v>
      </c>
      <c r="G175" s="203" t="n">
        <v>3.45465761875386</v>
      </c>
      <c r="H175" s="203" t="n">
        <v>-5.94238052120579</v>
      </c>
      <c r="I175" s="203" t="n">
        <v>-3.6055688752148</v>
      </c>
      <c r="J175" s="203" t="n">
        <v>-10.1385809312639</v>
      </c>
    </row>
    <row r="176" customFormat="false" ht="9.75" hidden="false" customHeight="true" outlineLevel="0" collapsed="false">
      <c r="A176" s="201" t="s">
        <v>761</v>
      </c>
      <c r="B176" s="202" t="n">
        <v>2841</v>
      </c>
      <c r="C176" s="202" t="n">
        <v>2653</v>
      </c>
      <c r="D176" s="202" t="n">
        <v>188</v>
      </c>
      <c r="E176" s="203" t="n">
        <v>-1.04493207941484</v>
      </c>
      <c r="F176" s="203" t="n">
        <v>-0.748222970445184</v>
      </c>
      <c r="G176" s="203" t="n">
        <v>-5.05050505050505</v>
      </c>
      <c r="H176" s="203" t="n">
        <v>-4.95148879223821</v>
      </c>
      <c r="I176" s="203" t="n">
        <v>-4.43083573487031</v>
      </c>
      <c r="J176" s="203" t="n">
        <v>-11.7370892018779</v>
      </c>
    </row>
    <row r="177" customFormat="false" ht="9.75" hidden="false" customHeight="true" outlineLevel="0" collapsed="false">
      <c r="A177" s="201" t="s">
        <v>762</v>
      </c>
      <c r="B177" s="202" t="n">
        <v>1300681</v>
      </c>
      <c r="C177" s="202" t="n">
        <v>1068574</v>
      </c>
      <c r="D177" s="202" t="n">
        <v>232107</v>
      </c>
      <c r="E177" s="203" t="n">
        <v>3.26897486955224</v>
      </c>
      <c r="F177" s="203" t="n">
        <v>3.68444850679506</v>
      </c>
      <c r="G177" s="203" t="n">
        <v>1.39839060575085</v>
      </c>
      <c r="H177" s="203" t="n">
        <v>-3.97306451993951</v>
      </c>
      <c r="I177" s="203" t="n">
        <v>-3.54080478498355</v>
      </c>
      <c r="J177" s="203" t="n">
        <v>-5.91413758578338</v>
      </c>
    </row>
    <row r="178" customFormat="false" ht="9.75" hidden="false" customHeight="true" outlineLevel="0" collapsed="false">
      <c r="A178" s="201" t="s">
        <v>763</v>
      </c>
      <c r="B178" s="202"/>
      <c r="C178" s="202"/>
      <c r="D178" s="202"/>
      <c r="E178" s="203"/>
      <c r="F178" s="203"/>
      <c r="G178" s="203"/>
      <c r="H178" s="203"/>
      <c r="I178" s="203"/>
      <c r="J178" s="203"/>
    </row>
    <row r="179" customFormat="false" ht="9.75" hidden="false" customHeight="true" outlineLevel="0" collapsed="false">
      <c r="A179" s="204" t="s">
        <v>764</v>
      </c>
      <c r="B179" s="202" t="n">
        <v>71081</v>
      </c>
      <c r="C179" s="202" t="n">
        <v>66037</v>
      </c>
      <c r="D179" s="202" t="n">
        <v>5044</v>
      </c>
      <c r="E179" s="203" t="n">
        <v>1.65610743246143</v>
      </c>
      <c r="F179" s="203" t="n">
        <v>1.78956779086256</v>
      </c>
      <c r="G179" s="203" t="n">
        <v>-0.0594412522290355</v>
      </c>
      <c r="H179" s="203" t="n">
        <v>-1.57303681958541</v>
      </c>
      <c r="I179" s="203" t="n">
        <v>-1.30621273034329</v>
      </c>
      <c r="J179" s="203" t="n">
        <v>-4.93780625706746</v>
      </c>
    </row>
    <row r="180" customFormat="false" ht="21" hidden="false" customHeight="true" outlineLevel="0" collapsed="false">
      <c r="A180" s="206" t="s">
        <v>765</v>
      </c>
      <c r="B180" s="202" t="n">
        <v>306013</v>
      </c>
      <c r="C180" s="202" t="n">
        <v>287287</v>
      </c>
      <c r="D180" s="202" t="n">
        <v>18726</v>
      </c>
      <c r="E180" s="203" t="n">
        <v>3.52161513922388</v>
      </c>
      <c r="F180" s="203" t="n">
        <v>3.62505726147664</v>
      </c>
      <c r="G180" s="203" t="n">
        <v>1.96014374387454</v>
      </c>
      <c r="H180" s="203" t="n">
        <v>-3.26544288952182</v>
      </c>
      <c r="I180" s="203" t="n">
        <v>-3.26125021887586</v>
      </c>
      <c r="J180" s="203" t="n">
        <v>-3.3297196840638</v>
      </c>
    </row>
    <row r="181" customFormat="false" ht="9.75" hidden="false" customHeight="true" outlineLevel="0" collapsed="false">
      <c r="A181" s="204" t="s">
        <v>766</v>
      </c>
      <c r="B181" s="202" t="n">
        <v>122110</v>
      </c>
      <c r="C181" s="202" t="n">
        <v>113560</v>
      </c>
      <c r="D181" s="202" t="n">
        <v>8550</v>
      </c>
      <c r="E181" s="203" t="n">
        <v>1.9665149680598</v>
      </c>
      <c r="F181" s="203" t="n">
        <v>2.0488856937455</v>
      </c>
      <c r="G181" s="203" t="n">
        <v>0.884955752212392</v>
      </c>
      <c r="H181" s="203" t="n">
        <v>-4.70950875960826</v>
      </c>
      <c r="I181" s="203" t="n">
        <v>-4.87359479971184</v>
      </c>
      <c r="J181" s="203" t="n">
        <v>-2.47519105737425</v>
      </c>
    </row>
    <row r="182" customFormat="false" ht="9.75" hidden="false" customHeight="true" outlineLevel="0" collapsed="false">
      <c r="A182" s="204" t="s">
        <v>767</v>
      </c>
      <c r="B182" s="202" t="n">
        <v>135338</v>
      </c>
      <c r="C182" s="202" t="n">
        <v>62251</v>
      </c>
      <c r="D182" s="202" t="n">
        <v>73087</v>
      </c>
      <c r="E182" s="203" t="n">
        <v>2.3187244369514</v>
      </c>
      <c r="F182" s="203" t="n">
        <v>4.86674977258178</v>
      </c>
      <c r="G182" s="203" t="n">
        <v>0.244139955286741</v>
      </c>
      <c r="H182" s="203" t="n">
        <v>-2.69893308026342</v>
      </c>
      <c r="I182" s="203" t="n">
        <v>-0.171589852144066</v>
      </c>
      <c r="J182" s="203" t="n">
        <v>-4.75278233898924</v>
      </c>
    </row>
    <row r="183" customFormat="false" ht="9.75" hidden="false" customHeight="true" outlineLevel="0" collapsed="false">
      <c r="A183" s="204" t="s">
        <v>768</v>
      </c>
      <c r="B183" s="202" t="n">
        <v>202869</v>
      </c>
      <c r="C183" s="202" t="n">
        <v>198054</v>
      </c>
      <c r="D183" s="202" t="n">
        <v>4815</v>
      </c>
      <c r="E183" s="203" t="n">
        <v>4.50431423052157</v>
      </c>
      <c r="F183" s="203" t="n">
        <v>4.58738851014169</v>
      </c>
      <c r="G183" s="203" t="n">
        <v>1.19798234552333</v>
      </c>
      <c r="H183" s="203" t="n">
        <v>-7.20601217621201</v>
      </c>
      <c r="I183" s="203" t="n">
        <v>-6.18978600051156</v>
      </c>
      <c r="J183" s="203" t="n">
        <v>-35.8085588588188</v>
      </c>
    </row>
    <row r="184" customFormat="false" ht="9.75" hidden="false" customHeight="true" outlineLevel="0" collapsed="false">
      <c r="A184" s="201" t="s">
        <v>769</v>
      </c>
      <c r="B184" s="202" t="n">
        <v>251696</v>
      </c>
      <c r="C184" s="202" t="n">
        <v>183765</v>
      </c>
      <c r="D184" s="202" t="n">
        <v>67931</v>
      </c>
      <c r="E184" s="203" t="n">
        <v>-0.186385158982574</v>
      </c>
      <c r="F184" s="203" t="n">
        <v>-0.104372217420377</v>
      </c>
      <c r="G184" s="203" t="n">
        <v>-0.40757084842177</v>
      </c>
      <c r="H184" s="203" t="n">
        <v>-3.5913464484893</v>
      </c>
      <c r="I184" s="203" t="n">
        <v>-3.21178955352018</v>
      </c>
      <c r="J184" s="203" t="n">
        <v>-4.60335070005196</v>
      </c>
    </row>
    <row r="185" customFormat="false" ht="9.75" hidden="false" customHeight="true" outlineLevel="0" collapsed="false">
      <c r="A185" s="201" t="s">
        <v>770</v>
      </c>
      <c r="B185" s="202" t="n">
        <v>2800993</v>
      </c>
      <c r="C185" s="202" t="n">
        <v>934495</v>
      </c>
      <c r="D185" s="202" t="n">
        <v>1866498</v>
      </c>
      <c r="E185" s="203" t="n">
        <v>0.615946428071098</v>
      </c>
      <c r="F185" s="203" t="n">
        <v>0.789821090369429</v>
      </c>
      <c r="G185" s="203" t="n">
        <v>0.52911819737875</v>
      </c>
      <c r="H185" s="203" t="n">
        <v>-2.36884244222807</v>
      </c>
      <c r="I185" s="203" t="n">
        <v>-2.07831890260067</v>
      </c>
      <c r="J185" s="203" t="n">
        <v>-2.51365149833518</v>
      </c>
    </row>
    <row r="186" customFormat="false" ht="9.75" hidden="false" customHeight="true" outlineLevel="0" collapsed="false">
      <c r="A186" s="201" t="s">
        <v>763</v>
      </c>
      <c r="B186" s="202"/>
      <c r="C186" s="202"/>
      <c r="D186" s="202"/>
      <c r="E186" s="203"/>
      <c r="F186" s="203"/>
      <c r="G186" s="203"/>
      <c r="H186" s="203"/>
      <c r="I186" s="203"/>
      <c r="J186" s="203"/>
    </row>
    <row r="187" customFormat="false" ht="9.75" hidden="false" customHeight="true" outlineLevel="0" collapsed="false">
      <c r="A187" s="204" t="s">
        <v>771</v>
      </c>
      <c r="B187" s="202" t="n">
        <v>350985</v>
      </c>
      <c r="C187" s="202" t="n">
        <v>97021</v>
      </c>
      <c r="D187" s="202" t="n">
        <v>253964</v>
      </c>
      <c r="E187" s="203" t="n">
        <v>0.854860492514575</v>
      </c>
      <c r="F187" s="203" t="n">
        <v>1.45774728894558</v>
      </c>
      <c r="G187" s="203" t="n">
        <v>0.626428879916645</v>
      </c>
      <c r="H187" s="203" t="n">
        <v>-3.35358130211144</v>
      </c>
      <c r="I187" s="203" t="n">
        <v>-2.23796376534129</v>
      </c>
      <c r="J187" s="203" t="n">
        <v>-3.77308447192732</v>
      </c>
    </row>
    <row r="188" customFormat="false" ht="9.75" hidden="false" customHeight="true" outlineLevel="0" collapsed="false">
      <c r="A188" s="204" t="s">
        <v>772</v>
      </c>
      <c r="B188" s="202" t="n">
        <v>345867</v>
      </c>
      <c r="C188" s="202" t="n">
        <v>276063</v>
      </c>
      <c r="D188" s="202" t="n">
        <v>69804</v>
      </c>
      <c r="E188" s="203" t="n">
        <v>0.921481490127178</v>
      </c>
      <c r="F188" s="203" t="n">
        <v>0.870724934229756</v>
      </c>
      <c r="G188" s="203" t="n">
        <v>1.12271653942545</v>
      </c>
      <c r="H188" s="203" t="n">
        <v>-2.22619875502484</v>
      </c>
      <c r="I188" s="203" t="n">
        <v>-2.04487875497648</v>
      </c>
      <c r="J188" s="203" t="n">
        <v>-2.93675955281162</v>
      </c>
    </row>
    <row r="189" customFormat="false" ht="21" hidden="false" customHeight="true" outlineLevel="0" collapsed="false">
      <c r="A189" s="206" t="s">
        <v>773</v>
      </c>
      <c r="B189" s="202" t="n">
        <v>905541</v>
      </c>
      <c r="C189" s="202" t="n">
        <v>247446</v>
      </c>
      <c r="D189" s="202" t="n">
        <v>658095</v>
      </c>
      <c r="E189" s="203" t="n">
        <v>0.471099917341149</v>
      </c>
      <c r="F189" s="203" t="n">
        <v>0.677022727457668</v>
      </c>
      <c r="G189" s="203" t="n">
        <v>0.393889976247607</v>
      </c>
      <c r="H189" s="203" t="n">
        <v>-2.72257045714562</v>
      </c>
      <c r="I189" s="203" t="n">
        <v>-2.1623865725639</v>
      </c>
      <c r="J189" s="203" t="n">
        <v>-2.93154564361255</v>
      </c>
    </row>
    <row r="190" customFormat="false" ht="9.75" hidden="false" customHeight="true" outlineLevel="0" collapsed="false">
      <c r="A190" s="204" t="s">
        <v>774</v>
      </c>
      <c r="B190" s="202" t="n">
        <v>330236</v>
      </c>
      <c r="C190" s="202" t="n">
        <v>42315</v>
      </c>
      <c r="D190" s="202" t="n">
        <v>287921</v>
      </c>
      <c r="E190" s="203" t="n">
        <v>1.14239860829511</v>
      </c>
      <c r="F190" s="203" t="n">
        <v>1.52838427947599</v>
      </c>
      <c r="G190" s="203" t="n">
        <v>1.0859185192467</v>
      </c>
      <c r="H190" s="203" t="n">
        <v>1.06192198698763</v>
      </c>
      <c r="I190" s="203" t="n">
        <v>3.03642738872114</v>
      </c>
      <c r="J190" s="203" t="n">
        <v>0.77809435137803</v>
      </c>
    </row>
    <row r="191" customFormat="false" ht="12" hidden="false" customHeight="true" outlineLevel="0" collapsed="false">
      <c r="A191" s="201" t="s">
        <v>775</v>
      </c>
      <c r="B191" s="202" t="n">
        <v>85414</v>
      </c>
      <c r="C191" s="202" t="n">
        <v>52292</v>
      </c>
      <c r="D191" s="202" t="n">
        <v>33122</v>
      </c>
      <c r="E191" s="203" t="n">
        <v>9.83039514459489</v>
      </c>
      <c r="F191" s="203" t="n">
        <v>10.9762308998302</v>
      </c>
      <c r="G191" s="203" t="n">
        <v>8.06877875297727</v>
      </c>
      <c r="H191" s="203" t="n">
        <v>-5.50712452429418</v>
      </c>
      <c r="I191" s="203" t="n">
        <v>-7.64720426689273</v>
      </c>
      <c r="J191" s="203" t="n">
        <v>-1.9188628960616</v>
      </c>
    </row>
    <row r="192" s="200" customFormat="true" ht="18" hidden="false" customHeight="true" outlineLevel="0" collapsed="false">
      <c r="A192" s="199" t="s">
        <v>776</v>
      </c>
      <c r="B192" s="199"/>
      <c r="C192" s="199"/>
      <c r="D192" s="199"/>
      <c r="E192" s="199"/>
      <c r="F192" s="199"/>
      <c r="G192" s="199"/>
      <c r="H192" s="199"/>
      <c r="I192" s="199"/>
      <c r="J192" s="199"/>
    </row>
    <row r="193" customFormat="false" ht="21.75" hidden="false" customHeight="true" outlineLevel="0" collapsed="false">
      <c r="A193" s="205" t="s">
        <v>777</v>
      </c>
      <c r="B193" s="202" t="n">
        <v>3334837</v>
      </c>
      <c r="C193" s="202" t="n">
        <v>1699382</v>
      </c>
      <c r="D193" s="202" t="n">
        <v>1635455</v>
      </c>
      <c r="E193" s="203" t="n">
        <v>1.60185360087257</v>
      </c>
      <c r="F193" s="203" t="n">
        <v>2.58189917965001</v>
      </c>
      <c r="G193" s="203" t="n">
        <v>0.603143358041393</v>
      </c>
      <c r="H193" s="203" t="n">
        <v>-4.0701280201408</v>
      </c>
      <c r="I193" s="203" t="n">
        <v>-4.00690949699968</v>
      </c>
      <c r="J193" s="203" t="n">
        <v>-4.13572948826239</v>
      </c>
    </row>
    <row r="194" customFormat="false" ht="9" hidden="false" customHeight="true" outlineLevel="0" collapsed="false">
      <c r="A194" s="201" t="s">
        <v>756</v>
      </c>
      <c r="B194" s="202"/>
      <c r="C194" s="202"/>
      <c r="D194" s="202"/>
      <c r="E194" s="203"/>
      <c r="F194" s="203"/>
      <c r="G194" s="203"/>
      <c r="H194" s="203"/>
      <c r="I194" s="203"/>
      <c r="J194" s="203"/>
    </row>
    <row r="195" customFormat="false" ht="9.75" hidden="false" customHeight="true" outlineLevel="0" collapsed="false">
      <c r="A195" s="204" t="s">
        <v>778</v>
      </c>
      <c r="B195" s="202" t="n">
        <v>433551</v>
      </c>
      <c r="C195" s="202" t="n">
        <v>248977</v>
      </c>
      <c r="D195" s="202" t="n">
        <v>184574</v>
      </c>
      <c r="E195" s="203" t="n">
        <v>7.4047282249214</v>
      </c>
      <c r="F195" s="203" t="n">
        <v>9.27568545006869</v>
      </c>
      <c r="G195" s="203" t="n">
        <v>4.98014992776621</v>
      </c>
      <c r="H195" s="203" t="n">
        <v>-6.19839896148854</v>
      </c>
      <c r="I195" s="203" t="n">
        <v>-5.93566765399262</v>
      </c>
      <c r="J195" s="203" t="n">
        <v>-6.55048807161084</v>
      </c>
    </row>
    <row r="196" customFormat="false" ht="9.75" hidden="false" customHeight="true" outlineLevel="0" collapsed="false">
      <c r="A196" s="204" t="s">
        <v>779</v>
      </c>
      <c r="B196" s="202" t="n">
        <v>2901286</v>
      </c>
      <c r="C196" s="202" t="n">
        <v>1450405</v>
      </c>
      <c r="D196" s="202" t="n">
        <v>1450881</v>
      </c>
      <c r="E196" s="203" t="n">
        <v>0.788126446233051</v>
      </c>
      <c r="F196" s="203" t="n">
        <v>1.5144526714293</v>
      </c>
      <c r="G196" s="203" t="n">
        <v>0.072353210578882</v>
      </c>
      <c r="H196" s="203" t="n">
        <v>-3.74376934224426</v>
      </c>
      <c r="I196" s="203" t="n">
        <v>-3.66783583472422</v>
      </c>
      <c r="J196" s="203" t="n">
        <v>-3.81955838220642</v>
      </c>
    </row>
    <row r="197" customFormat="false" ht="9.75" hidden="false" customHeight="true" outlineLevel="0" collapsed="false">
      <c r="A197" s="201" t="s">
        <v>780</v>
      </c>
      <c r="B197" s="202" t="n">
        <v>196225</v>
      </c>
      <c r="C197" s="202" t="n">
        <v>81002</v>
      </c>
      <c r="D197" s="202" t="n">
        <v>115223</v>
      </c>
      <c r="E197" s="203" t="n">
        <v>1.49114005234247</v>
      </c>
      <c r="F197" s="203" t="n">
        <v>1.222133359992</v>
      </c>
      <c r="G197" s="203" t="n">
        <v>1.68110979720785</v>
      </c>
      <c r="H197" s="203" t="n">
        <v>-2.39358923979168</v>
      </c>
      <c r="I197" s="203" t="n">
        <v>-2.72016525154022</v>
      </c>
      <c r="J197" s="203" t="n">
        <v>-2.16268998896153</v>
      </c>
    </row>
    <row r="198" customFormat="false" ht="9" hidden="false" customHeight="true" outlineLevel="0" collapsed="false">
      <c r="A198" s="201" t="s">
        <v>756</v>
      </c>
      <c r="B198" s="202"/>
      <c r="C198" s="202"/>
      <c r="D198" s="202"/>
      <c r="E198" s="203"/>
      <c r="F198" s="203"/>
      <c r="G198" s="203"/>
      <c r="H198" s="203"/>
      <c r="I198" s="203"/>
      <c r="J198" s="203"/>
    </row>
    <row r="199" customFormat="false" ht="9.75" hidden="false" customHeight="true" outlineLevel="0" collapsed="false">
      <c r="A199" s="204" t="s">
        <v>778</v>
      </c>
      <c r="B199" s="202" t="n">
        <v>49796</v>
      </c>
      <c r="C199" s="202" t="n">
        <v>23154</v>
      </c>
      <c r="D199" s="202" t="n">
        <v>26642</v>
      </c>
      <c r="E199" s="203" t="n">
        <v>4.59806331001744</v>
      </c>
      <c r="F199" s="203" t="n">
        <v>3.97413444698908</v>
      </c>
      <c r="G199" s="203" t="n">
        <v>5.1464203962428</v>
      </c>
      <c r="H199" s="203" t="n">
        <v>-3.98364891442675</v>
      </c>
      <c r="I199" s="203" t="n">
        <v>-2.05169423410466</v>
      </c>
      <c r="J199" s="203" t="n">
        <v>-5.60181412323283</v>
      </c>
    </row>
    <row r="200" customFormat="false" ht="9.75" hidden="false" customHeight="true" outlineLevel="0" collapsed="false">
      <c r="A200" s="204" t="s">
        <v>779</v>
      </c>
      <c r="B200" s="202" t="n">
        <v>146429</v>
      </c>
      <c r="C200" s="202" t="n">
        <v>57848</v>
      </c>
      <c r="D200" s="202" t="n">
        <v>88581</v>
      </c>
      <c r="E200" s="203" t="n">
        <v>0.476206813737264</v>
      </c>
      <c r="F200" s="203" t="n">
        <v>0.161025019478828</v>
      </c>
      <c r="G200" s="203" t="n">
        <v>0.683109797681297</v>
      </c>
      <c r="H200" s="203" t="n">
        <v>-1.84079101726159</v>
      </c>
      <c r="I200" s="203" t="n">
        <v>-2.98517475011739</v>
      </c>
      <c r="J200" s="203" t="n">
        <v>-1.07876310764181</v>
      </c>
    </row>
    <row r="201" customFormat="false" ht="9.75" hidden="false" customHeight="true" outlineLevel="0" collapsed="false">
      <c r="A201" s="201" t="s">
        <v>781</v>
      </c>
      <c r="B201" s="202" t="n">
        <v>173797</v>
      </c>
      <c r="C201" s="202" t="n">
        <v>83917</v>
      </c>
      <c r="D201" s="202" t="n">
        <v>89880</v>
      </c>
      <c r="E201" s="203" t="n">
        <v>-0.640871722750092</v>
      </c>
      <c r="F201" s="203" t="n">
        <v>-0.639378618705379</v>
      </c>
      <c r="G201" s="203" t="n">
        <v>-0.642265727772184</v>
      </c>
      <c r="H201" s="203" t="n">
        <v>-2.9191779827173</v>
      </c>
      <c r="I201" s="203" t="n">
        <v>-3.84430286919057</v>
      </c>
      <c r="J201" s="203" t="n">
        <v>-2.03921483144597</v>
      </c>
    </row>
    <row r="202" customFormat="false" ht="9.75" hidden="false" customHeight="true" outlineLevel="0" collapsed="false">
      <c r="A202" s="201" t="s">
        <v>782</v>
      </c>
      <c r="B202" s="202" t="n">
        <v>309619</v>
      </c>
      <c r="C202" s="202" t="n">
        <v>169468</v>
      </c>
      <c r="D202" s="202" t="n">
        <v>140151</v>
      </c>
      <c r="E202" s="203" t="n">
        <v>-0.959634571155306</v>
      </c>
      <c r="F202" s="203" t="n">
        <v>-0.814121585634936</v>
      </c>
      <c r="G202" s="203" t="n">
        <v>-1.13501693002257</v>
      </c>
      <c r="H202" s="203" t="n">
        <v>-2.16358155378461</v>
      </c>
      <c r="I202" s="203" t="n">
        <v>-2.51495628163829</v>
      </c>
      <c r="J202" s="203" t="n">
        <v>-1.73530772790375</v>
      </c>
    </row>
    <row r="203" customFormat="false" ht="9.75" hidden="false" customHeight="true" outlineLevel="0" collapsed="false">
      <c r="A203" s="201" t="s">
        <v>783</v>
      </c>
      <c r="B203" s="202" t="n">
        <v>569459</v>
      </c>
      <c r="C203" s="202" t="n">
        <v>301689</v>
      </c>
      <c r="D203" s="202" t="n">
        <v>267770</v>
      </c>
      <c r="E203" s="203" t="n">
        <v>3.80827901007714</v>
      </c>
      <c r="F203" s="203" t="n">
        <v>4.7124035097462</v>
      </c>
      <c r="G203" s="203" t="n">
        <v>2.80815185674356</v>
      </c>
      <c r="H203" s="203" t="n">
        <v>2.35588260669503</v>
      </c>
      <c r="I203" s="203" t="n">
        <v>2.65860430930051</v>
      </c>
      <c r="J203" s="203" t="n">
        <v>2.0169463112818</v>
      </c>
    </row>
    <row r="204" s="208" customFormat="true" ht="21" hidden="false" customHeight="true" outlineLevel="0" collapsed="false">
      <c r="A204" s="207" t="s">
        <v>670</v>
      </c>
    </row>
    <row r="205" s="188" customFormat="true" ht="12" hidden="false" customHeight="true" outlineLevel="0" collapsed="false">
      <c r="A205" s="209" t="s">
        <v>784</v>
      </c>
      <c r="E205" s="209" t="s">
        <v>785</v>
      </c>
    </row>
    <row r="206" s="188" customFormat="true" ht="12" hidden="false" customHeight="true" outlineLevel="0" collapsed="false">
      <c r="A206" s="209" t="s">
        <v>786</v>
      </c>
      <c r="E206" s="188" t="s">
        <v>787</v>
      </c>
    </row>
    <row r="207" s="188" customFormat="true" ht="12" hidden="false" customHeight="true" outlineLevel="0" collapsed="false">
      <c r="A207" s="209" t="s">
        <v>788</v>
      </c>
      <c r="E207" s="209" t="s">
        <v>789</v>
      </c>
    </row>
    <row r="208" s="188" customFormat="true" ht="12" hidden="false" customHeight="true" outlineLevel="0" collapsed="false">
      <c r="A208" s="209" t="s">
        <v>790</v>
      </c>
      <c r="E208" s="209" t="s">
        <v>791</v>
      </c>
    </row>
    <row r="209" s="188" customFormat="true" ht="21" hidden="false" customHeight="true" outlineLevel="0" collapsed="false">
      <c r="E209" s="209" t="s">
        <v>792</v>
      </c>
    </row>
    <row r="210" customFormat="false" ht="18" hidden="false" customHeight="true" outlineLevel="0" collapsed="false">
      <c r="A210" s="210" t="s">
        <v>793</v>
      </c>
      <c r="B210" s="210"/>
      <c r="C210" s="210"/>
      <c r="D210" s="210"/>
      <c r="E210" s="211" t="s">
        <v>47</v>
      </c>
      <c r="F210" s="211"/>
      <c r="G210" s="211"/>
      <c r="H210" s="211"/>
      <c r="I210" s="211"/>
      <c r="J210" s="211"/>
    </row>
  </sheetData>
  <mergeCells count="57">
    <mergeCell ref="A1:J1"/>
    <mergeCell ref="A2:J2"/>
    <mergeCell ref="A3:A5"/>
    <mergeCell ref="B3:B4"/>
    <mergeCell ref="C3:C4"/>
    <mergeCell ref="D3:D4"/>
    <mergeCell ref="E3:G3"/>
    <mergeCell ref="H3:J3"/>
    <mergeCell ref="B5:D5"/>
    <mergeCell ref="E5:J5"/>
    <mergeCell ref="A6:J6"/>
    <mergeCell ref="A8:J8"/>
    <mergeCell ref="A12:J12"/>
    <mergeCell ref="A25:J25"/>
    <mergeCell ref="A28:J28"/>
    <mergeCell ref="A34:J34"/>
    <mergeCell ref="A52:J52"/>
    <mergeCell ref="A70:D70"/>
    <mergeCell ref="E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6:J76"/>
    <mergeCell ref="A78:J78"/>
    <mergeCell ref="A82:J82"/>
    <mergeCell ref="A95:J95"/>
    <mergeCell ref="A98:J98"/>
    <mergeCell ref="A104:J104"/>
    <mergeCell ref="A122:J122"/>
    <mergeCell ref="A140:D140"/>
    <mergeCell ref="E140:J140"/>
    <mergeCell ref="A141:J141"/>
    <mergeCell ref="A142:J142"/>
    <mergeCell ref="A143:A145"/>
    <mergeCell ref="B143:B144"/>
    <mergeCell ref="C143:C144"/>
    <mergeCell ref="D143:D144"/>
    <mergeCell ref="E143:G143"/>
    <mergeCell ref="H143:J143"/>
    <mergeCell ref="B145:D145"/>
    <mergeCell ref="E145:J145"/>
    <mergeCell ref="A146:J146"/>
    <mergeCell ref="A148:J148"/>
    <mergeCell ref="A152:J152"/>
    <mergeCell ref="A165:J165"/>
    <mergeCell ref="A168:J168"/>
    <mergeCell ref="A174:J174"/>
    <mergeCell ref="A192:J192"/>
    <mergeCell ref="A210:D210"/>
    <mergeCell ref="E210:J210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Bannspach-M</cp:lastModifiedBy>
  <cp:lastPrinted>2004-10-06T14:48:05Z</cp:lastPrinted>
  <dcterms:modified xsi:type="dcterms:W3CDTF">2004-10-06T14:48:38Z</dcterms:modified>
  <cp:revision>0</cp:revision>
  <dc:subject/>
  <dc:title/>
</cp:coreProperties>
</file>