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Erläuterungen" sheetId="3" state="visible" r:id="rId4"/>
    <sheet name="Tabelle1.1" sheetId="4" state="visible" r:id="rId5"/>
    <sheet name="Tabelle1.2" sheetId="5" state="visible" r:id="rId6"/>
    <sheet name="Tabelle1.3" sheetId="6" state="visible" r:id="rId7"/>
    <sheet name="Tabelle1.4" sheetId="7" state="visible" r:id="rId8"/>
    <sheet name="Tabelle1.5" sheetId="8" state="visible" r:id="rId9"/>
    <sheet name="Tabelle2.1" sheetId="9" state="visible" r:id="rId10"/>
    <sheet name="Tabelle2.2" sheetId="10" state="visible" r:id="rId11"/>
    <sheet name="Tabelle2.3" sheetId="11" state="visible" r:id="rId12"/>
    <sheet name="Tabelle2.4" sheetId="12" state="visible" r:id="rId13"/>
    <sheet name="Tabelle2.5" sheetId="13" state="visible" r:id="rId14"/>
    <sheet name="Anhang" sheetId="14" state="visible" r:id="rId15"/>
  </sheets>
  <definedNames>
    <definedName function="false" hidden="false" localSheetId="13" name="_xlnm.Print_Titles" vbProcedure="false">Anhang!$2:$4</definedName>
    <definedName function="false" hidden="false" localSheetId="2" name="_xlnm.Print_Area" vbProcedure="false">Erläuterungen!$A$1:$A$21</definedName>
    <definedName function="false" hidden="false" localSheetId="3" name="_xlnm.Print_Area" vbProcedure="false">'Tabelle1.1'!$1:$65536</definedName>
    <definedName function="false" hidden="false" localSheetId="4" name="_xlnm.Print_Titles" vbProcedure="false">'Tabelle1.2'!$A:$I,'Tabelle1.2'!$1:$9</definedName>
    <definedName function="false" hidden="false" localSheetId="10" name="_xlnm.Print_Titles" vbProcedure="false">'Tabelle2.3'!$A:$O,'Tabelle2.3'!$2:$9</definedName>
    <definedName function="false" hidden="false" localSheetId="11" name="_xlnm.Print_Titles" vbProcedure="false">'Tabelle2.4'!$2:$11</definedName>
    <definedName function="false" hidden="false" localSheetId="12" name="_xlnm.Print_Titles" vbProcedure="false">'Tabelle2.5'!$2:$8</definedName>
    <definedName function="false" hidden="false" localSheetId="0" name="_xlnm.Print_Area" vbProcedure="false">Vorblatt!$A$1:$H$51</definedName>
    <definedName function="false" hidden="false" name="ins" vbProcedure="false">#REF!</definedName>
    <definedName function="false" hidden="false" name="staat" vbProcedure="false">#REF!</definedName>
    <definedName function="false" hidden="false" localSheetId="6" name="OLE_LINK2" vbProcedure="false">'Tabelle1.4'!$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ecker-w:
</t>
        </r>
      </text>
      <mc:AlternateContent>
        <mc:Choice Requires="v2">
          <commentPr autoFill="true" autoScale="false" colHidden="false" locked="false" rowHidden="false" textHAlign="justify" textVAlign="top">
            <anchor moveWithCells="false" sizeWithCells="false">
              <xdr:from>
                <xdr:col>1</xdr:col>
                <xdr:colOff>16</xdr:colOff>
                <xdr:row>28</xdr:row>
                <xdr:rowOff>16</xdr:rowOff>
              </xdr:from>
              <xdr:to>
                <xdr:col>2</xdr:col>
                <xdr:colOff>67</xdr:colOff>
                <xdr:row>31</xdr:row>
                <xdr:rowOff>12</xdr:rowOff>
              </xdr:to>
            </anchor>
          </commentPr>
        </mc:Choice>
        <mc:Fallback/>
      </mc:AlternateContent>
    </comment>
  </commentList>
</comments>
</file>

<file path=xl/sharedStrings.xml><?xml version="1.0" encoding="utf-8"?>
<sst xmlns="http://schemas.openxmlformats.org/spreadsheetml/2006/main" count="2627" uniqueCount="1511">
  <si>
    <t xml:space="preserve"> </t>
  </si>
  <si>
    <t xml:space="preserve">Statistisches Bundesamt</t>
  </si>
  <si>
    <t xml:space="preserve">Fachserie 1 /  Reihe 1.3</t>
  </si>
  <si>
    <t xml:space="preserve">Bevölkerungsfortschreibung</t>
  </si>
  <si>
    <t xml:space="preserve">Erscheinungsfolge: jährlich</t>
  </si>
  <si>
    <t xml:space="preserve">Erschienen am 04.01.2005</t>
  </si>
  <si>
    <t xml:space="preserve">Artikelnummer: 2010130027005</t>
  </si>
  <si>
    <t xml:space="preserve">Fachliche Informationen zu diesem Produkt können Sie direkt beim Statistischen Bundesamt erfragen:</t>
  </si>
  <si>
    <t xml:space="preserve">Gruppe VI B, Telefon: 0611 / 75 48 65, Fax: 0611 / 75 39 77 oder E-Mail: Fortschreibung@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ellenteil</t>
  </si>
  <si>
    <t xml:space="preserve">1 Bevölkerungsentwicklung</t>
  </si>
  <si>
    <t xml:space="preserve">1.1    Bevölkerung seit 1950 nach Geschlecht</t>
  </si>
  <si>
    <t xml:space="preserve">1.2    Bevölkerung insgesamt und ausländische Bevölkerung seit 1970</t>
  </si>
  <si>
    <t xml:space="preserve">1.3    Bevölkerung seit 1950 nach ausgewählten Altersgruppen</t>
  </si>
  <si>
    <t xml:space="preserve">1.4     Bevölkerungsstand und -veränderung seit 1962</t>
  </si>
  <si>
    <t xml:space="preserve">1.5    Maßzahlen seit 1960</t>
  </si>
  <si>
    <t xml:space="preserve">2 Bevölkerungsstand 2002</t>
  </si>
  <si>
    <t xml:space="preserve">2.1    Bevölkerungsstand und -veränderung nach Bundesländern 2002</t>
  </si>
  <si>
    <t xml:space="preserve">2.2     Bevölkerung am 31.12.2002 nach Altersgruppen und Familienstand</t>
  </si>
  <si>
    <t xml:space="preserve">2.3     Bevölkerung 2002 nach Altersjahren </t>
  </si>
  <si>
    <t xml:space="preserve">2.4     Bevölkerung 2002 nach Altersgruppen und Bundesländern</t>
  </si>
  <si>
    <t xml:space="preserve">2.5     Bevölkerung nach kreisfreien Städten und Landkreisen am 31.12.2002</t>
  </si>
  <si>
    <t xml:space="preserve">Anhang: Gesetz über die Statistik der Bevölkerungsbewegung und die Fortschreibung des Bevölkerungsstandes.</t>
  </si>
  <si>
    <t xml:space="preserve">Gebietsstand</t>
  </si>
  <si>
    <r>
      <rPr>
        <sz val="12"/>
        <rFont val="MetaNormalLF-Roman"/>
        <family val="2"/>
      </rPr>
      <t xml:space="preserve">Die Angaben für</t>
    </r>
    <r>
      <rPr>
        <b val="true"/>
        <sz val="12"/>
        <rFont val="MetaNormalLF-Roman"/>
        <family val="2"/>
      </rPr>
      <t xml:space="preserve"> Deutschland</t>
    </r>
    <r>
      <rPr>
        <sz val="12"/>
        <rFont val="MetaNormalLF-Roman"/>
        <family val="2"/>
      </rPr>
      <t xml:space="preserve"> beziehen sich auf die Bundesrepublik Deutschland</t>
    </r>
  </si>
  <si>
    <r>
      <rPr>
        <sz val="12"/>
        <rFont val="MetaNormalLF-Roman"/>
        <family val="2"/>
      </rPr>
      <t xml:space="preserve">Die Angaben für das </t>
    </r>
    <r>
      <rPr>
        <b val="true"/>
        <sz val="12"/>
        <rFont val="MetaNormalLF-Roman"/>
        <family val="2"/>
      </rPr>
      <t xml:space="preserve">frühere Bundesgebiet</t>
    </r>
    <r>
      <rPr>
        <sz val="12"/>
        <rFont val="MetaNormalLF-Roman"/>
        <family val="2"/>
      </rPr>
      <t xml:space="preserve"> beziehen sich auf die Bundesrepublik Deutschland </t>
    </r>
  </si>
  <si>
    <t xml:space="preserve">nach dem Gebietsstand bis zum 3. Oktober 1990.</t>
  </si>
  <si>
    <r>
      <rPr>
        <sz val="12"/>
        <rFont val="MetaNormalLF-Roman"/>
        <family val="2"/>
      </rPr>
      <t xml:space="preserve">Die Angaben für die </t>
    </r>
    <r>
      <rPr>
        <b val="true"/>
        <sz val="12"/>
        <rFont val="MetaNormalLF-Roman"/>
        <family val="2"/>
      </rPr>
      <t xml:space="preserve">neuen Länder</t>
    </r>
    <r>
      <rPr>
        <sz val="12"/>
        <rFont val="MetaNormalLF-Roman"/>
        <family val="2"/>
      </rPr>
      <t xml:space="preserve"> beziehen sich auf die Länder Brandenburg,</t>
    </r>
  </si>
  <si>
    <t xml:space="preserve">Mecklenburg-Vorpommern, Sachsen, Sachsen-Anhalt und Thüringen.</t>
  </si>
  <si>
    <r>
      <rPr>
        <sz val="12"/>
        <rFont val="MetaNormalLF-Roman"/>
        <family val="2"/>
      </rPr>
      <t xml:space="preserve">Die Angaben für </t>
    </r>
    <r>
      <rPr>
        <b val="true"/>
        <sz val="12"/>
        <rFont val="MetaNormalLF-Roman"/>
        <family val="2"/>
      </rPr>
      <t xml:space="preserve">Berlin</t>
    </r>
    <r>
      <rPr>
        <sz val="12"/>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1 Rechtsgrundlage</t>
  </si>
  <si>
    <t xml:space="preserve">Rechtsgrundlage für die Statistiken der Bevölkerungsbewegung (Eheschließungen, Ehelösungen,
Geburten, Sterbefälle und Wanderungen) und für die Bevölkerungsfortschreibung ist das "Gesetz über
die Statistik der Bevölkerungsbewegung und die Fortschreibung des Bevölkerungsstandes" vom 4. Juli
1957 (BGBl. I S. 694), in der Fassung der Bekanntmachung vom 14. März 1980 (BGBl. I S. 308),
zuletzt geändert durch Artikel 2 des Gesetzes zur Änderung des Melderechtsrahmengesetzes vom 25.
März 2002 (BGBl. I S. 1191).</t>
  </si>
  <si>
    <t xml:space="preserve">2 Methodische Hinweise</t>
  </si>
  <si>
    <t xml:space="preserve">Die jährliche Fortschreibung des Bevölkerungsstandes nach Geschlecht, Familienstand sowie Geburts-
und Altersjahren erfolgt auf Gemeindeebene mit Hilfe der Ergebnisse der Statistik der natürlichen
Bevölkerungsbewegung über die Geburten und Sterbefälle, Eheschließungen und Ehelösungen sowie
der Wanderungsstatistik über die Zu- und Fortzüge (räumliche Bevölkerungsbewegung). Ferner werden
die Ergebnisse des Staatsangehörigkeitswechsels und der festgestellten Bestandsveränderungen
berücksichtigt. Die Bevölkerungsfortschreibung stellt somit die gemeindeweise Bilanzierung der
einzelnen Bevölkerungsbewegungen dar.</t>
  </si>
  <si>
    <t xml:space="preserve">Bei den Bevölkerungsdaten ab 30. Juni 1987 handelt es sich um Fortschreibungszahlen, die auf
Ergebnissen der Volkszählung vom 25. Mai 1987 basieren.</t>
  </si>
  <si>
    <r>
      <rPr>
        <sz val="11"/>
        <rFont val="MetaNormalLF-Roman"/>
        <family val="2"/>
      </rPr>
      <t xml:space="preserve">Auch in der </t>
    </r>
    <r>
      <rPr>
        <i val="true"/>
        <sz val="11"/>
        <rFont val="MetaNormalLF-Roman"/>
        <family val="2"/>
      </rPr>
      <t xml:space="preserve">ehem. DDR</t>
    </r>
    <r>
      <rPr>
        <sz val="11"/>
        <rFont val="MetaNormalLF-Roman"/>
        <family val="2"/>
      </rPr>
      <t xml:space="preserve"> dienten die Ergebnisse von Volkszählungen als Ausgangsbasis für die
laufende Fortschreibung des Bevölkerungsstandes zwischen den Zählungen. Hinsichtlich der anhand
der Volkszählung 1981 bis zum 30.9.1990 fortgeschriebenen Einwohnerzahlen ist zu beachten, dass
diese Daten infolge unterlassener Abmeldungen bei Fortzügen aus dem Gebiet der ehem. DDR
überhöht sind. Seit dem 3.10.1990 beruht die Bevölkerungsfortschreibung in den neuen Ländern und
Berlin-Ost auf einem Abzug des früheren Zentralen Einwohnerregisters zu diesem Stichtag.</t>
    </r>
  </si>
  <si>
    <t xml:space="preserve">Das Bundesland Berlin wird den neuen Bundesländern zugerechnet, weil sich einmal ab dem Jahr
2001 die Bevölkerung Berlins nicht mehr nach Berlin-West und Berlin-Ost trennen lässt und zum
anderen die Wanderungen zwischen Berlin und Brandenburg mehr von der Stadt-Umland-Bewegung
als von der Ost-West-Wanderung geprägt werden.</t>
  </si>
  <si>
    <t xml:space="preserve">Durchgeführt wird die Fortschreibung des Bevölkerungsstandes von den Statistischen Ämtern der
Länder für den Bereich des Bundeslandes, für den sie jeweils zuständig sind. Das Bundesergebnis
wird durch Addition der Länderergebnisse ermittelt.</t>
  </si>
  <si>
    <t xml:space="preserve">Die Zuordnung der Personen zur Bevölkerung einer Gemeinde erfolgt nach dem Hauptwohnungs-
prinzip (Bevölkerung am Ort der alleinigen Wohnung oder der Hauptwohnung).</t>
  </si>
  <si>
    <t xml:space="preserve">In der seit 3. April 2002 geltenden Neufassung des Melderechtsrahmengesetzes (MRRG) 2002
(BGBl. I S. 1342) wird der Begriff der Hauptwohnung wie folgt definiert (§12 Abs. 2):</t>
  </si>
  <si>
    <t xml:space="preserve">Hauptwohnung ist die vorwiegend benutzte Wohnung der Einwohnerin bzw. des Einwohners. Als
Hauptwohnung von Verheirateten oder eine Lebenspartnerschaft führenden Personen, die nicht
dauernd getrennt von ihren Familien oder Lebenspartnern leben, gilt die vorwiegend benutzte
Wohnung der Familie oder der Lebenspartner. Hauptwohnung von Minderjährigen ist die Wohnung der
Personensorgeberechtigten; leben diese getrennt, ist Hauptwohnung die Wohnung der Personen-
sorgeberechtigten, die von den Minderjährigen vorwiegend benutzt wird. Auf Antrag eines Einwohners
bzw. einer Einwohnerin, der oder die in einer Einrichtung für behinderte Menschen untergebracht ist,
bleibt die Wohnung nach Satz 3 bis zur Vollendung des 27. Lebensjahres die Hauptwohnung. In</t>
  </si>
  <si>
    <r>
      <rPr>
        <sz val="11"/>
        <rFont val="MetaNormalLF-Roman"/>
        <family val="2"/>
      </rPr>
      <t xml:space="preserve">Zweifelsfällen ist die vorwiegend benutzte Wohnung dort, wo der Schwerpunkt der Lebens-
beziehungen liegt. Kann der Wohnungsstatus von Verheirateten oder eine Lebenspartnerschaft
führenden</t>
    </r>
    <r>
      <rPr>
        <sz val="10"/>
        <rFont val="MetaNormalLF-Roman"/>
        <family val="2"/>
      </rPr>
      <t xml:space="preserve"> </t>
    </r>
    <r>
      <rPr>
        <sz val="11"/>
        <rFont val="MetaNormalLF-Roman"/>
        <family val="2"/>
      </rPr>
      <t xml:space="preserve">Personen nach</t>
    </r>
    <r>
      <rPr>
        <sz val="10"/>
        <rFont val="MetaNormalLF-Roman"/>
        <family val="2"/>
      </rPr>
      <t xml:space="preserve"> </t>
    </r>
    <r>
      <rPr>
        <sz val="11"/>
        <rFont val="MetaNormalLF-Roman"/>
        <family val="2"/>
      </rPr>
      <t xml:space="preserve">den</t>
    </r>
    <r>
      <rPr>
        <sz val="10"/>
        <rFont val="MetaNormalLF-Roman"/>
        <family val="2"/>
      </rPr>
      <t xml:space="preserve"> </t>
    </r>
    <r>
      <rPr>
        <sz val="11"/>
        <rFont val="MetaNormalLF-Roman"/>
        <family val="2"/>
      </rPr>
      <t xml:space="preserve">Sätzen</t>
    </r>
    <r>
      <rPr>
        <sz val="10"/>
        <rFont val="MetaNormalLF-Roman"/>
        <family val="2"/>
      </rPr>
      <t xml:space="preserve"> </t>
    </r>
    <r>
      <rPr>
        <sz val="11"/>
        <rFont val="MetaNormalLF-Roman"/>
        <family val="2"/>
      </rPr>
      <t xml:space="preserve">2</t>
    </r>
    <r>
      <rPr>
        <sz val="10"/>
        <rFont val="MetaNormalLF-Roman"/>
        <family val="2"/>
      </rPr>
      <t xml:space="preserve"> </t>
    </r>
    <r>
      <rPr>
        <sz val="11"/>
        <rFont val="MetaNormalLF-Roman"/>
        <family val="2"/>
      </rPr>
      <t xml:space="preserve">und</t>
    </r>
    <r>
      <rPr>
        <sz val="10"/>
        <rFont val="MetaNormalLF-Roman"/>
        <family val="2"/>
      </rPr>
      <t xml:space="preserve"> </t>
    </r>
    <r>
      <rPr>
        <sz val="11"/>
        <rFont val="MetaNormalLF-Roman"/>
        <family val="2"/>
      </rPr>
      <t xml:space="preserve">5</t>
    </r>
    <r>
      <rPr>
        <sz val="10"/>
        <rFont val="MetaNormalLF-Roman"/>
        <family val="2"/>
      </rPr>
      <t xml:space="preserve"> </t>
    </r>
    <r>
      <rPr>
        <sz val="11"/>
        <rFont val="MetaNormalLF-Roman"/>
        <family val="2"/>
      </rPr>
      <t xml:space="preserve">nicht</t>
    </r>
    <r>
      <rPr>
        <sz val="10"/>
        <rFont val="MetaNormalLF-Roman"/>
        <family val="2"/>
      </rPr>
      <t xml:space="preserve"> </t>
    </r>
    <r>
      <rPr>
        <sz val="11"/>
        <rFont val="MetaNormalLF-Roman"/>
        <family val="2"/>
      </rPr>
      <t xml:space="preserve">zweifelsfrei</t>
    </r>
    <r>
      <rPr>
        <sz val="10"/>
        <rFont val="MetaNormalLF-Roman"/>
        <family val="2"/>
      </rPr>
      <t xml:space="preserve"> </t>
    </r>
    <r>
      <rPr>
        <sz val="11"/>
        <rFont val="MetaNormalLF-Roman"/>
        <family val="2"/>
      </rPr>
      <t xml:space="preserve">bestimmt</t>
    </r>
    <r>
      <rPr>
        <sz val="10"/>
        <rFont val="MetaNormalLF-Roman"/>
        <family val="2"/>
      </rPr>
      <t xml:space="preserve"> </t>
    </r>
    <r>
      <rPr>
        <sz val="11"/>
        <rFont val="MetaNormalLF-Roman"/>
        <family val="2"/>
      </rPr>
      <t xml:space="preserve">werden,</t>
    </r>
    <r>
      <rPr>
        <sz val="10"/>
        <rFont val="MetaNormalLF-Roman"/>
        <family val="2"/>
      </rPr>
      <t xml:space="preserve"> </t>
    </r>
    <r>
      <rPr>
        <sz val="11"/>
        <rFont val="MetaNormalLF-Roman"/>
        <family val="2"/>
      </rPr>
      <t xml:space="preserve">ist</t>
    </r>
    <r>
      <rPr>
        <sz val="10"/>
        <rFont val="MetaNormalLF-Roman"/>
        <family val="2"/>
      </rPr>
      <t xml:space="preserve"> </t>
    </r>
    <r>
      <rPr>
        <sz val="11"/>
        <rFont val="MetaNormalLF-Roman"/>
        <family val="2"/>
      </rPr>
      <t xml:space="preserve">Haupt-
wohnung die</t>
    </r>
    <r>
      <rPr>
        <sz val="10"/>
        <rFont val="MetaNormalLF-Roman"/>
        <family val="2"/>
      </rPr>
      <t xml:space="preserve"> </t>
    </r>
    <r>
      <rPr>
        <sz val="11"/>
        <rFont val="MetaNormalLF-Roman"/>
        <family val="2"/>
      </rPr>
      <t xml:space="preserve">Wohnung</t>
    </r>
    <r>
      <rPr>
        <sz val="10"/>
        <rFont val="MetaNormalLF-Roman"/>
        <family val="2"/>
      </rPr>
      <t xml:space="preserve"> </t>
    </r>
    <r>
      <rPr>
        <sz val="11"/>
        <rFont val="MetaNormalLF-Roman"/>
        <family val="2"/>
      </rPr>
      <t xml:space="preserve">nach</t>
    </r>
    <r>
      <rPr>
        <sz val="10"/>
        <rFont val="MetaNormalLF-Roman"/>
        <family val="2"/>
      </rPr>
      <t xml:space="preserve"> </t>
    </r>
    <r>
      <rPr>
        <sz val="11"/>
        <rFont val="MetaNormalLF-Roman"/>
        <family val="2"/>
      </rPr>
      <t xml:space="preserve">Satz</t>
    </r>
    <r>
      <rPr>
        <sz val="10"/>
        <rFont val="MetaNormalLF-Roman"/>
        <family val="2"/>
      </rPr>
      <t xml:space="preserve"> </t>
    </r>
    <r>
      <rPr>
        <sz val="11"/>
        <rFont val="MetaNormalLF-Roman"/>
        <family val="2"/>
      </rPr>
      <t xml:space="preserve">1.</t>
    </r>
  </si>
  <si>
    <t xml:space="preserve">Die Fortschreibung des Bevölkerungsstandes wird getrennt nach Deutschen und Ausländerinnen bzw.
Ausländern durchgeführt. Als Deutsche gelten Personen im Sinne des Art. 116 Abs. 1 des Grund-
gesetzes. Seit 01.01.2000 erwerben Kinder ausländischer Eltern die deutsche Staatsangehörigkeit,
wenn ein Elternteil die Bedingung für eine Einbürgerung erfüllt. Personen, die sowohl die deutsche als
auch eine andere Staatsangehörigkeit besitzen, werden als Deutsche gezählt. Personen mit nur
fremder oder ungeklärter Staatsangehörigkeit sowie Staatenlose gelten als Ausländerinnen bzw.
Ausländer.</t>
  </si>
  <si>
    <r>
      <rPr>
        <i val="true"/>
        <sz val="11"/>
        <rFont val="MetaNormalLF-Roman"/>
        <family val="2"/>
      </rPr>
      <t xml:space="preserve">Nicht</t>
    </r>
    <r>
      <rPr>
        <sz val="11"/>
        <rFont val="MetaNormalLF-Roman"/>
        <family val="2"/>
      </rPr>
      <t xml:space="preserve"> zur Bevölkerung gehören hingegen die Angehörigen der Stationierungsstreitkräfte sowie der
ausländischen diplomatischen und konsularischen Vertretungen mit ihren Familienangehörigen.</t>
    </r>
  </si>
  <si>
    <t xml:space="preserve">Die Bestimmung des Alters der Bevölkerung geschieht mittels Auszählung nach Geburtsjahren. Dabei
werden die Personen eines bestimmten Geburtsjahrganges jeweils dem Altersjahr zugeordnet, dem
sie am Jahresende angehören (Beispiel für das Berichtsjahr 2002: Geburtsjahr 2002 = Altersjahr 0 bis
unter 1; Geburtsjahr 2001 = Altersjahr 1 bis unter 2 usw.).</t>
  </si>
  <si>
    <t xml:space="preserve">Während sich bei der Fortschreibung der Bevölkerung die Einwohnerzahl auf einen bestimmten
Stichtag des Jahres (z.B. 31.12.) bezieht, handelt es sich bei der Jahresdurchschnittsbevölkerung um
eine Rechengröße. Die durchschnittliche Jahresbevölkerung ist das arithmetische Mittel der 12
Monatsdurchschnitte, die wiederum das arithmetische Mittel aus den Bevölkerungszahlen am
Monatsanfang und Monatsende darstellen.</t>
  </si>
  <si>
    <t xml:space="preserve">1.1 Bevölkerung in Deutschland seit 1950 nach Geschlecht</t>
  </si>
  <si>
    <t xml:space="preserve">1 000</t>
  </si>
  <si>
    <t xml:space="preserve">Deutschland</t>
  </si>
  <si>
    <t xml:space="preserve">Früheres Bundesgebiet </t>
  </si>
  <si>
    <t xml:space="preserve">Neue Länder und Berlin-Ost</t>
  </si>
  <si>
    <r>
      <rPr>
        <b val="true"/>
        <sz val="8"/>
        <rFont val="MetaNormalLF-Roman"/>
        <family val="2"/>
      </rPr>
      <t xml:space="preserve">Jahr </t>
    </r>
    <r>
      <rPr>
        <b val="true"/>
        <vertAlign val="superscript"/>
        <sz val="8"/>
        <rFont val="MetaNormalLF-Roman"/>
        <family val="2"/>
      </rPr>
      <t xml:space="preserve">1)</t>
    </r>
  </si>
  <si>
    <t xml:space="preserve">insgesamt</t>
  </si>
  <si>
    <t xml:space="preserve">männlich</t>
  </si>
  <si>
    <t xml:space="preserve">weiblich</t>
  </si>
  <si>
    <r>
      <rPr>
        <b val="true"/>
        <sz val="8"/>
        <rFont val="MetaNormalLF-Roman"/>
        <family val="2"/>
      </rPr>
      <t xml:space="preserve">    2001 </t>
    </r>
    <r>
      <rPr>
        <b val="true"/>
        <vertAlign val="superscript"/>
        <sz val="8"/>
        <rFont val="MetaNormalLF-Roman"/>
        <family val="2"/>
      </rPr>
      <t xml:space="preserve">2)</t>
    </r>
  </si>
  <si>
    <r>
      <rPr>
        <b val="true"/>
        <sz val="8"/>
        <rFont val="MetaNormalLF-Roman"/>
        <family val="2"/>
      </rPr>
      <t xml:space="preserve">    2002 </t>
    </r>
    <r>
      <rPr>
        <b val="true"/>
        <vertAlign val="superscript"/>
        <sz val="8"/>
        <rFont val="MetaNormalLF-Roman"/>
        <family val="2"/>
      </rPr>
      <t xml:space="preserve">2)</t>
    </r>
  </si>
  <si>
    <r>
      <rPr>
        <b val="true"/>
        <vertAlign val="superscript"/>
        <sz val="8"/>
        <rFont val="MetaNormalLF-Roman"/>
        <family val="2"/>
      </rPr>
      <t xml:space="preserve">1) </t>
    </r>
    <r>
      <rPr>
        <b val="true"/>
        <sz val="8"/>
        <rFont val="MetaNormalLF-Roman"/>
        <family val="2"/>
      </rPr>
      <t xml:space="preserve">Stand: Jeweils Jahresende.</t>
    </r>
  </si>
  <si>
    <r>
      <rPr>
        <b val="true"/>
        <vertAlign val="superscript"/>
        <sz val="8"/>
        <rFont val="MetaNormalLF-Roman"/>
        <family val="2"/>
      </rPr>
      <t xml:space="preserve">2)</t>
    </r>
    <r>
      <rPr>
        <b val="true"/>
        <sz val="8"/>
        <rFont val="MetaNormalLF-Roman"/>
        <family val="2"/>
      </rPr>
      <t xml:space="preserve"> Früheres Bundesgebiet ohne Berlin-West; Neue Länder und Berlin.</t>
    </r>
  </si>
  <si>
    <t xml:space="preserve">Statistisches Bundesamt, VI B,  Bevölkerungsfortschreibung 2002</t>
  </si>
  <si>
    <r>
      <rPr>
        <b val="true"/>
        <sz val="12"/>
        <rFont val="MetaNormalLF-Roman"/>
        <family val="2"/>
      </rPr>
      <t xml:space="preserve">1.2 Bevölkerung insgesamt und ausländische Bevölkerung seit 1970</t>
    </r>
    <r>
      <rPr>
        <b val="true"/>
        <vertAlign val="superscript"/>
        <sz val="12"/>
        <rFont val="MetaNormalLF-Roman"/>
        <family val="2"/>
      </rPr>
      <t xml:space="preserve"> *)</t>
    </r>
  </si>
  <si>
    <r>
      <rPr>
        <sz val="10"/>
        <rFont val="MetaNormalLF-Roman"/>
        <family val="2"/>
      </rPr>
      <t xml:space="preserve">Jahr </t>
    </r>
    <r>
      <rPr>
        <vertAlign val="superscript"/>
        <sz val="10"/>
        <rFont val="MetaNormalLF-Roman"/>
        <family val="2"/>
      </rPr>
      <t xml:space="preserve">1)</t>
    </r>
  </si>
  <si>
    <t xml:space="preserve">Bevölkerung insgesamt</t>
  </si>
  <si>
    <t xml:space="preserve">Darunter Ausländer/-innen</t>
  </si>
  <si>
    <t xml:space="preserve">zusammen</t>
  </si>
  <si>
    <t xml:space="preserve">Anzahl</t>
  </si>
  <si>
    <t xml:space="preserve"> in %</t>
  </si>
  <si>
    <t xml:space="preserve">Früheres Bundesgebiet</t>
  </si>
  <si>
    <t xml:space="preserve">*) Ergebnisse der Bevölkerungsfortschreibung.</t>
  </si>
  <si>
    <r>
      <rPr>
        <vertAlign val="superscript"/>
        <sz val="10"/>
        <rFont val="MetaNormalLF-Roman"/>
        <family val="2"/>
      </rPr>
      <t xml:space="preserve">1)</t>
    </r>
    <r>
      <rPr>
        <sz val="10"/>
        <rFont val="MetaNormalLF-Roman"/>
        <family val="2"/>
      </rPr>
      <t xml:space="preserve"> Stichtag: 31.12.</t>
    </r>
  </si>
  <si>
    <t xml:space="preserve">1.3 Bevölkerung seit 1950 nach ausgewählten Altersgruppen</t>
  </si>
  <si>
    <t xml:space="preserve">Insgesamt</t>
  </si>
  <si>
    <t xml:space="preserve">Davon im Alter von ... bis unter ... Jahren</t>
  </si>
  <si>
    <t xml:space="preserve">unter 20</t>
  </si>
  <si>
    <t xml:space="preserve">20 - 30</t>
  </si>
  <si>
    <t xml:space="preserve">30 - 60</t>
  </si>
  <si>
    <t xml:space="preserve">60 - 80</t>
  </si>
  <si>
    <t xml:space="preserve">80 und mehr</t>
  </si>
  <si>
    <r>
      <rPr>
        <b val="true"/>
        <sz val="8"/>
        <rFont val="MetaNormalLF-Roman"/>
        <family val="2"/>
      </rPr>
      <t xml:space="preserve">% </t>
    </r>
    <r>
      <rPr>
        <b val="true"/>
        <vertAlign val="superscript"/>
        <sz val="8"/>
        <rFont val="MetaNormalLF-Roman"/>
        <family val="2"/>
      </rPr>
      <t xml:space="preserve">2)</t>
    </r>
  </si>
  <si>
    <t xml:space="preserve">1950</t>
  </si>
  <si>
    <t xml:space="preserve">1960</t>
  </si>
  <si>
    <t xml:space="preserve">1970 </t>
  </si>
  <si>
    <t xml:space="preserve">1980 </t>
  </si>
  <si>
    <t xml:space="preserve">1990 </t>
  </si>
  <si>
    <t xml:space="preserve">1995 </t>
  </si>
  <si>
    <t xml:space="preserve">1997</t>
  </si>
  <si>
    <t xml:space="preserve">1998</t>
  </si>
  <si>
    <t xml:space="preserve">1999</t>
  </si>
  <si>
    <t xml:space="preserve">2000</t>
  </si>
  <si>
    <r>
      <rPr>
        <b val="true"/>
        <sz val="8"/>
        <rFont val="MetaNormalLF-Roman"/>
        <family val="2"/>
      </rPr>
      <t xml:space="preserve">2001 </t>
    </r>
    <r>
      <rPr>
        <b val="true"/>
        <vertAlign val="superscript"/>
        <sz val="8"/>
        <rFont val="MetaNormalLF-Roman"/>
        <family val="2"/>
      </rPr>
      <t xml:space="preserve">3)</t>
    </r>
  </si>
  <si>
    <r>
      <rPr>
        <b val="true"/>
        <sz val="8"/>
        <rFont val="MetaNormalLF-Roman"/>
        <family val="2"/>
      </rPr>
      <t xml:space="preserve">2002 </t>
    </r>
    <r>
      <rPr>
        <b val="true"/>
        <vertAlign val="superscript"/>
        <sz val="8"/>
        <rFont val="MetaNormalLF-Roman"/>
        <family val="2"/>
      </rPr>
      <t xml:space="preserve">3)</t>
    </r>
  </si>
  <si>
    <r>
      <rPr>
        <b val="true"/>
        <sz val="8"/>
        <rFont val="MetaNormalLF-Roman"/>
        <family val="2"/>
      </rPr>
      <t xml:space="preserve">2001 </t>
    </r>
    <r>
      <rPr>
        <b val="true"/>
        <vertAlign val="superscript"/>
        <sz val="8"/>
        <rFont val="MetaNormalLF-Roman"/>
        <family val="2"/>
      </rPr>
      <t xml:space="preserve">4)</t>
    </r>
  </si>
  <si>
    <r>
      <rPr>
        <b val="true"/>
        <sz val="8"/>
        <rFont val="MetaNormalLF-Roman"/>
        <family val="2"/>
      </rPr>
      <t xml:space="preserve">2002 </t>
    </r>
    <r>
      <rPr>
        <b val="true"/>
        <vertAlign val="superscript"/>
        <sz val="8"/>
        <rFont val="MetaNormalLF-Roman"/>
        <family val="2"/>
      </rPr>
      <t xml:space="preserve">4)</t>
    </r>
  </si>
  <si>
    <t xml:space="preserve">2001</t>
  </si>
  <si>
    <t xml:space="preserve">2002</t>
  </si>
  <si>
    <r>
      <rPr>
        <b val="true"/>
        <vertAlign val="superscript"/>
        <sz val="8"/>
        <rFont val="MetaNormalLF-Roman"/>
        <family val="2"/>
      </rPr>
      <t xml:space="preserve">1)</t>
    </r>
    <r>
      <rPr>
        <b val="true"/>
        <sz val="8"/>
        <rFont val="MetaNormalLF-Roman"/>
        <family val="2"/>
      </rPr>
      <t xml:space="preserve"> Stand: Jeweils Jahresende.</t>
    </r>
  </si>
  <si>
    <r>
      <rPr>
        <b val="true"/>
        <vertAlign val="superscript"/>
        <sz val="8"/>
        <rFont val="MetaNormalLF-Roman"/>
        <family val="2"/>
      </rPr>
      <t xml:space="preserve">2)</t>
    </r>
    <r>
      <rPr>
        <b val="true"/>
        <sz val="8"/>
        <rFont val="MetaNormalLF-Roman"/>
        <family val="2"/>
      </rPr>
      <t xml:space="preserve"> Anteil an der Bevölkerung insgesamt.</t>
    </r>
  </si>
  <si>
    <r>
      <rPr>
        <b val="true"/>
        <vertAlign val="superscript"/>
        <sz val="8"/>
        <rFont val="MetaNormalLF-Roman"/>
        <family val="2"/>
      </rPr>
      <t xml:space="preserve">3)</t>
    </r>
    <r>
      <rPr>
        <b val="true"/>
        <sz val="8"/>
        <rFont val="MetaNormalLF-Roman"/>
        <family val="2"/>
      </rPr>
      <t xml:space="preserve"> Ohne Berlin-West.</t>
    </r>
  </si>
  <si>
    <r>
      <rPr>
        <b val="true"/>
        <vertAlign val="superscript"/>
        <sz val="8"/>
        <rFont val="MetaNormalLF-Roman"/>
        <family val="2"/>
      </rPr>
      <t xml:space="preserve">4)</t>
    </r>
    <r>
      <rPr>
        <b val="true"/>
        <sz val="8"/>
        <rFont val="MetaNormalLF-Roman"/>
        <family val="2"/>
      </rPr>
      <t xml:space="preserve"> Einschl. Berlin.</t>
    </r>
  </si>
  <si>
    <t xml:space="preserve">  Statistisches Bundesamt, VI B,  Bevölkerungsfortschreibung 2002</t>
  </si>
  <si>
    <t xml:space="preserve">1  Bevölkerungsentwicklung</t>
  </si>
  <si>
    <t xml:space="preserve">1.4  Bevölkerungsstand und -veränderung seit 1962</t>
  </si>
  <si>
    <t xml:space="preserve">Jahr</t>
  </si>
  <si>
    <t xml:space="preserve">Bevölkerungsstand  am Jahresende</t>
  </si>
  <si>
    <t xml:space="preserve">Veränderungen</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r>
      <rPr>
        <sz val="10"/>
        <rFont val="MetaNormalLF-Roman"/>
        <family val="2"/>
      </rPr>
      <t xml:space="preserve">a.T.</t>
    </r>
    <r>
      <rPr>
        <vertAlign val="superscript"/>
        <sz val="10"/>
        <rFont val="MetaNormalLF-Roman"/>
        <family val="2"/>
      </rPr>
      <t xml:space="preserve">3)</t>
    </r>
  </si>
  <si>
    <t xml:space="preserve">1962</t>
  </si>
  <si>
    <t xml:space="preserve">+</t>
  </si>
  <si>
    <t xml:space="preserve">1963</t>
  </si>
  <si>
    <t xml:space="preserve">1964</t>
  </si>
  <si>
    <t xml:space="preserve">1965</t>
  </si>
  <si>
    <t xml:space="preserve">1966</t>
  </si>
  <si>
    <t xml:space="preserve">1967</t>
  </si>
  <si>
    <t xml:space="preserve">-</t>
  </si>
  <si>
    <t xml:space="preserve">1968</t>
  </si>
  <si>
    <t xml:space="preserve">1969</t>
  </si>
  <si>
    <t xml:space="preserve">1970</t>
  </si>
  <si>
    <t xml:space="preserve">a)</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 b)</t>
  </si>
  <si>
    <t xml:space="preserve">1988</t>
  </si>
  <si>
    <t xml:space="preserve">1989</t>
  </si>
  <si>
    <t xml:space="preserve">1990</t>
  </si>
  <si>
    <t xml:space="preserve">1 029,2</t>
  </si>
  <si>
    <t xml:space="preserve">1 046,6</t>
  </si>
  <si>
    <t xml:space="preserve">1991</t>
  </si>
  <si>
    <t xml:space="preserve">1992</t>
  </si>
  <si>
    <t xml:space="preserve">1993</t>
  </si>
  <si>
    <t xml:space="preserve">1994</t>
  </si>
  <si>
    <t xml:space="preserve">1995</t>
  </si>
  <si>
    <t xml:space="preserve">1996</t>
  </si>
  <si>
    <t xml:space="preserve">__________</t>
  </si>
  <si>
    <t xml:space="preserve">1) Einschl. Herkunfts-/Zielgebiet "ungeklärt" und "ohne Angabe".</t>
  </si>
  <si>
    <t xml:space="preserve">2) Einschl. der bestandsrelevanten Veränderungen von Gemeindeergebnissen.</t>
  </si>
  <si>
    <t xml:space="preserve">3) Bezogen auf Tausend der Bevölkerung am Jahresanfang.</t>
  </si>
  <si>
    <t xml:space="preserve">a) Die durch die Volkszählung am 27.5.1970 ermittelte Einwohnerzahl lag um 857 707 </t>
  </si>
  <si>
    <t xml:space="preserve">      Personen unter dem zum gleichen Stichtag durch die Fortschreibung</t>
  </si>
  <si>
    <t xml:space="preserve">      ermittelten Bevölkerungsstand. Dadurch ergibt sich für das Jahr 1970 trotz </t>
  </si>
  <si>
    <t xml:space="preserve">      Geburten- und Zuwanderungsüberschuß rechnerisch eine Bevölkerungsabnahme.</t>
  </si>
  <si>
    <t xml:space="preserve">b) Ermittelt durch Differenzbildung der Bevölkerung am Jahresanfang und -ende.</t>
  </si>
  <si>
    <t xml:space="preserve">1.5 Maßzahlen seit 1960</t>
  </si>
  <si>
    <t xml:space="preserve">Weibliche</t>
  </si>
  <si>
    <t xml:space="preserve">Wachstumsrate</t>
  </si>
  <si>
    <t xml:space="preserve">Personen</t>
  </si>
  <si>
    <t xml:space="preserve">Jugend-</t>
  </si>
  <si>
    <t xml:space="preserve">Alten-</t>
  </si>
  <si>
    <t xml:space="preserve">Einwohner</t>
  </si>
  <si>
    <t xml:space="preserve">Ausländer-</t>
  </si>
  <si>
    <r>
      <rPr>
        <b val="true"/>
        <sz val="10"/>
        <rFont val="MetaNormalLF-Roman"/>
        <family val="2"/>
      </rPr>
      <t xml:space="preserve">der Bevölkerung</t>
    </r>
    <r>
      <rPr>
        <b val="true"/>
        <vertAlign val="superscript"/>
        <sz val="10"/>
        <rFont val="MetaNormalLF-Roman"/>
        <family val="2"/>
      </rPr>
      <t xml:space="preserve"> 1)</t>
    </r>
  </si>
  <si>
    <t xml:space="preserve">je 1 000</t>
  </si>
  <si>
    <r>
      <rPr>
        <b val="true"/>
        <sz val="10"/>
        <rFont val="MetaNormalLF-Roman"/>
        <family val="2"/>
      </rPr>
      <t xml:space="preserve">quotient </t>
    </r>
    <r>
      <rPr>
        <b val="true"/>
        <vertAlign val="superscript"/>
        <sz val="10"/>
        <rFont val="MetaNormalLF-Roman"/>
        <family val="2"/>
      </rPr>
      <t xml:space="preserve">3)</t>
    </r>
  </si>
  <si>
    <r>
      <rPr>
        <b val="true"/>
        <sz val="10"/>
        <rFont val="MetaNormalLF-Roman"/>
        <family val="2"/>
      </rPr>
      <t xml:space="preserve">quotient </t>
    </r>
    <r>
      <rPr>
        <b val="true"/>
        <vertAlign val="superscript"/>
        <sz val="10"/>
        <rFont val="MetaNormalLF-Roman"/>
        <family val="2"/>
      </rPr>
      <t xml:space="preserve">4)</t>
    </r>
  </si>
  <si>
    <r>
      <rPr>
        <b val="true"/>
        <sz val="10"/>
        <rFont val="MetaNormalLF-Roman"/>
        <family val="2"/>
      </rPr>
      <t xml:space="preserve">je km</t>
    </r>
    <r>
      <rPr>
        <b val="true"/>
        <vertAlign val="superscript"/>
        <sz val="10"/>
        <rFont val="MetaNormalLF-Roman"/>
        <family val="2"/>
      </rPr>
      <t xml:space="preserve">2</t>
    </r>
  </si>
  <si>
    <t xml:space="preserve">anteil</t>
  </si>
  <si>
    <r>
      <rPr>
        <b val="true"/>
        <sz val="10"/>
        <rFont val="MetaNormalLF-Roman"/>
        <family val="2"/>
      </rPr>
      <t xml:space="preserve">männliche </t>
    </r>
    <r>
      <rPr>
        <b val="true"/>
        <vertAlign val="superscript"/>
        <sz val="10"/>
        <rFont val="MetaNormalLF-Roman"/>
        <family val="2"/>
      </rPr>
      <t xml:space="preserve">2)</t>
    </r>
  </si>
  <si>
    <t xml:space="preserve">%</t>
  </si>
  <si>
    <t xml:space="preserve">  +    1,2</t>
  </si>
  <si>
    <r>
      <rPr>
        <b val="true"/>
        <sz val="10"/>
        <rFont val="MetaNormalLF-Roman"/>
        <family val="2"/>
      </rPr>
      <t xml:space="preserve">   228 </t>
    </r>
    <r>
      <rPr>
        <b val="true"/>
        <vertAlign val="superscript"/>
        <sz val="10"/>
        <rFont val="MetaNormalLF-Roman"/>
        <family val="2"/>
      </rPr>
      <t xml:space="preserve">a)</t>
    </r>
  </si>
  <si>
    <r>
      <rPr>
        <b val="true"/>
        <sz val="10"/>
        <rFont val="MetaNormalLF-Roman"/>
        <family val="2"/>
      </rPr>
      <t xml:space="preserve">   1,2 </t>
    </r>
    <r>
      <rPr>
        <b val="true"/>
        <vertAlign val="superscript"/>
        <sz val="10"/>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b val="true"/>
        <sz val="10"/>
        <rFont val="MetaNormalLF-Roman"/>
        <family val="2"/>
      </rPr>
      <t xml:space="preserve">   229</t>
    </r>
    <r>
      <rPr>
        <b val="true"/>
        <vertAlign val="superscript"/>
        <sz val="10"/>
        <rFont val="MetaNormalLF-Roman"/>
        <family val="2"/>
      </rPr>
      <t xml:space="preserve"> b)</t>
    </r>
  </si>
  <si>
    <t xml:space="preserve">  +    0,1</t>
  </si>
  <si>
    <t xml:space="preserve">  +    0,2</t>
  </si>
  <si>
    <t xml:space="preserve">                </t>
  </si>
  <si>
    <r>
      <rPr>
        <b val="true"/>
        <vertAlign val="superscript"/>
        <sz val="10"/>
        <rFont val="MetaNormalLF-Roman"/>
        <family val="2"/>
      </rPr>
      <t xml:space="preserve">1)</t>
    </r>
    <r>
      <rPr>
        <b val="true"/>
        <sz val="10"/>
        <rFont val="MetaNormalLF-Roman"/>
        <family val="2"/>
      </rPr>
      <t xml:space="preserve"> Bevölkerungsstand jeweils am Jahresende verglichen mit dem am Jahresanfang.</t>
    </r>
  </si>
  <si>
    <r>
      <rPr>
        <b val="true"/>
        <vertAlign val="superscript"/>
        <sz val="10"/>
        <rFont val="MetaNormalLF-Roman"/>
        <family val="2"/>
      </rPr>
      <t xml:space="preserve">4)</t>
    </r>
    <r>
      <rPr>
        <b val="true"/>
        <sz val="10"/>
        <rFont val="MetaNormalLF-Roman"/>
        <family val="2"/>
      </rPr>
      <t xml:space="preserve"> 60jährige und ältere je 100  20- bis unter 60jährige.</t>
    </r>
  </si>
  <si>
    <r>
      <rPr>
        <b val="true"/>
        <vertAlign val="superscript"/>
        <sz val="10"/>
        <rFont val="MetaNormalLF-Roman"/>
        <family val="2"/>
      </rPr>
      <t xml:space="preserve">2)</t>
    </r>
    <r>
      <rPr>
        <b val="true"/>
        <sz val="10"/>
        <rFont val="MetaNormalLF-Roman"/>
        <family val="2"/>
      </rPr>
      <t xml:space="preserve"> Jahresende.</t>
    </r>
  </si>
  <si>
    <r>
      <rPr>
        <b val="true"/>
        <vertAlign val="superscript"/>
        <sz val="10"/>
        <rFont val="MetaNormalLF-Roman"/>
        <family val="2"/>
      </rPr>
      <t xml:space="preserve">a)</t>
    </r>
    <r>
      <rPr>
        <b val="true"/>
        <sz val="10"/>
        <rFont val="MetaNormalLF-Roman"/>
        <family val="2"/>
      </rPr>
      <t xml:space="preserve"> Angaben für 1961 (Volkszählung).</t>
    </r>
  </si>
  <si>
    <r>
      <rPr>
        <b val="true"/>
        <vertAlign val="superscript"/>
        <sz val="10"/>
        <rFont val="MetaNormalLF-Roman"/>
        <family val="2"/>
      </rPr>
      <t xml:space="preserve">3)</t>
    </r>
    <r>
      <rPr>
        <b val="true"/>
        <sz val="10"/>
        <rFont val="MetaNormalLF-Roman"/>
        <family val="2"/>
      </rPr>
      <t xml:space="preserve"> Unter 20jährige je 100  20- bis unter 60jährige.</t>
    </r>
  </si>
  <si>
    <r>
      <rPr>
        <b val="true"/>
        <vertAlign val="superscript"/>
        <sz val="10"/>
        <rFont val="MetaNormalLF-Roman"/>
        <family val="2"/>
      </rPr>
      <t xml:space="preserve">b)</t>
    </r>
    <r>
      <rPr>
        <b val="true"/>
        <sz val="10"/>
        <rFont val="MetaNormalLF-Roman"/>
        <family val="2"/>
      </rPr>
      <t xml:space="preserve"> Stichtag 01.01.1996.</t>
    </r>
  </si>
  <si>
    <t xml:space="preserve">    Statistisches Bundesamt, VI B,  Bevölkerungsfortschreibung 2002</t>
  </si>
  <si>
    <t xml:space="preserve">2.1 Bevölkerungsstand und -veränderung nach Bundesländern 2002</t>
  </si>
  <si>
    <t xml:space="preserve">Land</t>
  </si>
  <si>
    <t xml:space="preserve">Bevölkerung</t>
  </si>
  <si>
    <t xml:space="preserve">am</t>
  </si>
  <si>
    <t xml:space="preserve">Geborenen (+)</t>
  </si>
  <si>
    <t xml:space="preserve">Zu- (+)</t>
  </si>
  <si>
    <t xml:space="preserve">Zu- (+) bzw. Abnahme (-)</t>
  </si>
  <si>
    <t xml:space="preserve">Jahresanfang</t>
  </si>
  <si>
    <t xml:space="preserve">bzw.</t>
  </si>
  <si>
    <r>
      <rPr>
        <b val="true"/>
        <sz val="10"/>
        <rFont val="MetaNormalLF-Roman"/>
        <family val="2"/>
      </rPr>
      <t xml:space="preserve">insgesamt (-) </t>
    </r>
    <r>
      <rPr>
        <b val="true"/>
        <vertAlign val="superscript"/>
        <sz val="10"/>
        <rFont val="MetaNormalLF-Roman"/>
        <family val="2"/>
      </rPr>
      <t xml:space="preserve">1)</t>
    </r>
  </si>
  <si>
    <t xml:space="preserve">Jahresende</t>
  </si>
  <si>
    <t xml:space="preserve">Gestorbenen (-)</t>
  </si>
  <si>
    <t xml:space="preserve">Fortzüge (-)</t>
  </si>
  <si>
    <t xml:space="preserve">je 1 000 Einwohner</t>
  </si>
  <si>
    <t xml:space="preserve">Baden-Württemberg</t>
  </si>
  <si>
    <t xml:space="preserve">+ 4,5</t>
  </si>
  <si>
    <t xml:space="preserve">+ 56,1</t>
  </si>
  <si>
    <t xml:space="preserve">+ 60,4</t>
  </si>
  <si>
    <t xml:space="preserve">+ 6</t>
  </si>
  <si>
    <t xml:space="preserve">Bayern</t>
  </si>
  <si>
    <t xml:space="preserve">+ 63,6</t>
  </si>
  <si>
    <t xml:space="preserve">+ 57,6</t>
  </si>
  <si>
    <t xml:space="preserve">+ 5</t>
  </si>
  <si>
    <t xml:space="preserve">Berlin</t>
  </si>
  <si>
    <t xml:space="preserve">+  8,7</t>
  </si>
  <si>
    <t xml:space="preserve">+ 4,0</t>
  </si>
  <si>
    <t xml:space="preserve">+ 1</t>
  </si>
  <si>
    <t xml:space="preserve">Brandenburg</t>
  </si>
  <si>
    <t xml:space="preserve">- 1,9</t>
  </si>
  <si>
    <t xml:space="preserve">- 10,7</t>
  </si>
  <si>
    <t xml:space="preserve">- 4</t>
  </si>
  <si>
    <t xml:space="preserve">Bremen</t>
  </si>
  <si>
    <t xml:space="preserve">+ 4,6</t>
  </si>
  <si>
    <t xml:space="preserve">+ 2,4</t>
  </si>
  <si>
    <t xml:space="preserve">+ 4</t>
  </si>
  <si>
    <t xml:space="preserve">Hamburg</t>
  </si>
  <si>
    <t xml:space="preserve">+ 5,4</t>
  </si>
  <si>
    <t xml:space="preserve">Hessen</t>
  </si>
  <si>
    <t xml:space="preserve">+ 18,8</t>
  </si>
  <si>
    <t xml:space="preserve">+ 13,8</t>
  </si>
  <si>
    <t xml:space="preserve">+ 2</t>
  </si>
  <si>
    <t xml:space="preserve">Mecklenburg-Vorpommern</t>
  </si>
  <si>
    <t xml:space="preserve">- 10,5</t>
  </si>
  <si>
    <t xml:space="preserve">- 15,3</t>
  </si>
  <si>
    <t xml:space="preserve">- 9</t>
  </si>
  <si>
    <t xml:space="preserve">Niedersachsen</t>
  </si>
  <si>
    <t xml:space="preserve">+ 34,4</t>
  </si>
  <si>
    <t xml:space="preserve">+ 24,1</t>
  </si>
  <si>
    <t xml:space="preserve">+ 3</t>
  </si>
  <si>
    <t xml:space="preserve">Nordrhein-Westfalen</t>
  </si>
  <si>
    <t xml:space="preserve">+ 49,2</t>
  </si>
  <si>
    <t xml:space="preserve">+ 24,3</t>
  </si>
  <si>
    <t xml:space="preserve">Rheinland-Pfalz</t>
  </si>
  <si>
    <t xml:space="preserve">+ 16,6</t>
  </si>
  <si>
    <t xml:space="preserve">+ 8,7</t>
  </si>
  <si>
    <t xml:space="preserve">Saarland</t>
  </si>
  <si>
    <t xml:space="preserve">+ 3,0</t>
  </si>
  <si>
    <t xml:space="preserve">- 1,5</t>
  </si>
  <si>
    <t xml:space="preserve">- 1</t>
  </si>
  <si>
    <t xml:space="preserve">Sachsen</t>
  </si>
  <si>
    <t xml:space="preserve">- 16,5</t>
  </si>
  <si>
    <t xml:space="preserve">- 35,1</t>
  </si>
  <si>
    <t xml:space="preserve">- 8</t>
  </si>
  <si>
    <t xml:space="preserve">Sachsen-Anhalt</t>
  </si>
  <si>
    <t xml:space="preserve">- 19,2</t>
  </si>
  <si>
    <t xml:space="preserve">- 31,7</t>
  </si>
  <si>
    <t xml:space="preserve">- 12</t>
  </si>
  <si>
    <t xml:space="preserve">Schleswig-Holstein</t>
  </si>
  <si>
    <t xml:space="preserve">+ 17,2</t>
  </si>
  <si>
    <t xml:space="preserve">+ 12,3</t>
  </si>
  <si>
    <t xml:space="preserve">Thüringen</t>
  </si>
  <si>
    <t xml:space="preserve">- 10,3</t>
  </si>
  <si>
    <t xml:space="preserve">- 19,3</t>
  </si>
  <si>
    <t xml:space="preserve">Deutschland ...</t>
  </si>
  <si>
    <t xml:space="preserve">+ 219,3</t>
  </si>
  <si>
    <t xml:space="preserve">+ 96,4</t>
  </si>
  <si>
    <t xml:space="preserve">               </t>
  </si>
  <si>
    <t xml:space="preserve">1) Einschl. der bestandsrelevanten Veränderungen von Gemeindeergebnissen.</t>
  </si>
  <si>
    <r>
      <rPr>
        <sz val="12"/>
        <rFont val="MetaNormalLF-Roman"/>
        <family val="2"/>
      </rPr>
      <t xml:space="preserve">2.2 Bevölkerung am 31.12.2002 nach Altersgruppen und Familienstand </t>
    </r>
    <r>
      <rPr>
        <vertAlign val="superscript"/>
        <sz val="12"/>
        <rFont val="MetaNormalLF-Roman"/>
        <family val="2"/>
      </rPr>
      <t xml:space="preserve">*)</t>
    </r>
  </si>
  <si>
    <t xml:space="preserve">Alter</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 Jahr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8"/>
        <rFont val="MetaNormalLF-Roman"/>
        <family val="2"/>
      </rPr>
      <t xml:space="preserve">Prozent </t>
    </r>
    <r>
      <rPr>
        <b val="true"/>
        <vertAlign val="superscript"/>
        <sz val="8"/>
        <rFont val="MetaNormalLF-Roman"/>
        <family val="2"/>
      </rPr>
      <t xml:space="preserve">1)</t>
    </r>
  </si>
  <si>
    <r>
      <rPr>
        <b val="true"/>
        <sz val="8"/>
        <rFont val="MetaNormalLF-Roman"/>
        <family val="2"/>
      </rPr>
      <t xml:space="preserve">Prozent </t>
    </r>
    <r>
      <rPr>
        <b val="true"/>
        <vertAlign val="superscript"/>
        <sz val="8"/>
        <rFont val="MetaNormalLF-Roman"/>
        <family val="2"/>
      </rPr>
      <t xml:space="preserve">2)</t>
    </r>
  </si>
  <si>
    <r>
      <rPr>
        <b val="true"/>
        <vertAlign val="superscript"/>
        <sz val="8"/>
        <rFont val="MetaNormalLF-Roman"/>
        <family val="2"/>
      </rPr>
      <t xml:space="preserve">*)</t>
    </r>
    <r>
      <rPr>
        <b val="true"/>
        <sz val="8"/>
        <rFont val="MetaNormalLF-Roman"/>
        <family val="2"/>
      </rPr>
      <t xml:space="preserve"> Deutschland.</t>
    </r>
  </si>
  <si>
    <r>
      <rPr>
        <b val="true"/>
        <vertAlign val="superscript"/>
        <sz val="8"/>
        <rFont val="MetaNormalLF-Roman"/>
        <family val="2"/>
      </rPr>
      <t xml:space="preserve">2)</t>
    </r>
    <r>
      <rPr>
        <b val="true"/>
        <sz val="8"/>
        <rFont val="MetaNormalLF-Roman"/>
        <family val="2"/>
      </rPr>
      <t xml:space="preserve"> Bezogen auf die Bevölkerung insgesamt je Familienstand.</t>
    </r>
  </si>
  <si>
    <r>
      <rPr>
        <b val="true"/>
        <vertAlign val="superscript"/>
        <sz val="8"/>
        <rFont val="MetaNormalLF-Roman"/>
        <family val="2"/>
      </rPr>
      <t xml:space="preserve">1)</t>
    </r>
    <r>
      <rPr>
        <b val="true"/>
        <sz val="8"/>
        <rFont val="MetaNormalLF-Roman"/>
        <family val="2"/>
      </rPr>
      <t xml:space="preserve"> Bezogen auf die Bevölkerung insgesamt je Altersgruppe.</t>
    </r>
  </si>
  <si>
    <t xml:space="preserve">      Statistisches Bundesamt, VI B,  Bevölkerungsfortschreibung 2002</t>
  </si>
  <si>
    <t xml:space="preserve">2.3 Bevölkerung 2002 nach Altersjahren</t>
  </si>
  <si>
    <t xml:space="preserve">Jahresdurchschnitt</t>
  </si>
  <si>
    <t xml:space="preserve">Ge-</t>
  </si>
  <si>
    <t xml:space="preserve">von ... bis </t>
  </si>
  <si>
    <t xml:space="preserve">burts-</t>
  </si>
  <si>
    <t xml:space="preserve">jahr</t>
  </si>
  <si>
    <t xml:space="preserve">männliche</t>
  </si>
  <si>
    <t xml:space="preserve">unter  1</t>
  </si>
  <si>
    <t xml:space="preserve"> 1   -    2</t>
  </si>
  <si>
    <t xml:space="preserve"> 2   -    3</t>
  </si>
  <si>
    <t xml:space="preserve"> 3   -    4</t>
  </si>
  <si>
    <t xml:space="preserve"> 4   -    5</t>
  </si>
  <si>
    <t xml:space="preserve">Zusammen ...</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   90 und mehr</t>
  </si>
  <si>
    <t xml:space="preserve">und früher</t>
  </si>
  <si>
    <t xml:space="preserve">Insgesamt ...</t>
  </si>
  <si>
    <t xml:space="preserve"> Statistisches Bundesamt, VI B,  Bevölkerungsfortschreibung 2002</t>
  </si>
  <si>
    <t xml:space="preserve">2.4 Bevölkerung 2002 nach  Altersgruppen und Bundesländern</t>
  </si>
  <si>
    <t xml:space="preserve">unter    1 </t>
  </si>
  <si>
    <t xml:space="preserve">     1  -   5 </t>
  </si>
  <si>
    <t xml:space="preserve">     5  -   6 </t>
  </si>
  <si>
    <t xml:space="preserve">     6  -  10 </t>
  </si>
  <si>
    <t xml:space="preserve">   10  -  14 </t>
  </si>
  <si>
    <t xml:space="preserve">   14  -  15 </t>
  </si>
  <si>
    <t xml:space="preserve">   15  -  18 </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älter </t>
  </si>
  <si>
    <t xml:space="preserve">2.5  Bevölkerung  nach kreisfreien Städten und Landkreisen</t>
  </si>
  <si>
    <t xml:space="preserve">am 31.12.2002</t>
  </si>
  <si>
    <t xml:space="preserve">Schlüsselnummer</t>
  </si>
  <si>
    <t xml:space="preserve">Kreisfreie Stadt</t>
  </si>
  <si>
    <t xml:space="preserve">Kreis / Landkreis</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Bitburg-Prüm</t>
  </si>
  <si>
    <t xml:space="preserve">07  2  33</t>
  </si>
  <si>
    <t xml:space="preserve">Daun</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09  7  </t>
  </si>
  <si>
    <t xml:space="preserve">Reg.-Bez. Schwaben</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1  </t>
  </si>
  <si>
    <t xml:space="preserve">Reg.-Bez. Chemnitz</t>
  </si>
  <si>
    <t xml:space="preserve">14  1  61</t>
  </si>
  <si>
    <t xml:space="preserve">Chemnitz, Stadt</t>
  </si>
  <si>
    <t xml:space="preserve">14  1  66</t>
  </si>
  <si>
    <t xml:space="preserve">Plauen, Stadt</t>
  </si>
  <si>
    <t xml:space="preserve">14  1  67</t>
  </si>
  <si>
    <t xml:space="preserve">Zwickau, Stadt</t>
  </si>
  <si>
    <t xml:space="preserve">14  1  71</t>
  </si>
  <si>
    <t xml:space="preserve">Annaberg</t>
  </si>
  <si>
    <t xml:space="preserve">14  1  73</t>
  </si>
  <si>
    <t xml:space="preserve">Chemnitzer Land</t>
  </si>
  <si>
    <t xml:space="preserve">14  1  77</t>
  </si>
  <si>
    <t xml:space="preserve">Freiberg</t>
  </si>
  <si>
    <t xml:space="preserve">14  1  78</t>
  </si>
  <si>
    <t xml:space="preserve">Vogtlandkreis</t>
  </si>
  <si>
    <t xml:space="preserve">14  1  81</t>
  </si>
  <si>
    <t xml:space="preserve">Mittlerer Erzgebirgskreis</t>
  </si>
  <si>
    <t xml:space="preserve">14  1  82</t>
  </si>
  <si>
    <t xml:space="preserve">Mittweida</t>
  </si>
  <si>
    <t xml:space="preserve">14  1  88</t>
  </si>
  <si>
    <t xml:space="preserve">Stollberg</t>
  </si>
  <si>
    <t xml:space="preserve">14  1  91</t>
  </si>
  <si>
    <t xml:space="preserve">Aue-Schwarzenberg</t>
  </si>
  <si>
    <t xml:space="preserve">14  1  93</t>
  </si>
  <si>
    <t xml:space="preserve">Zwickauer Land</t>
  </si>
  <si>
    <t xml:space="preserve">14  2  </t>
  </si>
  <si>
    <t xml:space="preserve">Reg.-Bez. Dresden</t>
  </si>
  <si>
    <t xml:space="preserve">14  2  62</t>
  </si>
  <si>
    <t xml:space="preserve">Dresden, Stadt</t>
  </si>
  <si>
    <t xml:space="preserve">14  2  63</t>
  </si>
  <si>
    <t xml:space="preserve">Görlitz, Stadt</t>
  </si>
  <si>
    <t xml:space="preserve">14  2  64</t>
  </si>
  <si>
    <t xml:space="preserve">Hoyerswerda, Stadt</t>
  </si>
  <si>
    <t xml:space="preserve">14  2  72</t>
  </si>
  <si>
    <t xml:space="preserve">Bautzen</t>
  </si>
  <si>
    <t xml:space="preserve">14  2  80</t>
  </si>
  <si>
    <t xml:space="preserve">Meißen</t>
  </si>
  <si>
    <t xml:space="preserve">14  2  84</t>
  </si>
  <si>
    <t xml:space="preserve">Niederschles. Oberlausitzkreis</t>
  </si>
  <si>
    <t xml:space="preserve">14  2  85</t>
  </si>
  <si>
    <t xml:space="preserve">Riesa-Großenhain</t>
  </si>
  <si>
    <t xml:space="preserve">14  2  86</t>
  </si>
  <si>
    <t xml:space="preserve">Löbau-Zittau</t>
  </si>
  <si>
    <t xml:space="preserve">14  2  87</t>
  </si>
  <si>
    <t xml:space="preserve">Sächsische Schweiz</t>
  </si>
  <si>
    <t xml:space="preserve">14  2  90</t>
  </si>
  <si>
    <t xml:space="preserve">Weißeritzkreis</t>
  </si>
  <si>
    <t xml:space="preserve">14  2  92</t>
  </si>
  <si>
    <t xml:space="preserve">Kamenz</t>
  </si>
  <si>
    <t xml:space="preserve">14  3  </t>
  </si>
  <si>
    <t xml:space="preserve">Reg.-Bez. Leipzig</t>
  </si>
  <si>
    <t xml:space="preserve">14  3  65</t>
  </si>
  <si>
    <t xml:space="preserve">Leipzig, Stadt</t>
  </si>
  <si>
    <t xml:space="preserve">14  3  74</t>
  </si>
  <si>
    <t xml:space="preserve">Delitzsch</t>
  </si>
  <si>
    <t xml:space="preserve">14  3  75</t>
  </si>
  <si>
    <t xml:space="preserve">Döbeln</t>
  </si>
  <si>
    <t xml:space="preserve">14  3  79</t>
  </si>
  <si>
    <t xml:space="preserve">Leipziger Land</t>
  </si>
  <si>
    <t xml:space="preserve">14  3  83</t>
  </si>
  <si>
    <t xml:space="preserve">Muldentalkreis</t>
  </si>
  <si>
    <t xml:space="preserve">14  3  89</t>
  </si>
  <si>
    <t xml:space="preserve">Torgau-Oschatz</t>
  </si>
  <si>
    <t xml:space="preserve">15    </t>
  </si>
  <si>
    <t xml:space="preserve">15  1  </t>
  </si>
  <si>
    <t xml:space="preserve">Reg.-Bez. Dessau</t>
  </si>
  <si>
    <t xml:space="preserve">15  1  01</t>
  </si>
  <si>
    <t xml:space="preserve">Dessau, Stadt</t>
  </si>
  <si>
    <t xml:space="preserve">15  1  51</t>
  </si>
  <si>
    <t xml:space="preserve">Anhalt-Zerbst</t>
  </si>
  <si>
    <t xml:space="preserve">15  1  53</t>
  </si>
  <si>
    <t xml:space="preserve">Bernburg</t>
  </si>
  <si>
    <t xml:space="preserve">15  1  54</t>
  </si>
  <si>
    <t xml:space="preserve">Bitterfeld</t>
  </si>
  <si>
    <t xml:space="preserve">15  1  59</t>
  </si>
  <si>
    <t xml:space="preserve">Köthen</t>
  </si>
  <si>
    <t xml:space="preserve">15  1  71</t>
  </si>
  <si>
    <t xml:space="preserve">Wittenberg</t>
  </si>
  <si>
    <t xml:space="preserve">15  2  </t>
  </si>
  <si>
    <t xml:space="preserve">Reg.-Bez. Halle</t>
  </si>
  <si>
    <t xml:space="preserve">15  2  02</t>
  </si>
  <si>
    <t xml:space="preserve">Halle (Saale), Stadt</t>
  </si>
  <si>
    <t xml:space="preserve">15  2  56</t>
  </si>
  <si>
    <t xml:space="preserve">Burgenlandkreis</t>
  </si>
  <si>
    <t xml:space="preserve">15  2  60</t>
  </si>
  <si>
    <t xml:space="preserve">Mansfelder Land</t>
  </si>
  <si>
    <t xml:space="preserve">15  2  61</t>
  </si>
  <si>
    <t xml:space="preserve">Merseburg-Querfurt</t>
  </si>
  <si>
    <t xml:space="preserve">15  2  65</t>
  </si>
  <si>
    <t xml:space="preserve">Saalkreis</t>
  </si>
  <si>
    <t xml:space="preserve">15  2  66</t>
  </si>
  <si>
    <t xml:space="preserve">Sangerhausen</t>
  </si>
  <si>
    <t xml:space="preserve">15  2  68</t>
  </si>
  <si>
    <t xml:space="preserve">Weißenfels</t>
  </si>
  <si>
    <t xml:space="preserve">15  3  </t>
  </si>
  <si>
    <t xml:space="preserve">Reg.-Bez. Magdeburg</t>
  </si>
  <si>
    <t xml:space="preserve">15  3  03</t>
  </si>
  <si>
    <t xml:space="preserve">Magdeburg, Landeshauptstadt</t>
  </si>
  <si>
    <t xml:space="preserve">15  3  52</t>
  </si>
  <si>
    <t xml:space="preserve">Aschersleben-Staßfurt</t>
  </si>
  <si>
    <t xml:space="preserve">15  3  55</t>
  </si>
  <si>
    <t xml:space="preserve">Bördekreis</t>
  </si>
  <si>
    <t xml:space="preserve">15  3  57</t>
  </si>
  <si>
    <t xml:space="preserve">Halberstadt</t>
  </si>
  <si>
    <t xml:space="preserve">15  3  58</t>
  </si>
  <si>
    <t xml:space="preserve">Jerichower Land</t>
  </si>
  <si>
    <t xml:space="preserve">15  3  62</t>
  </si>
  <si>
    <t xml:space="preserve">Ohrekreis</t>
  </si>
  <si>
    <t xml:space="preserve">15  3  63</t>
  </si>
  <si>
    <t xml:space="preserve">Stendal</t>
  </si>
  <si>
    <t xml:space="preserve">15  3  64</t>
  </si>
  <si>
    <t xml:space="preserve">Quedlinburg</t>
  </si>
  <si>
    <t xml:space="preserve">15  3  67</t>
  </si>
  <si>
    <t xml:space="preserve">Schönebeck</t>
  </si>
  <si>
    <t xml:space="preserve">15  3  69</t>
  </si>
  <si>
    <t xml:space="preserve">Wernigerode</t>
  </si>
  <si>
    <t xml:space="preserve">15  3  70</t>
  </si>
  <si>
    <t xml:space="preserve">Altmarkkreis Salzwedel</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Gesetz über die Statistik der Bevölkerungsbewegung und die</t>
  </si>
  <si>
    <t xml:space="preserve">Fortschreibung des Bevölkerungsstandes</t>
  </si>
  <si>
    <t xml:space="preserve">BevStatG § 1</t>
  </si>
  <si>
    <t xml:space="preserve">Um die Veränderungen in Zahl und Zusammensetzung der Bevölkerung und ihre Ursachen im Geltungsbereich dieses Gesetzes festzustellen, </t>
  </si>
  <si>
    <t xml:space="preserve">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BevStatG § 2</t>
  </si>
  <si>
    <t xml:space="preserve">(1) Für die Statistik der natürlichen Bevölkerungsbewegung werden bei Eheschließungen, Geburten und Sterbefällen mit Zählkarten laufend </t>
  </si>
  <si>
    <t xml:space="preserve">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in der im Bundesgesetzblatt </t>
  </si>
  <si>
    <t xml:space="preserve">    Teil III, Gliederungsnummer 211-1, veröffentlichten bereinigten Fassung, zuletzt geändert durch /* Artikel 11 des Gesetzes vom 2. Juli 1976 </t>
  </si>
  <si>
    <t xml:space="preserve">    (BGBl. I S. 1749), */ von den dort genannten Stellen ausgefüllt. In den Ländern, in denen ein Leichenschauschein (Totenschein) eingeführt ist, </t>
  </si>
  <si>
    <t xml:space="preserve">    der die in Absatz 1 Nr. 3 Buchstabe d genannten Tatbestände enthält, brauchen diese Tatbestände nicht in die Zählkarten aufgenommen</t>
  </si>
  <si>
    <t xml:space="preserve">    zu werden. Der Leichenschauschein (Totenschein) tritt insoweit an die Stelle der Zählkarte.</t>
  </si>
  <si>
    <t xml:space="preserve">(3) Soweit die Angaben, die zum Ausfüllen der Zählkarten nötig sind, nicht aus den Eintragungen in die Personenstandsbücher oder aus anderen </t>
  </si>
  <si>
    <t xml:space="preserve">    vorgelegten Unterlagen hervorgehen, sind die Anzeigenden oder die Eheschließenden, für die Angabe der Todesursache die nach Landesrecht für</t>
  </si>
  <si>
    <t xml:space="preserve">    die Leichenschau zuständigen Ärzte oder sonstigen Personen auskunftspflichtig. Für die Angabe von Körpergewicht, Körperlänge bei der Geburt </t>
  </si>
  <si>
    <t xml:space="preserve">    sind in den Fällen, in denen sie hinzugezogen wurden, der Arzt oder die Hebamme, in den übrigen Fällen die Anzeigenden auskunftspflichtig.</t>
  </si>
  <si>
    <t xml:space="preserve">BevStatG § 3</t>
  </si>
  <si>
    <t xml:space="preserve">(1) Für die Statistik der rechtskräftigen Urteile in Ehesachen werden bei gerichtlichen Entscheidungen über Ehescheidungs-, -aufhebungs- oder -</t>
  </si>
  <si>
    <t xml:space="preserve">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Urteils auf Grund der </t>
  </si>
  <si>
    <t xml:space="preserve">     Gerichtsakten ausgefüllt.</t>
  </si>
  <si>
    <t xml:space="preserve">BevStatG § 4</t>
  </si>
  <si>
    <t xml:space="preserve">Für die Wanderungsstatistik werden bei der An- und Abmeldung die Zu- und Fortzüge (Wohnungswechsel) sowie Änderungen des Wohnungsstatus mit folgenden Tatbeständen laufend erfaßt:</t>
  </si>
  <si>
    <t xml:space="preserve">1.  Tag des Bezugs der neuen oder des Auszugs aus der alten Wohnung, alte und neue Wohngemeinde, Haupt- und Nebenwohnsitz,</t>
  </si>
  <si>
    <t xml:space="preserve">2.  Geschlecht, Alter und Familienstand,</t>
  </si>
  <si>
    <t xml:space="preserve">3.  rechtliche Zugehörigkeit oder Nichtzugehörigkeit zu einer Religionsgesellschaft und Staatsangehörigkeit.</t>
  </si>
  <si>
    <t xml:space="preserve">BevStatG § 5</t>
  </si>
  <si>
    <t xml:space="preserve">Bei der Fortschreibung des Bevölkerungsstandes sind auf der Grundlage der jeweils letzten allgemeinen Zählung der Bevölkerung nach den Ergebnissen der Statistik der natürlichen Bevölkerungsbewegung und der Wanderungsstatistik die Bevölkerung insgesamt sowie die deutsche Bevölkerung nach Geschlecht, Alter und Familienstand festzustellen.</t>
  </si>
  <si>
    <t xml:space="preserve">BevStatG § 6</t>
  </si>
  <si>
    <t xml:space="preserve">(1) Die Zählkarten für Eheschließungen, Geburten und Sterbefälle (§ 2 Abs. 1) und für rechtskräftige Urteile in Ehesachen (§ 3 Abs. 1) sowie die </t>
  </si>
  <si>
    <t xml:space="preserve">     Leichenschauscheine (§ 2 Abs. 2) und eine Ausfertigung der Meldescheine (§ 4) sind mindestens monatlich an das Statistische Landesamt zu</t>
  </si>
  <si>
    <t xml:space="preserve">     übersenden Die Leichenschauscheine sind über das Gesundheitsamt zu leiten. Soweit möglich, sind die Daten auf automatisiert verarbeitbaren </t>
  </si>
  <si>
    <t xml:space="preserve">     Datenträgern oder durch Datenübertragung zu übermitteln.</t>
  </si>
  <si>
    <t xml:space="preserve">(2) Einzelangaben in statistischen Ergebnissen über die nach § 2 Abs. 1 Nr. 1 Buchstabe c, Nr. 2 Buchstabe c, Nr. 3 Buchstabe b und § 4 Nr. 3 erfaßte </t>
  </si>
  <si>
    <t xml:space="preserve">     Zugehörigkeit oder Nichtzugehörigkeit zu einer Religionsgemeinschaft dürfen in der Gliederung nach dem Jahr der Eheschließung, der Geburt, des </t>
  </si>
  <si>
    <t xml:space="preserve">     Sterbefalls und des Wohnungswechsels von den Statistischen Ämtern des Bundes und der Länder veröffentlicht werden.</t>
  </si>
  <si>
    <t xml:space="preserve">BevStatG § 7</t>
  </si>
  <si>
    <t xml:space="preserve">Dieses Gesetz gilt nach Maßgabe des § 13 Abs. 1 des Dritten Überleitungsgesetzes auch im Land Berlin.</t>
  </si>
  <si>
    <t xml:space="preserve">BevStatG § 8</t>
  </si>
  <si>
    <t xml:space="preserve">Inkrafttreten</t>
  </si>
</sst>
</file>

<file path=xl/styles.xml><?xml version="1.0" encoding="utf-8"?>
<styleSheet xmlns="http://schemas.openxmlformats.org/spreadsheetml/2006/main">
  <numFmts count="21">
    <numFmt numFmtId="164" formatCode="General"/>
    <numFmt numFmtId="165" formatCode="0.00_)"/>
    <numFmt numFmtId="166" formatCode="[RED]&quot;XXXXXX Daten fehlerhaft XXXXXX &quot;;[RED]&quot;XXXXXX Daten fehlerhaft XXXXXX &quot;;\ "/>
    <numFmt numFmtId="167" formatCode="#\ ###\ ##0\ ;\-#\ ###\ ##0\ ;&quot; - &quot;"/>
    <numFmt numFmtId="168" formatCode="[$-409]d\-mmm"/>
    <numFmt numFmtId="169" formatCode="##\ ###\ ##0.0"/>
    <numFmt numFmtId="170" formatCode="##\ ###\ ##0"/>
    <numFmt numFmtId="171" formatCode="0.0"/>
    <numFmt numFmtId="172" formatCode="###\ ###\ ##0"/>
    <numFmt numFmtId="173" formatCode="@*."/>
    <numFmt numFmtId="174" formatCode="@\ *."/>
    <numFmt numFmtId="175" formatCode="##\ ##0"/>
    <numFmt numFmtId="176" formatCode="##\ ##0.0"/>
    <numFmt numFmtId="177" formatCode="#\ ###\ ##0.0\ ;\-#\ ###\ ##0.0\ ;&quot; - &quot;"/>
    <numFmt numFmtId="178" formatCode="0"/>
    <numFmt numFmtId="179" formatCode="##\ ###\ ##0.0&quot;         &quot;"/>
    <numFmt numFmtId="180" formatCode="###\ ###\ ##0.0"/>
    <numFmt numFmtId="181" formatCode="#\ ##0&quot;   &quot;"/>
    <numFmt numFmtId="182" formatCode="###\ ##0"/>
    <numFmt numFmtId="183" formatCode="##\ ###\ ##0&quot;  &quot;"/>
    <numFmt numFmtId="184" formatCode="##0"/>
  </numFmts>
  <fonts count="43">
    <font>
      <sz val="10"/>
      <name val="Arial"/>
      <family val="0"/>
    </font>
    <font>
      <sz val="10"/>
      <name val="Arial"/>
      <family val="0"/>
    </font>
    <font>
      <sz val="10"/>
      <name val="Arial"/>
      <family val="0"/>
    </font>
    <font>
      <sz val="10"/>
      <name val="Arial"/>
      <family val="0"/>
    </font>
    <font>
      <sz val="10"/>
      <name val="Courier New"/>
      <family val="0"/>
    </font>
    <font>
      <sz val="10"/>
      <color rgb="FF000000"/>
      <name val="MS Sans Serif"/>
      <family val="0"/>
    </font>
    <font>
      <sz val="10"/>
      <name val="MetaNormalLF-Roman"/>
      <family val="2"/>
    </font>
    <font>
      <u val="single"/>
      <sz val="10"/>
      <color rgb="FF0000FF"/>
      <name val="Courier New"/>
      <family val="0"/>
    </font>
    <font>
      <b val="true"/>
      <sz val="18"/>
      <name val="MetaNormalLF-Roman"/>
      <family val="2"/>
    </font>
    <font>
      <sz val="16"/>
      <name val="MetaNormalLF-Roman"/>
      <family val="2"/>
    </font>
    <font>
      <b val="true"/>
      <sz val="16"/>
      <name val="MetaNormalLF-Roman"/>
      <family val="2"/>
    </font>
    <font>
      <u val="single"/>
      <sz val="10"/>
      <color rgb="FF0000FF"/>
      <name val="MetaNormalLF-Roman"/>
      <family val="2"/>
    </font>
    <font>
      <b val="true"/>
      <u val="double"/>
      <sz val="16"/>
      <name val="MetaNormalLF-Roman"/>
      <family val="2"/>
    </font>
    <font>
      <b val="true"/>
      <sz val="14"/>
      <name val="MetaNormalLF-Roman"/>
      <family val="2"/>
    </font>
    <font>
      <sz val="14"/>
      <color rgb="FF0000FF"/>
      <name val="MetaNormalLF-Roman"/>
      <family val="2"/>
    </font>
    <font>
      <sz val="10"/>
      <color rgb="FF008000"/>
      <name val="MetaNormalLF-Roman"/>
      <family val="2"/>
    </font>
    <font>
      <b val="true"/>
      <sz val="12"/>
      <name val="MetaNormalLF-Roman"/>
      <family val="2"/>
    </font>
    <font>
      <b val="true"/>
      <sz val="10"/>
      <name val="MetaNormalLF-Roman"/>
      <family val="2"/>
    </font>
    <font>
      <sz val="12"/>
      <color rgb="FF0000FF"/>
      <name val="MetaNormalLF-Roman"/>
      <family val="2"/>
    </font>
    <font>
      <sz val="11"/>
      <color rgb="FF008000"/>
      <name val="MetaNormalLF-Roman"/>
      <family val="2"/>
    </font>
    <font>
      <sz val="12"/>
      <name val="MetaNormalLF-Roman"/>
      <family val="2"/>
    </font>
    <font>
      <sz val="12"/>
      <color rgb="FF008000"/>
      <name val="MetaNormalLF-Roman"/>
      <family val="2"/>
    </font>
    <font>
      <b val="true"/>
      <sz val="11"/>
      <name val="MetaNormalLF-Roman"/>
      <family val="2"/>
    </font>
    <font>
      <b val="true"/>
      <sz val="8"/>
      <color rgb="FF000000"/>
      <name val="Tahoma"/>
      <family val="0"/>
    </font>
    <font>
      <sz val="8"/>
      <color rgb="FF000000"/>
      <name val="Tahoma"/>
      <family val="0"/>
    </font>
    <font>
      <sz val="11"/>
      <name val="MetaNormalLF-Roman"/>
      <family val="2"/>
    </font>
    <font>
      <i val="true"/>
      <sz val="11"/>
      <name val="MetaNormalLF-Roman"/>
      <family val="2"/>
    </font>
    <font>
      <b val="true"/>
      <sz val="8"/>
      <name val="MetaNormalLF-Roman"/>
      <family val="2"/>
    </font>
    <font>
      <b val="true"/>
      <vertAlign val="superscript"/>
      <sz val="8"/>
      <name val="MetaNormalLF-Roman"/>
      <family val="2"/>
    </font>
    <font>
      <b val="true"/>
      <vertAlign val="superscript"/>
      <sz val="12"/>
      <name val="MetaNormalLF-Roman"/>
      <family val="2"/>
    </font>
    <font>
      <vertAlign val="superscript"/>
      <sz val="10"/>
      <name val="MetaNormalLF-Roman"/>
      <family val="2"/>
    </font>
    <font>
      <sz val="8"/>
      <name val="MetaNormalLF-Roman"/>
      <family val="2"/>
    </font>
    <font>
      <sz val="7"/>
      <name val="MetaNormalLF-Roman"/>
      <family val="2"/>
    </font>
    <font>
      <b val="true"/>
      <vertAlign val="superscript"/>
      <sz val="10"/>
      <name val="MetaNormalLF-Roman"/>
      <family val="2"/>
    </font>
    <font>
      <u val="single"/>
      <sz val="10"/>
      <name val="MetaNormalLF-Roman"/>
      <family val="2"/>
    </font>
    <font>
      <b val="true"/>
      <u val="single"/>
      <sz val="10"/>
      <name val="MetaNormalLF-Roman"/>
      <family val="2"/>
    </font>
    <font>
      <vertAlign val="superscript"/>
      <sz val="12"/>
      <name val="MetaNormalLF-Roman"/>
      <family val="2"/>
    </font>
    <font>
      <b val="true"/>
      <sz val="10"/>
      <color rgb="FF0000FF"/>
      <name val="MetaNormalLF-Roman"/>
      <family val="2"/>
    </font>
    <font>
      <b val="true"/>
      <sz val="10"/>
      <color rgb="FF000000"/>
      <name val="MetaNormalLF-Roman"/>
      <family val="2"/>
    </font>
    <font>
      <sz val="10"/>
      <color rgb="FF000000"/>
      <name val="MetaNormalLF-Roman"/>
      <family val="2"/>
    </font>
    <font>
      <b val="true"/>
      <sz val="10"/>
      <color rgb="FFFF0000"/>
      <name val="MetaNormalLF-Roman"/>
      <family val="2"/>
    </font>
    <font>
      <sz val="10"/>
      <color rgb="FFFF0000"/>
      <name val="MetaNormalLF-Roman"/>
      <family val="2"/>
    </font>
    <font>
      <sz val="10"/>
      <name val="Arial Unicode M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right" vertical="bottom" textRotation="0" wrapText="false" indent="0" shrinkToFit="false"/>
      <protection locked="true" hidden="false"/>
    </xf>
    <xf numFmtId="166" fontId="6" fillId="2" borderId="0" xfId="21" applyFont="true" applyBorder="false" applyAlignment="true" applyProtection="false">
      <alignment horizontal="center" vertical="bottom" textRotation="0" wrapText="false" indent="0" shrinkToFit="false"/>
      <protection locked="true" hidden="false"/>
    </xf>
    <xf numFmtId="166" fontId="6" fillId="2" borderId="0" xfId="22" applyFont="true" applyBorder="false" applyAlignment="true" applyProtection="false">
      <alignment horizontal="center" vertical="bottom" textRotation="0" wrapText="false" indent="0" shrinkToFit="false"/>
      <protection locked="true" hidden="false"/>
    </xf>
    <xf numFmtId="165" fontId="6" fillId="2" borderId="0" xfId="22"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10" fillId="2" borderId="0" xfId="21" applyFont="tru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8"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9" fontId="27" fillId="0" borderId="7"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4" fontId="27" fillId="0" borderId="10" xfId="0" applyFont="true" applyBorder="true" applyAlignment="true" applyProtection="false">
      <alignment horizontal="left" vertical="bottom" textRotation="0" wrapText="false" indent="0" shrinkToFit="false"/>
      <protection locked="true" hidden="false"/>
    </xf>
    <xf numFmtId="175" fontId="27" fillId="0" borderId="7"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0" fontId="27"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6" fillId="0" borderId="1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center" vertical="top" textRotation="0" wrapText="true" indent="0" shrinkToFit="false"/>
      <protection locked="true" hidden="false"/>
    </xf>
    <xf numFmtId="177" fontId="3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1"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84" fontId="27" fillId="0" borderId="0" xfId="0" applyFont="true" applyBorder="false" applyAlignment="true" applyProtection="false">
      <alignment horizontal="center" vertical="bottom" textRotation="0" wrapText="false" indent="0" shrinkToFit="false"/>
      <protection locked="true" hidden="false"/>
    </xf>
    <xf numFmtId="169" fontId="27"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true" applyAlignment="true" applyProtection="false">
      <alignment horizontal="left" vertical="bottom" textRotation="0" wrapText="false" indent="0" shrinkToFit="false"/>
      <protection locked="true" hidden="false"/>
    </xf>
    <xf numFmtId="164" fontId="39" fillId="0" borderId="0" xfId="23" applyFont="true" applyBorder="true" applyAlignment="true" applyProtection="false">
      <alignment horizontal="right" vertical="bottom" textRotation="0" wrapText="false" indent="0" shrinkToFit="false"/>
      <protection locked="true" hidden="false"/>
    </xf>
    <xf numFmtId="173" fontId="39" fillId="0" borderId="10" xfId="23"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39" fillId="0" borderId="10" xfId="23" applyFont="true" applyBorder="true" applyAlignment="true" applyProtection="false">
      <alignment horizontal="right" vertical="bottom" textRotation="0" wrapText="false" indent="0" shrinkToFit="false"/>
      <protection locked="true" hidden="false"/>
    </xf>
    <xf numFmtId="164" fontId="39" fillId="0" borderId="0" xfId="23" applyFont="true" applyBorder="true" applyAlignment="true" applyProtection="false">
      <alignment horizontal="left"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23" applyFont="true" applyBorder="true" applyAlignment="true" applyProtection="false">
      <alignment horizontal="left" vertical="bottom" textRotation="0" wrapText="false" indent="0" shrinkToFit="false"/>
      <protection locked="true" hidden="false"/>
    </xf>
    <xf numFmtId="170" fontId="39" fillId="0" borderId="0" xfId="23"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3" fontId="39" fillId="0" borderId="0" xfId="23" applyFont="true" applyBorder="true" applyAlignment="true" applyProtection="false">
      <alignment horizontal="left" vertical="bottom" textRotation="0" wrapText="false" indent="0" shrinkToFit="false"/>
      <protection locked="true" hidden="false"/>
    </xf>
    <xf numFmtId="164" fontId="37" fillId="0" borderId="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 fillId="0" borderId="1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240</xdr:colOff>
      <xdr:row>0</xdr:row>
      <xdr:rowOff>105120</xdr:rowOff>
    </xdr:from>
    <xdr:to>
      <xdr:col>7</xdr:col>
      <xdr:colOff>794880</xdr:colOff>
      <xdr:row>4</xdr:row>
      <xdr:rowOff>199800</xdr:rowOff>
    </xdr:to>
    <xdr:pic>
      <xdr:nvPicPr>
        <xdr:cNvPr id="0" name="Picture 1" descr=""/>
        <xdr:cNvPicPr/>
      </xdr:nvPicPr>
      <xdr:blipFill>
        <a:blip r:embed="rId1"/>
        <a:stretch/>
      </xdr:blipFill>
      <xdr:spPr>
        <a:xfrm>
          <a:off x="3851280" y="105120"/>
          <a:ext cx="2374200" cy="74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6840</xdr:colOff>
      <xdr:row>65</xdr:row>
      <xdr:rowOff>28440</xdr:rowOff>
    </xdr:from>
    <xdr:to>
      <xdr:col>5</xdr:col>
      <xdr:colOff>654480</xdr:colOff>
      <xdr:row>66</xdr:row>
      <xdr:rowOff>75960</xdr:rowOff>
    </xdr:to>
    <xdr:sp>
      <xdr:nvSpPr>
        <xdr:cNvPr id="1" name="Text 1"/>
        <xdr:cNvSpPr/>
      </xdr:nvSpPr>
      <xdr:spPr>
        <a:xfrm>
          <a:off x="2504880" y="10610640"/>
          <a:ext cx="44182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0</xdr:col>
      <xdr:colOff>110160</xdr:colOff>
      <xdr:row>128</xdr:row>
      <xdr:rowOff>75960</xdr:rowOff>
    </xdr:from>
    <xdr:to>
      <xdr:col>3</xdr:col>
      <xdr:colOff>353520</xdr:colOff>
      <xdr:row>129</xdr:row>
      <xdr:rowOff>105120</xdr:rowOff>
    </xdr:to>
    <xdr:sp>
      <xdr:nvSpPr>
        <xdr:cNvPr id="2" name="Text 3"/>
        <xdr:cNvSpPr/>
      </xdr:nvSpPr>
      <xdr:spPr>
        <a:xfrm>
          <a:off x="110160" y="2085948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2</xdr:col>
      <xdr:colOff>1519200</xdr:colOff>
      <xdr:row>191</xdr:row>
      <xdr:rowOff>47520</xdr:rowOff>
    </xdr:from>
    <xdr:to>
      <xdr:col>5</xdr:col>
      <xdr:colOff>654480</xdr:colOff>
      <xdr:row>192</xdr:row>
      <xdr:rowOff>75960</xdr:rowOff>
    </xdr:to>
    <xdr:sp>
      <xdr:nvSpPr>
        <xdr:cNvPr id="3" name="Text 4"/>
        <xdr:cNvSpPr/>
      </xdr:nvSpPr>
      <xdr:spPr>
        <a:xfrm>
          <a:off x="2937240" y="31032360"/>
          <a:ext cx="39859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0</xdr:col>
      <xdr:colOff>110160</xdr:colOff>
      <xdr:row>249</xdr:row>
      <xdr:rowOff>75960</xdr:rowOff>
    </xdr:from>
    <xdr:to>
      <xdr:col>3</xdr:col>
      <xdr:colOff>353520</xdr:colOff>
      <xdr:row>250</xdr:row>
      <xdr:rowOff>104760</xdr:rowOff>
    </xdr:to>
    <xdr:sp>
      <xdr:nvSpPr>
        <xdr:cNvPr id="4" name="Text 5"/>
        <xdr:cNvSpPr/>
      </xdr:nvSpPr>
      <xdr:spPr>
        <a:xfrm>
          <a:off x="110160" y="40452480"/>
          <a:ext cx="42984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2</xdr:col>
      <xdr:colOff>1540080</xdr:colOff>
      <xdr:row>312</xdr:row>
      <xdr:rowOff>47520</xdr:rowOff>
    </xdr:from>
    <xdr:to>
      <xdr:col>5</xdr:col>
      <xdr:colOff>675000</xdr:colOff>
      <xdr:row>313</xdr:row>
      <xdr:rowOff>75600</xdr:rowOff>
    </xdr:to>
    <xdr:sp>
      <xdr:nvSpPr>
        <xdr:cNvPr id="5" name="Text 6"/>
        <xdr:cNvSpPr/>
      </xdr:nvSpPr>
      <xdr:spPr>
        <a:xfrm>
          <a:off x="2958120" y="50625360"/>
          <a:ext cx="398556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0</xdr:col>
      <xdr:colOff>110160</xdr:colOff>
      <xdr:row>375</xdr:row>
      <xdr:rowOff>75600</xdr:rowOff>
    </xdr:from>
    <xdr:to>
      <xdr:col>3</xdr:col>
      <xdr:colOff>353520</xdr:colOff>
      <xdr:row>376</xdr:row>
      <xdr:rowOff>105120</xdr:rowOff>
    </xdr:to>
    <xdr:sp>
      <xdr:nvSpPr>
        <xdr:cNvPr id="6" name="Text 7"/>
        <xdr:cNvSpPr/>
      </xdr:nvSpPr>
      <xdr:spPr>
        <a:xfrm>
          <a:off x="110160" y="6085476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2</xdr:col>
      <xdr:colOff>1519200</xdr:colOff>
      <xdr:row>432</xdr:row>
      <xdr:rowOff>56880</xdr:rowOff>
    </xdr:from>
    <xdr:to>
      <xdr:col>5</xdr:col>
      <xdr:colOff>654480</xdr:colOff>
      <xdr:row>433</xdr:row>
      <xdr:rowOff>85680</xdr:rowOff>
    </xdr:to>
    <xdr:sp>
      <xdr:nvSpPr>
        <xdr:cNvPr id="7" name="Text 8"/>
        <xdr:cNvSpPr/>
      </xdr:nvSpPr>
      <xdr:spPr>
        <a:xfrm>
          <a:off x="2937240" y="70065720"/>
          <a:ext cx="398592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Bevölkerungsfortschreibung 2002</a:t>
          </a:r>
          <a:endParaRPr b="0" lang="en-US" sz="1000" spc="-1" strike="noStrike">
            <a:latin typeface="Times New Roman"/>
          </a:endParaRPr>
        </a:p>
      </xdr:txBody>
    </xdr:sp>
    <xdr:clientData/>
  </xdr:twoCellAnchor>
  <xdr:twoCellAnchor editAs="oneCell">
    <xdr:from>
      <xdr:col>0</xdr:col>
      <xdr:colOff>110160</xdr:colOff>
      <xdr:row>492</xdr:row>
      <xdr:rowOff>75960</xdr:rowOff>
    </xdr:from>
    <xdr:to>
      <xdr:col>3</xdr:col>
      <xdr:colOff>353520</xdr:colOff>
      <xdr:row>493</xdr:row>
      <xdr:rowOff>105120</xdr:rowOff>
    </xdr:to>
    <xdr:sp>
      <xdr:nvSpPr>
        <xdr:cNvPr id="8" name="Text 9"/>
        <xdr:cNvSpPr/>
      </xdr:nvSpPr>
      <xdr:spPr>
        <a:xfrm>
          <a:off x="110160" y="7980012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2</xdr:col>
      <xdr:colOff>1480680</xdr:colOff>
      <xdr:row>551</xdr:row>
      <xdr:rowOff>56880</xdr:rowOff>
    </xdr:from>
    <xdr:to>
      <xdr:col>5</xdr:col>
      <xdr:colOff>614520</xdr:colOff>
      <xdr:row>552</xdr:row>
      <xdr:rowOff>86040</xdr:rowOff>
    </xdr:to>
    <xdr:sp>
      <xdr:nvSpPr>
        <xdr:cNvPr id="9" name="Text 10"/>
        <xdr:cNvSpPr/>
      </xdr:nvSpPr>
      <xdr:spPr>
        <a:xfrm>
          <a:off x="2898720" y="89334720"/>
          <a:ext cx="398448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0</xdr:col>
      <xdr:colOff>110160</xdr:colOff>
      <xdr:row>616</xdr:row>
      <xdr:rowOff>75960</xdr:rowOff>
    </xdr:from>
    <xdr:to>
      <xdr:col>3</xdr:col>
      <xdr:colOff>353520</xdr:colOff>
      <xdr:row>617</xdr:row>
      <xdr:rowOff>105120</xdr:rowOff>
    </xdr:to>
    <xdr:sp>
      <xdr:nvSpPr>
        <xdr:cNvPr id="10" name="Text 11"/>
        <xdr:cNvSpPr/>
      </xdr:nvSpPr>
      <xdr:spPr>
        <a:xfrm>
          <a:off x="110160" y="9987876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2</xdr:col>
      <xdr:colOff>1529640</xdr:colOff>
      <xdr:row>680</xdr:row>
      <xdr:rowOff>38160</xdr:rowOff>
    </xdr:from>
    <xdr:to>
      <xdr:col>5</xdr:col>
      <xdr:colOff>664560</xdr:colOff>
      <xdr:row>681</xdr:row>
      <xdr:rowOff>66240</xdr:rowOff>
    </xdr:to>
    <xdr:sp>
      <xdr:nvSpPr>
        <xdr:cNvPr id="11" name="Text 12"/>
        <xdr:cNvSpPr/>
      </xdr:nvSpPr>
      <xdr:spPr>
        <a:xfrm>
          <a:off x="2947680" y="110204280"/>
          <a:ext cx="398556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0</xdr:col>
      <xdr:colOff>110160</xdr:colOff>
      <xdr:row>746</xdr:row>
      <xdr:rowOff>75960</xdr:rowOff>
    </xdr:from>
    <xdr:to>
      <xdr:col>3</xdr:col>
      <xdr:colOff>353520</xdr:colOff>
      <xdr:row>747</xdr:row>
      <xdr:rowOff>105120</xdr:rowOff>
    </xdr:to>
    <xdr:sp>
      <xdr:nvSpPr>
        <xdr:cNvPr id="12" name="Text 14"/>
        <xdr:cNvSpPr/>
      </xdr:nvSpPr>
      <xdr:spPr>
        <a:xfrm>
          <a:off x="110160" y="12092904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2</xdr:col>
      <xdr:colOff>1086840</xdr:colOff>
      <xdr:row>785</xdr:row>
      <xdr:rowOff>0</xdr:rowOff>
    </xdr:from>
    <xdr:to>
      <xdr:col>5</xdr:col>
      <xdr:colOff>664560</xdr:colOff>
      <xdr:row>786</xdr:row>
      <xdr:rowOff>56880</xdr:rowOff>
    </xdr:to>
    <xdr:sp>
      <xdr:nvSpPr>
        <xdr:cNvPr id="13" name="Text 15"/>
        <xdr:cNvSpPr/>
      </xdr:nvSpPr>
      <xdr:spPr>
        <a:xfrm>
          <a:off x="2504880" y="127168200"/>
          <a:ext cx="442836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6160</xdr:colOff>
      <xdr:row>59</xdr:row>
      <xdr:rowOff>76320</xdr:rowOff>
    </xdr:from>
    <xdr:to>
      <xdr:col>0</xdr:col>
      <xdr:colOff>8868240</xdr:colOff>
      <xdr:row>60</xdr:row>
      <xdr:rowOff>28080</xdr:rowOff>
    </xdr:to>
    <xdr:sp>
      <xdr:nvSpPr>
        <xdr:cNvPr id="14" name="Text 7"/>
        <xdr:cNvSpPr/>
      </xdr:nvSpPr>
      <xdr:spPr>
        <a:xfrm>
          <a:off x="4826160" y="13047480"/>
          <a:ext cx="4042080" cy="171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twoCellAnchor editAs="oneCell">
    <xdr:from>
      <xdr:col>0</xdr:col>
      <xdr:colOff>78480</xdr:colOff>
      <xdr:row>88</xdr:row>
      <xdr:rowOff>57240</xdr:rowOff>
    </xdr:from>
    <xdr:to>
      <xdr:col>0</xdr:col>
      <xdr:colOff>4129200</xdr:colOff>
      <xdr:row>89</xdr:row>
      <xdr:rowOff>66960</xdr:rowOff>
    </xdr:to>
    <xdr:sp>
      <xdr:nvSpPr>
        <xdr:cNvPr id="15" name="Text 8"/>
        <xdr:cNvSpPr/>
      </xdr:nvSpPr>
      <xdr:spPr>
        <a:xfrm>
          <a:off x="78480" y="19010160"/>
          <a:ext cx="4050720" cy="2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8.56"/>
    <col collapsed="false" customWidth="true" hidden="false" outlineLevel="0" max="8" min="8" style="1" width="11.42"/>
    <col collapsed="false" customWidth="false" hidden="true" outlineLevel="0" max="257" min="9" style="1" width="11.05"/>
    <col collapsed="false" customWidth="false" hidden="true" outlineLevel="0" max="16384" min="258" style="0" width="11.05"/>
  </cols>
  <sheetData>
    <row r="1" customFormat="false" ht="12.75" hidden="false" customHeight="false" outlineLevel="0" collapsed="false">
      <c r="A1" s="2"/>
      <c r="B1" s="2"/>
      <c r="C1" s="3"/>
      <c r="D1" s="3"/>
      <c r="E1" s="3"/>
      <c r="F1" s="3"/>
      <c r="G1" s="3"/>
      <c r="H1" s="3"/>
    </row>
    <row r="2" customFormat="false" ht="12.75" hidden="false" customHeight="false" outlineLevel="0" collapsed="false">
      <c r="A2" s="3"/>
      <c r="B2" s="3"/>
      <c r="C2" s="3" t="s">
        <v>0</v>
      </c>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22.5" hidden="false" customHeight="false" outlineLevel="0" collapsed="false">
      <c r="A5" s="4" t="s">
        <v>1</v>
      </c>
      <c r="B5" s="5"/>
      <c r="C5" s="5"/>
      <c r="D5" s="5"/>
      <c r="E5" s="5"/>
      <c r="F5" s="5"/>
      <c r="G5" s="5"/>
      <c r="H5" s="5"/>
    </row>
    <row r="6" customFormat="false" ht="12.75" hidden="false" customHeight="false" outlineLevel="0" collapsed="false">
      <c r="A6" s="3"/>
      <c r="B6" s="3"/>
      <c r="C6" s="3"/>
      <c r="D6" s="3"/>
      <c r="E6" s="3"/>
      <c r="F6" s="3"/>
      <c r="G6" s="3"/>
      <c r="H6" s="3"/>
    </row>
    <row r="7" customFormat="false" ht="22.5" hidden="false" customHeight="false" outlineLevel="0" collapsed="false">
      <c r="A7" s="3"/>
      <c r="B7" s="3"/>
      <c r="C7" s="3"/>
      <c r="D7" s="3"/>
      <c r="E7" s="6" t="s">
        <v>2</v>
      </c>
      <c r="F7" s="6"/>
      <c r="G7" s="6"/>
      <c r="H7" s="6"/>
    </row>
    <row r="8" customFormat="false" ht="12.75" hidden="false" customHeight="false" outlineLevel="0" collapsed="false">
      <c r="A8" s="3"/>
      <c r="B8" s="3"/>
      <c r="C8" s="3"/>
      <c r="D8" s="3"/>
      <c r="E8" s="3"/>
      <c r="F8" s="7"/>
      <c r="G8" s="8"/>
      <c r="H8" s="9"/>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22.5" hidden="false" customHeight="false" outlineLevel="0" collapsed="false">
      <c r="A12" s="10" t="s">
        <v>3</v>
      </c>
      <c r="B12" s="9"/>
      <c r="C12" s="9"/>
      <c r="D12" s="9"/>
      <c r="E12" s="9"/>
      <c r="F12" s="9"/>
      <c r="G12" s="9"/>
      <c r="H12" s="9"/>
    </row>
    <row r="13" customFormat="false" ht="12.75" hidden="false" customHeight="false" outlineLevel="0" collapsed="false">
      <c r="A13" s="3"/>
      <c r="B13" s="3"/>
      <c r="C13" s="3"/>
      <c r="D13" s="3"/>
      <c r="E13" s="3"/>
      <c r="F13" s="3"/>
      <c r="G13" s="3"/>
      <c r="H13" s="3"/>
    </row>
    <row r="14" customFormat="false" ht="12.75" hidden="false" customHeight="false" outlineLevel="0" collapsed="false">
      <c r="B14" s="3"/>
      <c r="C14" s="3"/>
      <c r="D14" s="3"/>
      <c r="E14" s="3"/>
      <c r="F14" s="3"/>
      <c r="G14" s="3"/>
      <c r="H14" s="3"/>
    </row>
    <row r="15" customFormat="false" ht="20.25" hidden="false" customHeight="false" outlineLevel="0" collapsed="false">
      <c r="A15" s="11"/>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20.25" hidden="false" customHeight="false" outlineLevel="0" collapsed="false">
      <c r="A19" s="3"/>
      <c r="B19" s="3"/>
      <c r="C19" s="12"/>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20.25" hidden="false" customHeight="false" outlineLevel="0" collapsed="false">
      <c r="A22" s="12"/>
      <c r="B22" s="3"/>
      <c r="C22" s="3"/>
      <c r="D22" s="3"/>
      <c r="E22" s="3"/>
      <c r="F22" s="3"/>
      <c r="G22" s="3"/>
      <c r="H22" s="3"/>
    </row>
    <row r="23" customFormat="false" ht="12.75" hidden="false" customHeight="false" outlineLevel="0" collapsed="false">
      <c r="A23" s="3"/>
      <c r="B23" s="3"/>
      <c r="C23" s="3"/>
      <c r="D23" s="3"/>
      <c r="E23" s="3"/>
      <c r="F23" s="3"/>
      <c r="G23" s="3"/>
      <c r="H23" s="3"/>
    </row>
    <row r="24" customFormat="false" ht="20.25" hidden="false" customHeight="false" outlineLevel="0" collapsed="false">
      <c r="A24" s="9"/>
      <c r="B24" s="11"/>
      <c r="C24" s="11"/>
      <c r="D24" s="11"/>
      <c r="E24" s="11"/>
      <c r="F24" s="11"/>
      <c r="G24" s="11"/>
      <c r="H24" s="11"/>
    </row>
    <row r="25" customFormat="false" ht="12.75" hidden="false" customHeight="false" outlineLevel="0" collapsed="false">
      <c r="A25" s="3"/>
      <c r="B25" s="3"/>
      <c r="C25" s="3"/>
      <c r="D25" s="3"/>
      <c r="E25" s="3"/>
      <c r="F25" s="3"/>
      <c r="G25" s="3"/>
      <c r="H25" s="3"/>
    </row>
    <row r="26" customFormat="false" ht="22.5" hidden="false" customHeight="false" outlineLevel="0" collapsed="false">
      <c r="A26" s="13" t="n">
        <v>2002</v>
      </c>
      <c r="B26" s="3"/>
      <c r="C26" s="3"/>
      <c r="D26" s="3"/>
      <c r="E26" s="3"/>
      <c r="F26" s="3"/>
      <c r="G26" s="3"/>
      <c r="H26" s="3"/>
    </row>
    <row r="27" customFormat="false" ht="20.25" hidden="false" customHeight="false" outlineLevel="0" collapsed="false">
      <c r="A27" s="14"/>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t="s">
        <v>4</v>
      </c>
      <c r="B29" s="3"/>
      <c r="C29" s="3"/>
      <c r="D29" s="3"/>
      <c r="E29" s="3"/>
      <c r="F29" s="3"/>
      <c r="G29" s="3"/>
      <c r="H29" s="3"/>
    </row>
    <row r="30" customFormat="false" ht="12.75" hidden="false" customHeight="false" outlineLevel="0" collapsed="false">
      <c r="A30" s="3" t="s">
        <v>5</v>
      </c>
      <c r="B30" s="3"/>
      <c r="C30" s="3"/>
      <c r="D30" s="3"/>
      <c r="E30" s="3"/>
      <c r="F30" s="3"/>
      <c r="G30" s="3"/>
      <c r="H30" s="3"/>
    </row>
    <row r="31" customFormat="false" ht="12.75" hidden="false" customHeight="false" outlineLevel="0" collapsed="false">
      <c r="A31" s="3" t="s">
        <v>6</v>
      </c>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t="s">
        <v>7</v>
      </c>
      <c r="B34" s="3"/>
      <c r="C34" s="3"/>
      <c r="D34" s="3"/>
      <c r="E34" s="3"/>
      <c r="F34" s="3"/>
      <c r="G34" s="3"/>
      <c r="H34" s="3"/>
    </row>
    <row r="35" customFormat="false" ht="12.75" hidden="false" customHeight="false" outlineLevel="0" collapsed="false">
      <c r="A35" s="15" t="s">
        <v>8</v>
      </c>
      <c r="B35" s="15"/>
      <c r="C35" s="15"/>
      <c r="D35" s="15"/>
      <c r="E35" s="15"/>
      <c r="F35" s="15"/>
      <c r="G35" s="15"/>
      <c r="H35" s="15"/>
    </row>
    <row r="36" customFormat="false" ht="12.75" hidden="false" customHeight="false" outlineLevel="0" collapsed="false">
      <c r="A36" s="16"/>
      <c r="B36" s="3"/>
      <c r="C36" s="3"/>
      <c r="D36" s="3"/>
      <c r="E36" s="3"/>
      <c r="F36" s="3"/>
      <c r="G36" s="3"/>
      <c r="H36" s="3"/>
    </row>
    <row r="37" customFormat="false" ht="12.75" hidden="false" customHeight="false" outlineLevel="0" collapsed="false">
      <c r="A37" s="17"/>
      <c r="B37" s="3"/>
      <c r="C37" s="3"/>
      <c r="D37" s="3"/>
      <c r="E37" s="3"/>
      <c r="F37" s="3"/>
      <c r="G37" s="3"/>
      <c r="H37" s="3"/>
    </row>
    <row r="38" customFormat="false" ht="12.75" hidden="false" customHeight="false" outlineLevel="0" collapsed="false">
      <c r="A38" s="17"/>
      <c r="B38" s="3"/>
      <c r="C38" s="3"/>
      <c r="D38" s="3"/>
      <c r="E38" s="3"/>
      <c r="F38" s="3"/>
      <c r="G38" s="3"/>
      <c r="H38" s="3"/>
    </row>
    <row r="39" customFormat="false" ht="12.75" hidden="false" customHeight="false" outlineLevel="0" collapsed="false">
      <c r="A39" s="17"/>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t="s">
        <v>9</v>
      </c>
      <c r="B41" s="3"/>
      <c r="C41" s="3"/>
      <c r="D41" s="3"/>
      <c r="E41" s="3"/>
      <c r="F41" s="3"/>
      <c r="G41" s="3"/>
      <c r="H41" s="3"/>
    </row>
    <row r="42" customFormat="false" ht="12.75" hidden="false" customHeight="false" outlineLevel="0" collapsed="false">
      <c r="A42" s="3" t="s">
        <v>10</v>
      </c>
      <c r="B42" s="3"/>
      <c r="C42" s="3"/>
      <c r="D42" s="3"/>
      <c r="E42" s="3"/>
      <c r="F42" s="3"/>
      <c r="G42" s="3"/>
      <c r="H42" s="3"/>
    </row>
    <row r="43" customFormat="false" ht="12.75" hidden="false" customHeight="false" outlineLevel="0" collapsed="false">
      <c r="A43" s="3" t="s">
        <v>11</v>
      </c>
      <c r="B43" s="3"/>
      <c r="C43" s="3"/>
      <c r="D43" s="3"/>
      <c r="E43" s="3"/>
      <c r="F43" s="3"/>
      <c r="G43" s="3"/>
      <c r="H43" s="3"/>
    </row>
    <row r="44" customFormat="false" ht="12.75" hidden="false" customHeight="false" outlineLevel="0" collapsed="false">
      <c r="A44" s="3" t="s">
        <v>12</v>
      </c>
      <c r="B44" s="3"/>
      <c r="C44" s="3"/>
      <c r="D44" s="3"/>
      <c r="E44" s="3"/>
      <c r="F44" s="3"/>
      <c r="G44" s="3"/>
      <c r="H44" s="3"/>
    </row>
    <row r="45" customFormat="false" ht="12.75" hidden="false" customHeight="false" outlineLevel="0" collapsed="false">
      <c r="A45" s="9"/>
      <c r="B45" s="9"/>
      <c r="C45" s="9"/>
      <c r="D45" s="9"/>
      <c r="E45" s="9"/>
      <c r="F45" s="9"/>
      <c r="G45" s="9"/>
      <c r="H45" s="9"/>
    </row>
    <row r="46" customFormat="false" ht="12.75" hidden="false" customHeight="false" outlineLevel="0" collapsed="false">
      <c r="A46" s="9"/>
      <c r="B46" s="9"/>
      <c r="C46" s="9"/>
      <c r="D46" s="9"/>
      <c r="E46" s="9"/>
      <c r="F46" s="9"/>
      <c r="G46" s="9"/>
      <c r="H46" s="9"/>
    </row>
    <row r="47" customFormat="false" ht="12.75" hidden="false" customHeight="false" outlineLevel="0" collapsed="false">
      <c r="A47" s="9"/>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12.75" hidden="false" customHeight="false" outlineLevel="0" collapsed="false">
      <c r="A50" s="9"/>
      <c r="B50" s="9"/>
      <c r="C50" s="9"/>
      <c r="D50" s="9"/>
      <c r="E50" s="9"/>
      <c r="F50" s="9"/>
      <c r="G50" s="9"/>
      <c r="H50" s="9"/>
    </row>
    <row r="51" customFormat="false" ht="12.75" hidden="false" customHeight="false" outlineLevel="0" collapsed="false">
      <c r="A51" s="9"/>
      <c r="B51" s="9"/>
      <c r="C51" s="9"/>
      <c r="D51" s="9"/>
      <c r="E51" s="9"/>
      <c r="F51" s="9"/>
      <c r="G51" s="9"/>
      <c r="H51" s="9"/>
    </row>
    <row r="52" customFormat="false" ht="12.75" hidden="false" customHeight="false" outlineLevel="0" collapsed="false">
      <c r="A52" s="9"/>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row r="57" customFormat="false" ht="12.75" hidden="false" customHeight="false" outlineLevel="0" collapsed="false"/>
  </sheetData>
  <mergeCells count="3">
    <mergeCell ref="A1:B1"/>
    <mergeCell ref="E7:H7"/>
    <mergeCell ref="A35:H35"/>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8" width="7.42"/>
    <col collapsed="false" customWidth="true" hidden="false" outlineLevel="0" max="2" min="2" style="28" width="9.41"/>
    <col collapsed="false" customWidth="true" hidden="false" outlineLevel="0" max="12" min="3" style="28" width="9.7"/>
    <col collapsed="false" customWidth="true" hidden="false" outlineLevel="0" max="13" min="13" style="28" width="0.85"/>
    <col collapsed="false" customWidth="false" hidden="true" outlineLevel="0" max="257" min="14" style="28" width="11.42"/>
  </cols>
  <sheetData>
    <row r="1" customFormat="false" ht="12.75" hidden="false" customHeight="false" outlineLevel="0" collapsed="false">
      <c r="A1" s="57" t="s">
        <v>13</v>
      </c>
    </row>
    <row r="2" customFormat="false" ht="15" hidden="false" customHeight="false" outlineLevel="0" collapsed="false">
      <c r="A2" s="58" t="s">
        <v>22</v>
      </c>
      <c r="B2" s="58"/>
      <c r="C2" s="58"/>
      <c r="D2" s="58"/>
      <c r="E2" s="58"/>
      <c r="F2" s="58"/>
      <c r="G2" s="58"/>
      <c r="H2" s="58"/>
      <c r="I2" s="58"/>
      <c r="J2" s="58"/>
      <c r="K2" s="58"/>
      <c r="L2" s="58"/>
    </row>
    <row r="3" customFormat="false" ht="18" hidden="false" customHeight="false" outlineLevel="0" collapsed="false">
      <c r="A3" s="46" t="s">
        <v>290</v>
      </c>
      <c r="B3" s="46"/>
      <c r="C3" s="46"/>
      <c r="D3" s="46"/>
      <c r="E3" s="46"/>
      <c r="F3" s="46"/>
      <c r="G3" s="46"/>
      <c r="H3" s="46"/>
      <c r="I3" s="46"/>
      <c r="J3" s="46"/>
      <c r="K3" s="46"/>
      <c r="L3" s="46"/>
    </row>
    <row r="4" customFormat="false" ht="12.75" hidden="false" customHeight="false" outlineLevel="0" collapsed="false"/>
    <row r="5" customFormat="false" ht="12.75" hidden="false" customHeight="false" outlineLevel="0" collapsed="false">
      <c r="A5" s="79"/>
      <c r="B5" s="79"/>
      <c r="C5" s="79"/>
      <c r="D5" s="79"/>
      <c r="E5" s="79"/>
      <c r="F5" s="79"/>
      <c r="G5" s="79"/>
      <c r="H5" s="79"/>
      <c r="I5" s="79"/>
      <c r="J5" s="79"/>
      <c r="K5" s="79"/>
      <c r="L5" s="79"/>
    </row>
    <row r="6" customFormat="false" ht="12.75" hidden="false" customHeight="false" outlineLevel="0" collapsed="false">
      <c r="A6" s="101" t="s">
        <v>291</v>
      </c>
      <c r="B6" s="101"/>
      <c r="C6" s="99" t="s">
        <v>292</v>
      </c>
      <c r="D6" s="99"/>
      <c r="E6" s="187" t="s">
        <v>293</v>
      </c>
      <c r="F6" s="187"/>
      <c r="G6" s="187"/>
      <c r="H6" s="187"/>
      <c r="I6" s="187"/>
      <c r="J6" s="187"/>
      <c r="K6" s="187"/>
      <c r="L6" s="187"/>
    </row>
    <row r="7" customFormat="false" ht="12.75" hidden="false" customHeight="false" outlineLevel="0" collapsed="false">
      <c r="A7" s="101" t="s">
        <v>294</v>
      </c>
      <c r="B7" s="101"/>
      <c r="C7" s="99"/>
      <c r="D7" s="99"/>
      <c r="E7" s="68" t="s">
        <v>295</v>
      </c>
      <c r="F7" s="68"/>
      <c r="G7" s="68" t="s">
        <v>296</v>
      </c>
      <c r="H7" s="68"/>
      <c r="I7" s="68" t="s">
        <v>297</v>
      </c>
      <c r="J7" s="68"/>
      <c r="K7" s="187" t="s">
        <v>298</v>
      </c>
      <c r="L7" s="187"/>
    </row>
    <row r="8" customFormat="false" ht="12.75" hidden="false" customHeight="false" outlineLevel="0" collapsed="false">
      <c r="A8" s="188" t="s">
        <v>299</v>
      </c>
      <c r="B8" s="188"/>
      <c r="C8" s="68" t="s">
        <v>65</v>
      </c>
      <c r="D8" s="67" t="s">
        <v>66</v>
      </c>
      <c r="E8" s="68" t="s">
        <v>65</v>
      </c>
      <c r="F8" s="67" t="s">
        <v>66</v>
      </c>
      <c r="G8" s="68" t="s">
        <v>65</v>
      </c>
      <c r="H8" s="67" t="s">
        <v>66</v>
      </c>
      <c r="I8" s="68" t="s">
        <v>65</v>
      </c>
      <c r="J8" s="67" t="s">
        <v>66</v>
      </c>
      <c r="K8" s="68" t="s">
        <v>65</v>
      </c>
      <c r="L8" s="67" t="s">
        <v>66</v>
      </c>
    </row>
    <row r="9" customFormat="false" ht="12.75" hidden="false" customHeight="false" outlineLevel="0" collapsed="false">
      <c r="A9" s="61"/>
      <c r="B9" s="61"/>
      <c r="C9" s="61"/>
      <c r="D9" s="61"/>
      <c r="E9" s="61"/>
      <c r="F9" s="61"/>
      <c r="G9" s="61"/>
      <c r="H9" s="61"/>
      <c r="I9" s="61"/>
      <c r="J9" s="61"/>
      <c r="K9" s="61"/>
      <c r="L9" s="61"/>
    </row>
    <row r="10" customFormat="false" ht="12.75" hidden="false" customHeight="false" outlineLevel="0" collapsed="false">
      <c r="A10" s="105" t="s">
        <v>59</v>
      </c>
      <c r="B10" s="105"/>
      <c r="C10" s="105"/>
      <c r="D10" s="105"/>
      <c r="E10" s="105"/>
      <c r="F10" s="105"/>
      <c r="G10" s="105"/>
      <c r="H10" s="105"/>
      <c r="I10" s="105"/>
      <c r="J10" s="105"/>
      <c r="K10" s="105"/>
      <c r="L10" s="105"/>
    </row>
    <row r="11" customFormat="false" ht="12.75" hidden="false" customHeight="false" outlineLevel="0" collapsed="false">
      <c r="A11" s="61"/>
      <c r="B11" s="61"/>
      <c r="C11" s="61"/>
      <c r="D11" s="61"/>
      <c r="E11" s="61"/>
      <c r="F11" s="61"/>
      <c r="G11" s="61"/>
      <c r="H11" s="61"/>
      <c r="I11" s="61"/>
      <c r="J11" s="61"/>
      <c r="K11" s="61"/>
      <c r="L11" s="61"/>
    </row>
    <row r="12" customFormat="false" ht="12.75" hidden="false" customHeight="false" outlineLevel="0" collapsed="false">
      <c r="A12" s="106" t="s">
        <v>300</v>
      </c>
      <c r="B12" s="106"/>
      <c r="C12" s="189" t="n">
        <v>6371.789</v>
      </c>
      <c r="D12" s="189" t="n">
        <v>6043.791</v>
      </c>
      <c r="E12" s="189" t="n">
        <v>6371.789</v>
      </c>
      <c r="F12" s="189" t="n">
        <v>6043.791</v>
      </c>
      <c r="G12" s="189" t="n">
        <v>0</v>
      </c>
      <c r="H12" s="189" t="n">
        <v>0</v>
      </c>
      <c r="I12" s="189" t="n">
        <v>0</v>
      </c>
      <c r="J12" s="189" t="n">
        <v>0</v>
      </c>
      <c r="K12" s="189" t="n">
        <v>0</v>
      </c>
      <c r="L12" s="189" t="n">
        <v>0</v>
      </c>
    </row>
    <row r="13" customFormat="false" ht="12.75" hidden="false" customHeight="false" outlineLevel="0" collapsed="false">
      <c r="A13" s="106" t="s">
        <v>301</v>
      </c>
      <c r="B13" s="106"/>
      <c r="C13" s="189" t="n">
        <v>2397.934</v>
      </c>
      <c r="D13" s="189" t="n">
        <v>2275.502</v>
      </c>
      <c r="E13" s="189" t="n">
        <v>2394.852</v>
      </c>
      <c r="F13" s="189" t="n">
        <v>2254.334</v>
      </c>
      <c r="G13" s="189" t="n">
        <v>3.034</v>
      </c>
      <c r="H13" s="189" t="n">
        <v>20.922</v>
      </c>
      <c r="I13" s="189" t="n">
        <v>0.019</v>
      </c>
      <c r="J13" s="189" t="n">
        <v>0.065</v>
      </c>
      <c r="K13" s="189" t="n">
        <v>0.029</v>
      </c>
      <c r="L13" s="189" t="n">
        <v>0.181</v>
      </c>
    </row>
    <row r="14" customFormat="false" ht="12.75" hidden="false" customHeight="false" outlineLevel="0" collapsed="false">
      <c r="A14" s="106" t="s">
        <v>302</v>
      </c>
      <c r="B14" s="106"/>
      <c r="C14" s="189" t="n">
        <v>2459.625</v>
      </c>
      <c r="D14" s="189" t="n">
        <v>2381.398</v>
      </c>
      <c r="E14" s="189" t="n">
        <v>2341.599</v>
      </c>
      <c r="F14" s="189" t="n">
        <v>2074.698</v>
      </c>
      <c r="G14" s="189" t="n">
        <v>113.561</v>
      </c>
      <c r="H14" s="189" t="n">
        <v>292.612</v>
      </c>
      <c r="I14" s="189" t="n">
        <v>0.207</v>
      </c>
      <c r="J14" s="189" t="n">
        <v>0.986</v>
      </c>
      <c r="K14" s="189" t="n">
        <v>4.258</v>
      </c>
      <c r="L14" s="189" t="n">
        <v>13.102</v>
      </c>
    </row>
    <row r="15" customFormat="false" ht="12.75" hidden="false" customHeight="false" outlineLevel="0" collapsed="false">
      <c r="A15" s="106" t="s">
        <v>303</v>
      </c>
      <c r="B15" s="106"/>
      <c r="C15" s="189" t="n">
        <v>2384.438</v>
      </c>
      <c r="D15" s="189" t="n">
        <v>2294.967</v>
      </c>
      <c r="E15" s="189" t="n">
        <v>1863.335</v>
      </c>
      <c r="F15" s="189" t="n">
        <v>1414.285</v>
      </c>
      <c r="G15" s="189" t="n">
        <v>482.601</v>
      </c>
      <c r="H15" s="189" t="n">
        <v>805.668</v>
      </c>
      <c r="I15" s="189" t="n">
        <v>0.999</v>
      </c>
      <c r="J15" s="189" t="n">
        <v>4.297</v>
      </c>
      <c r="K15" s="189" t="n">
        <v>37.503</v>
      </c>
      <c r="L15" s="189" t="n">
        <v>70.717</v>
      </c>
    </row>
    <row r="16" customFormat="false" ht="12.75" hidden="false" customHeight="false" outlineLevel="0" collapsed="false">
      <c r="A16" s="106" t="s">
        <v>304</v>
      </c>
      <c r="B16" s="106"/>
      <c r="C16" s="189" t="n">
        <v>3115.225</v>
      </c>
      <c r="D16" s="189" t="n">
        <v>2956.742</v>
      </c>
      <c r="E16" s="189" t="n">
        <v>1697.851</v>
      </c>
      <c r="F16" s="189" t="n">
        <v>1109.852</v>
      </c>
      <c r="G16" s="189" t="n">
        <v>1263.762</v>
      </c>
      <c r="H16" s="189" t="n">
        <v>1632.453</v>
      </c>
      <c r="I16" s="189" t="n">
        <v>3.835</v>
      </c>
      <c r="J16" s="189" t="n">
        <v>12.695</v>
      </c>
      <c r="K16" s="189" t="n">
        <v>149.777</v>
      </c>
      <c r="L16" s="189" t="n">
        <v>201.742</v>
      </c>
    </row>
    <row r="17" customFormat="false" ht="12.75" hidden="false" customHeight="false" outlineLevel="0" collapsed="false">
      <c r="A17" s="106" t="s">
        <v>305</v>
      </c>
      <c r="B17" s="106"/>
      <c r="C17" s="189" t="n">
        <v>3725.201</v>
      </c>
      <c r="D17" s="189" t="n">
        <v>3510.175</v>
      </c>
      <c r="E17" s="189" t="n">
        <v>1307.02</v>
      </c>
      <c r="F17" s="189" t="n">
        <v>788.559</v>
      </c>
      <c r="G17" s="189" t="n">
        <v>2085.529</v>
      </c>
      <c r="H17" s="189" t="n">
        <v>2314.499</v>
      </c>
      <c r="I17" s="189" t="n">
        <v>9.92</v>
      </c>
      <c r="J17" s="189" t="n">
        <v>31.774</v>
      </c>
      <c r="K17" s="189" t="n">
        <v>322.732</v>
      </c>
      <c r="L17" s="189" t="n">
        <v>375.343</v>
      </c>
    </row>
    <row r="18" customFormat="false" ht="12.75" hidden="false" customHeight="false" outlineLevel="0" collapsed="false">
      <c r="A18" s="106" t="s">
        <v>306</v>
      </c>
      <c r="B18" s="106"/>
      <c r="C18" s="189" t="n">
        <v>3464.579</v>
      </c>
      <c r="D18" s="189" t="n">
        <v>3312.424</v>
      </c>
      <c r="E18" s="189" t="n">
        <v>780.824</v>
      </c>
      <c r="F18" s="189" t="n">
        <v>451.386</v>
      </c>
      <c r="G18" s="189" t="n">
        <v>2255.706</v>
      </c>
      <c r="H18" s="189" t="n">
        <v>2365.987</v>
      </c>
      <c r="I18" s="189" t="n">
        <v>17.49</v>
      </c>
      <c r="J18" s="189" t="n">
        <v>60.709</v>
      </c>
      <c r="K18" s="189" t="n">
        <v>410.559</v>
      </c>
      <c r="L18" s="189" t="n">
        <v>434.342</v>
      </c>
    </row>
    <row r="19" customFormat="false" ht="12.75" hidden="false" customHeight="false" outlineLevel="0" collapsed="false">
      <c r="A19" s="106" t="s">
        <v>307</v>
      </c>
      <c r="B19" s="106"/>
      <c r="C19" s="189" t="n">
        <v>2981.222</v>
      </c>
      <c r="D19" s="189" t="n">
        <v>2908.61</v>
      </c>
      <c r="E19" s="189" t="n">
        <v>447.344</v>
      </c>
      <c r="F19" s="189" t="n">
        <v>265.373</v>
      </c>
      <c r="G19" s="189" t="n">
        <v>2125.832</v>
      </c>
      <c r="H19" s="189" t="n">
        <v>2154.96</v>
      </c>
      <c r="I19" s="189" t="n">
        <v>27.122</v>
      </c>
      <c r="J19" s="189" t="n">
        <v>95.7</v>
      </c>
      <c r="K19" s="189" t="n">
        <v>380.924</v>
      </c>
      <c r="L19" s="189" t="n">
        <v>392.577</v>
      </c>
    </row>
    <row r="20" customFormat="false" ht="12.75" hidden="false" customHeight="false" outlineLevel="0" collapsed="false">
      <c r="A20" s="106" t="s">
        <v>308</v>
      </c>
      <c r="B20" s="106"/>
      <c r="C20" s="189" t="n">
        <v>2712.435</v>
      </c>
      <c r="D20" s="189" t="n">
        <v>2698.91</v>
      </c>
      <c r="E20" s="189" t="n">
        <v>288.292</v>
      </c>
      <c r="F20" s="189" t="n">
        <v>172.056</v>
      </c>
      <c r="G20" s="189" t="n">
        <v>2058.481</v>
      </c>
      <c r="H20" s="189" t="n">
        <v>2030.396</v>
      </c>
      <c r="I20" s="189" t="n">
        <v>40.006</v>
      </c>
      <c r="J20" s="189" t="n">
        <v>150.374</v>
      </c>
      <c r="K20" s="189" t="n">
        <v>325.656</v>
      </c>
      <c r="L20" s="189" t="n">
        <v>346.084</v>
      </c>
    </row>
    <row r="21" customFormat="false" ht="12.75" hidden="false" customHeight="false" outlineLevel="0" collapsed="false">
      <c r="A21" s="106" t="s">
        <v>309</v>
      </c>
      <c r="B21" s="106"/>
      <c r="C21" s="189" t="n">
        <v>2213.763</v>
      </c>
      <c r="D21" s="189" t="n">
        <v>2225.563</v>
      </c>
      <c r="E21" s="189" t="n">
        <v>180.641</v>
      </c>
      <c r="F21" s="189" t="n">
        <v>108.369</v>
      </c>
      <c r="G21" s="189" t="n">
        <v>1740.889</v>
      </c>
      <c r="H21" s="189" t="n">
        <v>1656.242</v>
      </c>
      <c r="I21" s="189" t="n">
        <v>54.182</v>
      </c>
      <c r="J21" s="189" t="n">
        <v>201.158</v>
      </c>
      <c r="K21" s="189" t="n">
        <v>238.051</v>
      </c>
      <c r="L21" s="189" t="n">
        <v>259.794</v>
      </c>
    </row>
    <row r="22" customFormat="false" ht="12.75" hidden="false" customHeight="false" outlineLevel="0" collapsed="false">
      <c r="A22" s="106" t="s">
        <v>310</v>
      </c>
      <c r="B22" s="106"/>
      <c r="C22" s="189" t="n">
        <v>2780.42</v>
      </c>
      <c r="D22" s="189" t="n">
        <v>2883.148</v>
      </c>
      <c r="E22" s="189" t="n">
        <v>195.385</v>
      </c>
      <c r="F22" s="189" t="n">
        <v>136.663</v>
      </c>
      <c r="G22" s="189" t="n">
        <v>2245.436</v>
      </c>
      <c r="H22" s="189" t="n">
        <v>2046.881</v>
      </c>
      <c r="I22" s="189" t="n">
        <v>110.861</v>
      </c>
      <c r="J22" s="189" t="n">
        <v>426.104</v>
      </c>
      <c r="K22" s="189" t="n">
        <v>228.738</v>
      </c>
      <c r="L22" s="189" t="n">
        <v>273.5</v>
      </c>
    </row>
    <row r="23" customFormat="false" ht="12.75" hidden="false" customHeight="false" outlineLevel="0" collapsed="false">
      <c r="A23" s="106" t="s">
        <v>311</v>
      </c>
      <c r="B23" s="106"/>
      <c r="C23" s="189" t="n">
        <v>2201.864</v>
      </c>
      <c r="D23" s="189" t="n">
        <v>2435.26</v>
      </c>
      <c r="E23" s="189" t="n">
        <v>122.043</v>
      </c>
      <c r="F23" s="189" t="n">
        <v>127.799</v>
      </c>
      <c r="G23" s="189" t="n">
        <v>1808.43</v>
      </c>
      <c r="H23" s="189" t="n">
        <v>1538.961</v>
      </c>
      <c r="I23" s="189" t="n">
        <v>140.519</v>
      </c>
      <c r="J23" s="189" t="n">
        <v>590.513</v>
      </c>
      <c r="K23" s="189" t="n">
        <v>130.872</v>
      </c>
      <c r="L23" s="189" t="n">
        <v>177.987</v>
      </c>
    </row>
    <row r="24" customFormat="false" ht="12.75" hidden="false" customHeight="false" outlineLevel="0" collapsed="false">
      <c r="A24" s="106" t="s">
        <v>312</v>
      </c>
      <c r="B24" s="106"/>
      <c r="C24" s="189" t="n">
        <v>1591.451</v>
      </c>
      <c r="D24" s="189" t="n">
        <v>1988.86</v>
      </c>
      <c r="E24" s="189" t="n">
        <v>67.043</v>
      </c>
      <c r="F24" s="189" t="n">
        <v>129.285</v>
      </c>
      <c r="G24" s="189" t="n">
        <v>1286.074</v>
      </c>
      <c r="H24" s="189" t="n">
        <v>999.624</v>
      </c>
      <c r="I24" s="189" t="n">
        <v>173.297</v>
      </c>
      <c r="J24" s="189" t="n">
        <v>744.507</v>
      </c>
      <c r="K24" s="189" t="n">
        <v>65.037</v>
      </c>
      <c r="L24" s="189" t="n">
        <v>115.444</v>
      </c>
    </row>
    <row r="25" customFormat="false" ht="12.75" hidden="false" customHeight="false" outlineLevel="0" collapsed="false">
      <c r="A25" s="106" t="s">
        <v>313</v>
      </c>
      <c r="B25" s="106"/>
      <c r="C25" s="189" t="n">
        <v>1029.525</v>
      </c>
      <c r="D25" s="189" t="n">
        <v>1827.852</v>
      </c>
      <c r="E25" s="189" t="n">
        <v>35.194</v>
      </c>
      <c r="F25" s="189" t="n">
        <v>153.403</v>
      </c>
      <c r="G25" s="189" t="n">
        <v>785.542</v>
      </c>
      <c r="H25" s="189" t="n">
        <v>625.063</v>
      </c>
      <c r="I25" s="189" t="n">
        <v>176.571</v>
      </c>
      <c r="J25" s="189" t="n">
        <v>953.109</v>
      </c>
      <c r="K25" s="189" t="n">
        <v>32.218</v>
      </c>
      <c r="L25" s="189" t="n">
        <v>96.277</v>
      </c>
    </row>
    <row r="26" customFormat="false" ht="12.75" hidden="false" customHeight="false" outlineLevel="0" collapsed="false">
      <c r="A26" s="106" t="s">
        <v>314</v>
      </c>
      <c r="B26" s="106"/>
      <c r="C26" s="189" t="n">
        <v>915.408</v>
      </c>
      <c r="D26" s="189" t="n">
        <v>2448.599</v>
      </c>
      <c r="E26" s="189" t="n">
        <v>37.634</v>
      </c>
      <c r="F26" s="189" t="n">
        <v>207.751</v>
      </c>
      <c r="G26" s="189" t="n">
        <v>530.51</v>
      </c>
      <c r="H26" s="189" t="n">
        <v>326.042</v>
      </c>
      <c r="I26" s="189" t="n">
        <v>322.004</v>
      </c>
      <c r="J26" s="189" t="n">
        <v>1807.866</v>
      </c>
      <c r="K26" s="189" t="n">
        <v>25.26</v>
      </c>
      <c r="L26" s="189" t="n">
        <v>106.94</v>
      </c>
    </row>
    <row r="27" customFormat="false" ht="12.75" hidden="false" customHeight="false" outlineLevel="0" collapsed="false">
      <c r="A27" s="61"/>
      <c r="B27" s="61"/>
      <c r="C27" s="189"/>
      <c r="D27" s="189"/>
      <c r="E27" s="189"/>
      <c r="F27" s="189"/>
      <c r="G27" s="189"/>
      <c r="H27" s="189"/>
      <c r="I27" s="189"/>
      <c r="J27" s="189"/>
      <c r="K27" s="189"/>
      <c r="L27" s="189"/>
    </row>
    <row r="28" customFormat="false" ht="12.75" hidden="false" customHeight="false" outlineLevel="0" collapsed="false">
      <c r="A28" s="190" t="s">
        <v>315</v>
      </c>
      <c r="B28" s="190"/>
      <c r="C28" s="189" t="n">
        <v>40344.879</v>
      </c>
      <c r="D28" s="189" t="n">
        <v>42191.801</v>
      </c>
      <c r="E28" s="189" t="n">
        <v>18130.846</v>
      </c>
      <c r="F28" s="189" t="n">
        <v>15437.604</v>
      </c>
      <c r="G28" s="189" t="n">
        <v>18785.387</v>
      </c>
      <c r="H28" s="189" t="n">
        <v>18810.31</v>
      </c>
      <c r="I28" s="189" t="n">
        <v>1077.032</v>
      </c>
      <c r="J28" s="189" t="n">
        <v>5079.857</v>
      </c>
      <c r="K28" s="189" t="n">
        <v>2351.614</v>
      </c>
      <c r="L28" s="189" t="n">
        <v>2864.03</v>
      </c>
    </row>
    <row r="29" customFormat="false" ht="12.75" hidden="false" customHeight="false" outlineLevel="0" collapsed="false">
      <c r="A29" s="61"/>
      <c r="B29" s="61"/>
      <c r="C29" s="61"/>
      <c r="D29" s="61"/>
      <c r="E29" s="61"/>
      <c r="F29" s="61"/>
      <c r="G29" s="61"/>
      <c r="H29" s="61"/>
      <c r="I29" s="61"/>
      <c r="J29" s="61"/>
      <c r="K29" s="61"/>
      <c r="L29" s="61"/>
    </row>
    <row r="30" customFormat="false" ht="12.75" hidden="false" customHeight="false" outlineLevel="0" collapsed="false">
      <c r="A30" s="61"/>
      <c r="B30" s="61"/>
      <c r="C30" s="111"/>
      <c r="D30" s="111"/>
      <c r="E30" s="61"/>
      <c r="F30" s="61"/>
      <c r="G30" s="61"/>
      <c r="H30" s="61"/>
      <c r="I30" s="61"/>
      <c r="J30" s="61"/>
      <c r="K30" s="61"/>
      <c r="L30" s="61"/>
    </row>
    <row r="31" customFormat="false" ht="12.75" hidden="false" customHeight="false" outlineLevel="0" collapsed="false">
      <c r="A31" s="105" t="s">
        <v>316</v>
      </c>
      <c r="B31" s="105"/>
      <c r="C31" s="105"/>
      <c r="D31" s="105"/>
      <c r="E31" s="105"/>
      <c r="F31" s="105"/>
      <c r="G31" s="105"/>
      <c r="H31" s="105"/>
      <c r="I31" s="105"/>
      <c r="J31" s="105"/>
      <c r="K31" s="105"/>
      <c r="L31" s="105"/>
    </row>
    <row r="32" customFormat="false" ht="12.75" hidden="false" customHeight="false" outlineLevel="0" collapsed="false">
      <c r="A32" s="61"/>
      <c r="B32" s="61"/>
      <c r="C32" s="61"/>
      <c r="D32" s="61"/>
      <c r="E32" s="111"/>
      <c r="F32" s="61"/>
      <c r="G32" s="61"/>
      <c r="H32" s="61"/>
      <c r="I32" s="61"/>
      <c r="J32" s="61"/>
      <c r="K32" s="61"/>
      <c r="L32" s="61"/>
    </row>
    <row r="33" customFormat="false" ht="12.75" hidden="false" customHeight="false" outlineLevel="0" collapsed="false">
      <c r="A33" s="106" t="s">
        <v>300</v>
      </c>
      <c r="B33" s="106"/>
      <c r="C33" s="191" t="n">
        <v>100</v>
      </c>
      <c r="D33" s="191" t="n">
        <v>100</v>
      </c>
      <c r="E33" s="191" t="n">
        <v>100</v>
      </c>
      <c r="F33" s="191" t="n">
        <v>100</v>
      </c>
      <c r="G33" s="111" t="n">
        <v>0</v>
      </c>
      <c r="H33" s="111" t="n">
        <v>0</v>
      </c>
      <c r="I33" s="111" t="n">
        <v>0</v>
      </c>
      <c r="J33" s="111" t="n">
        <v>0</v>
      </c>
      <c r="K33" s="111" t="n">
        <v>0</v>
      </c>
      <c r="L33" s="111" t="n">
        <v>0</v>
      </c>
    </row>
    <row r="34" customFormat="false" ht="12.75" hidden="false" customHeight="false" outlineLevel="0" collapsed="false">
      <c r="A34" s="106" t="s">
        <v>301</v>
      </c>
      <c r="B34" s="106"/>
      <c r="C34" s="191" t="n">
        <v>100</v>
      </c>
      <c r="D34" s="191" t="n">
        <v>100</v>
      </c>
      <c r="E34" s="111" t="n">
        <v>99.871472692743</v>
      </c>
      <c r="F34" s="111" t="n">
        <v>99.0697437312734</v>
      </c>
      <c r="G34" s="111" t="n">
        <v>0.126525584106985</v>
      </c>
      <c r="H34" s="111" t="n">
        <v>0.919445467417739</v>
      </c>
      <c r="I34" s="111" t="n">
        <v>0.000792348746879605</v>
      </c>
      <c r="J34" s="111" t="n">
        <v>0.00285651254096898</v>
      </c>
      <c r="K34" s="111" t="n">
        <v>0.00120937440313203</v>
      </c>
      <c r="L34" s="111" t="n">
        <v>0.00795428876792901</v>
      </c>
    </row>
    <row r="35" customFormat="false" ht="12.75" hidden="false" customHeight="false" outlineLevel="0" collapsed="false">
      <c r="A35" s="106" t="s">
        <v>302</v>
      </c>
      <c r="B35" s="106"/>
      <c r="C35" s="191" t="n">
        <v>100</v>
      </c>
      <c r="D35" s="191" t="n">
        <v>100</v>
      </c>
      <c r="E35" s="111" t="n">
        <v>95.2014636377497</v>
      </c>
      <c r="F35" s="111" t="n">
        <v>87.1210104316876</v>
      </c>
      <c r="G35" s="111" t="n">
        <v>4.61700462468872</v>
      </c>
      <c r="H35" s="111" t="n">
        <v>12.2874042894132</v>
      </c>
      <c r="I35" s="111" t="n">
        <v>0.00841591706052752</v>
      </c>
      <c r="J35" s="111" t="n">
        <v>0.0414042507804239</v>
      </c>
      <c r="K35" s="111" t="n">
        <v>0.173115820501093</v>
      </c>
      <c r="L35" s="111" t="n">
        <v>0.550181028118777</v>
      </c>
    </row>
    <row r="36" customFormat="false" ht="12.75" hidden="false" customHeight="false" outlineLevel="0" collapsed="false">
      <c r="A36" s="106" t="s">
        <v>303</v>
      </c>
      <c r="B36" s="106"/>
      <c r="C36" s="191" t="n">
        <v>100</v>
      </c>
      <c r="D36" s="191" t="n">
        <v>100</v>
      </c>
      <c r="E36" s="111" t="n">
        <v>78.1456678680679</v>
      </c>
      <c r="F36" s="111" t="n">
        <v>61.6255048547539</v>
      </c>
      <c r="G36" s="111" t="n">
        <v>20.2396120175907</v>
      </c>
      <c r="H36" s="111" t="n">
        <v>35.1058642673293</v>
      </c>
      <c r="I36" s="111" t="n">
        <v>0.0418966649583675</v>
      </c>
      <c r="J36" s="111" t="n">
        <v>0.187235807747998</v>
      </c>
      <c r="K36" s="111" t="n">
        <v>1.57282344938304</v>
      </c>
      <c r="L36" s="111" t="n">
        <v>3.08139507016876</v>
      </c>
    </row>
    <row r="37" customFormat="false" ht="12.75" hidden="false" customHeight="false" outlineLevel="0" collapsed="false">
      <c r="A37" s="106" t="s">
        <v>304</v>
      </c>
      <c r="B37" s="106"/>
      <c r="C37" s="191" t="n">
        <v>100</v>
      </c>
      <c r="D37" s="191" t="n">
        <v>100</v>
      </c>
      <c r="E37" s="111" t="n">
        <v>54.5017133593882</v>
      </c>
      <c r="F37" s="111" t="n">
        <v>37.5363153092154</v>
      </c>
      <c r="G37" s="111" t="n">
        <v>40.5672784469822</v>
      </c>
      <c r="H37" s="111" t="n">
        <v>55.2112088237662</v>
      </c>
      <c r="I37" s="111" t="n">
        <v>0.123105072667303</v>
      </c>
      <c r="J37" s="111" t="n">
        <v>0.429357718732307</v>
      </c>
      <c r="K37" s="111" t="n">
        <v>4.80790312096237</v>
      </c>
      <c r="L37" s="111" t="n">
        <v>6.82311814828619</v>
      </c>
    </row>
    <row r="38" customFormat="false" ht="12.75" hidden="false" customHeight="false" outlineLevel="0" collapsed="false">
      <c r="A38" s="106" t="s">
        <v>305</v>
      </c>
      <c r="B38" s="106"/>
      <c r="C38" s="191" t="n">
        <v>100</v>
      </c>
      <c r="D38" s="191" t="n">
        <v>100</v>
      </c>
      <c r="E38" s="111" t="n">
        <v>35.0858920095855</v>
      </c>
      <c r="F38" s="111" t="n">
        <v>22.464948328787</v>
      </c>
      <c r="G38" s="111" t="n">
        <v>55.9843348050213</v>
      </c>
      <c r="H38" s="111" t="n">
        <v>65.9368550001068</v>
      </c>
      <c r="I38" s="111" t="n">
        <v>0.266294355660272</v>
      </c>
      <c r="J38" s="111" t="n">
        <v>0.905197034335895</v>
      </c>
      <c r="K38" s="111" t="n">
        <v>8.66347882973295</v>
      </c>
      <c r="L38" s="111" t="n">
        <v>10.6929996367702</v>
      </c>
    </row>
    <row r="39" customFormat="false" ht="12.75" hidden="false" customHeight="false" outlineLevel="0" collapsed="false">
      <c r="A39" s="106" t="s">
        <v>306</v>
      </c>
      <c r="B39" s="106"/>
      <c r="C39" s="191" t="n">
        <v>100</v>
      </c>
      <c r="D39" s="191" t="n">
        <v>100</v>
      </c>
      <c r="E39" s="111" t="n">
        <v>22.5373414778534</v>
      </c>
      <c r="F39" s="111" t="n">
        <v>13.6270598208442</v>
      </c>
      <c r="G39" s="111" t="n">
        <v>65.1076508862982</v>
      </c>
      <c r="H39" s="111" t="n">
        <v>71.4276614346473</v>
      </c>
      <c r="I39" s="111" t="n">
        <v>0.504823241149935</v>
      </c>
      <c r="J39" s="111" t="n">
        <v>1.83276657819168</v>
      </c>
      <c r="K39" s="111" t="n">
        <v>11.8501843946985</v>
      </c>
      <c r="L39" s="111" t="n">
        <v>13.1125121663169</v>
      </c>
    </row>
    <row r="40" customFormat="false" ht="12.75" hidden="false" customHeight="false" outlineLevel="0" collapsed="false">
      <c r="A40" s="106" t="s">
        <v>307</v>
      </c>
      <c r="B40" s="106"/>
      <c r="C40" s="191" t="n">
        <v>100</v>
      </c>
      <c r="D40" s="191" t="n">
        <v>100</v>
      </c>
      <c r="E40" s="111" t="n">
        <v>15.005390407021</v>
      </c>
      <c r="F40" s="111" t="n">
        <v>9.12370513750554</v>
      </c>
      <c r="G40" s="111" t="n">
        <v>71.3074034741458</v>
      </c>
      <c r="H40" s="111" t="n">
        <v>74.088997837455</v>
      </c>
      <c r="I40" s="111" t="n">
        <v>0.909761165052452</v>
      </c>
      <c r="J40" s="111" t="n">
        <v>3.29023141638102</v>
      </c>
      <c r="K40" s="111" t="n">
        <v>12.7774449537807</v>
      </c>
      <c r="L40" s="111" t="n">
        <v>13.4970656086584</v>
      </c>
    </row>
    <row r="41" customFormat="false" ht="12.75" hidden="false" customHeight="false" outlineLevel="0" collapsed="false">
      <c r="A41" s="106" t="s">
        <v>308</v>
      </c>
      <c r="B41" s="106"/>
      <c r="C41" s="191" t="n">
        <v>100</v>
      </c>
      <c r="D41" s="191" t="n">
        <v>100</v>
      </c>
      <c r="E41" s="111" t="n">
        <v>10.6285311906092</v>
      </c>
      <c r="F41" s="111" t="n">
        <v>6.37501806284759</v>
      </c>
      <c r="G41" s="111" t="n">
        <v>75.8905190354792</v>
      </c>
      <c r="H41" s="111" t="n">
        <v>75.2302225713344</v>
      </c>
      <c r="I41" s="111" t="n">
        <v>1.47491091952434</v>
      </c>
      <c r="J41" s="111" t="n">
        <v>5.57165670585533</v>
      </c>
      <c r="K41" s="111" t="n">
        <v>12.0060388543873</v>
      </c>
      <c r="L41" s="111" t="n">
        <v>12.8231026599627</v>
      </c>
    </row>
    <row r="42" customFormat="false" ht="12.75" hidden="false" customHeight="false" outlineLevel="0" collapsed="false">
      <c r="A42" s="106" t="s">
        <v>309</v>
      </c>
      <c r="B42" s="106"/>
      <c r="C42" s="191" t="n">
        <v>100</v>
      </c>
      <c r="D42" s="191" t="n">
        <v>100</v>
      </c>
      <c r="E42" s="111" t="n">
        <v>8.15990690963757</v>
      </c>
      <c r="F42" s="111" t="n">
        <v>4.86928476075492</v>
      </c>
      <c r="G42" s="111" t="n">
        <v>78.6393575102665</v>
      </c>
      <c r="H42" s="111" t="n">
        <v>74.4190121780421</v>
      </c>
      <c r="I42" s="111" t="n">
        <v>2.44750680176695</v>
      </c>
      <c r="J42" s="111" t="n">
        <v>9.03852193804444</v>
      </c>
      <c r="K42" s="111" t="n">
        <v>10.753228778329</v>
      </c>
      <c r="L42" s="111" t="n">
        <v>11.6731811231585</v>
      </c>
    </row>
    <row r="43" customFormat="false" ht="12.75" hidden="false" customHeight="false" outlineLevel="0" collapsed="false">
      <c r="A43" s="106" t="s">
        <v>310</v>
      </c>
      <c r="B43" s="106"/>
      <c r="C43" s="191" t="n">
        <v>100</v>
      </c>
      <c r="D43" s="191" t="n">
        <v>100</v>
      </c>
      <c r="E43" s="111" t="n">
        <v>7.02717575042619</v>
      </c>
      <c r="F43" s="111" t="n">
        <v>4.7400619045571</v>
      </c>
      <c r="G43" s="111" t="n">
        <v>80.7588781550989</v>
      </c>
      <c r="H43" s="111" t="n">
        <v>70.9946558414622</v>
      </c>
      <c r="I43" s="111" t="n">
        <v>3.98720337215241</v>
      </c>
      <c r="J43" s="111" t="n">
        <v>14.7791233748666</v>
      </c>
      <c r="K43" s="111" t="n">
        <v>8.22674272232253</v>
      </c>
      <c r="L43" s="111" t="n">
        <v>9.48615887911408</v>
      </c>
    </row>
    <row r="44" customFormat="false" ht="12.75" hidden="false" customHeight="false" outlineLevel="0" collapsed="false">
      <c r="A44" s="106" t="s">
        <v>311</v>
      </c>
      <c r="B44" s="106"/>
      <c r="C44" s="191" t="n">
        <v>100</v>
      </c>
      <c r="D44" s="191" t="n">
        <v>100</v>
      </c>
      <c r="E44" s="111" t="n">
        <v>5.54271290143261</v>
      </c>
      <c r="F44" s="111" t="n">
        <v>5.24785854487817</v>
      </c>
      <c r="G44" s="111" t="n">
        <v>82.1317756228359</v>
      </c>
      <c r="H44" s="111" t="n">
        <v>63.1949360643217</v>
      </c>
      <c r="I44" s="111" t="n">
        <v>6.38182013058027</v>
      </c>
      <c r="J44" s="111" t="n">
        <v>24.2484580701855</v>
      </c>
      <c r="K44" s="111" t="n">
        <v>5.9436913451512</v>
      </c>
      <c r="L44" s="111" t="n">
        <v>7.30874732061464</v>
      </c>
    </row>
    <row r="45" customFormat="false" ht="12.75" hidden="false" customHeight="false" outlineLevel="0" collapsed="false">
      <c r="A45" s="106" t="s">
        <v>312</v>
      </c>
      <c r="B45" s="106"/>
      <c r="C45" s="191" t="n">
        <v>100</v>
      </c>
      <c r="D45" s="191" t="n">
        <v>100</v>
      </c>
      <c r="E45" s="111" t="n">
        <v>4.21269646379311</v>
      </c>
      <c r="F45" s="111" t="n">
        <v>6.5004575485454</v>
      </c>
      <c r="G45" s="111" t="n">
        <v>80.8114104675545</v>
      </c>
      <c r="H45" s="111" t="n">
        <v>50.2611546312963</v>
      </c>
      <c r="I45" s="111" t="n">
        <v>10.8892450977127</v>
      </c>
      <c r="J45" s="111" t="n">
        <v>37.433856581157</v>
      </c>
      <c r="K45" s="111" t="n">
        <v>4.08664797093973</v>
      </c>
      <c r="L45" s="111" t="n">
        <v>5.80453123900124</v>
      </c>
    </row>
    <row r="46" customFormat="false" ht="12.75" hidden="false" customHeight="false" outlineLevel="0" collapsed="false">
      <c r="A46" s="106" t="s">
        <v>313</v>
      </c>
      <c r="B46" s="106"/>
      <c r="C46" s="191" t="n">
        <v>100</v>
      </c>
      <c r="D46" s="191" t="n">
        <v>100</v>
      </c>
      <c r="E46" s="111" t="n">
        <v>3.41846968262063</v>
      </c>
      <c r="F46" s="111" t="n">
        <v>8.3925284979309</v>
      </c>
      <c r="G46" s="111" t="n">
        <v>76.3014011315898</v>
      </c>
      <c r="H46" s="111" t="n">
        <v>34.1965870322105</v>
      </c>
      <c r="I46" s="111" t="n">
        <v>17.1507248488381</v>
      </c>
      <c r="J46" s="111" t="n">
        <v>52.143663710191</v>
      </c>
      <c r="K46" s="111" t="n">
        <v>3.12940433695151</v>
      </c>
      <c r="L46" s="111" t="n">
        <v>5.26722075966763</v>
      </c>
    </row>
    <row r="47" customFormat="false" ht="12.75" hidden="false" customHeight="false" outlineLevel="0" collapsed="false">
      <c r="A47" s="106" t="s">
        <v>314</v>
      </c>
      <c r="B47" s="106"/>
      <c r="C47" s="191" t="n">
        <v>100</v>
      </c>
      <c r="D47" s="191" t="n">
        <v>100</v>
      </c>
      <c r="E47" s="111" t="n">
        <v>4.11117228601891</v>
      </c>
      <c r="F47" s="111" t="n">
        <v>8.48448439291203</v>
      </c>
      <c r="G47" s="111" t="n">
        <v>57.9533934595284</v>
      </c>
      <c r="H47" s="111" t="n">
        <v>13.315450998714</v>
      </c>
      <c r="I47" s="111" t="n">
        <v>35.1760089490151</v>
      </c>
      <c r="J47" s="111" t="n">
        <v>73.8326692120678</v>
      </c>
      <c r="K47" s="111" t="n">
        <v>2.75942530543758</v>
      </c>
      <c r="L47" s="111" t="n">
        <v>4.36739539630621</v>
      </c>
    </row>
    <row r="48" customFormat="false" ht="12.75" hidden="false" customHeight="false" outlineLevel="0" collapsed="false">
      <c r="A48" s="61"/>
      <c r="B48" s="61"/>
      <c r="C48" s="192"/>
      <c r="D48" s="191"/>
      <c r="E48" s="111"/>
      <c r="F48" s="111"/>
      <c r="G48" s="111"/>
      <c r="H48" s="111"/>
      <c r="I48" s="111"/>
      <c r="J48" s="111"/>
      <c r="K48" s="111"/>
      <c r="L48" s="111"/>
    </row>
    <row r="49" customFormat="false" ht="12.75" hidden="false" customHeight="false" outlineLevel="0" collapsed="false">
      <c r="A49" s="190" t="s">
        <v>315</v>
      </c>
      <c r="B49" s="190"/>
      <c r="C49" s="191" t="n">
        <v>100</v>
      </c>
      <c r="D49" s="191" t="n">
        <v>100</v>
      </c>
      <c r="E49" s="111" t="n">
        <v>44.939646491442</v>
      </c>
      <c r="F49" s="111" t="n">
        <v>36.5891088650138</v>
      </c>
      <c r="G49" s="111" t="n">
        <v>46.5620110051638</v>
      </c>
      <c r="H49" s="111" t="n">
        <v>44.5828562757963</v>
      </c>
      <c r="I49" s="111" t="n">
        <v>2.66956309374481</v>
      </c>
      <c r="J49" s="111" t="n">
        <v>12.039915053638</v>
      </c>
      <c r="K49" s="111" t="n">
        <v>5.82877940964949</v>
      </c>
      <c r="L49" s="111" t="n">
        <v>6.7881198055518</v>
      </c>
    </row>
    <row r="50" customFormat="false" ht="12.75" hidden="false" customHeight="false" outlineLevel="0" collapsed="false">
      <c r="A50" s="61"/>
      <c r="B50" s="61"/>
      <c r="C50" s="61"/>
      <c r="D50" s="61"/>
      <c r="E50" s="61"/>
      <c r="F50" s="61"/>
      <c r="G50" s="61"/>
      <c r="H50" s="61"/>
      <c r="I50" s="61"/>
      <c r="J50" s="61"/>
      <c r="K50" s="61"/>
      <c r="L50" s="61"/>
    </row>
    <row r="51" customFormat="false" ht="12.75" hidden="false" customHeight="false" outlineLevel="0" collapsed="false">
      <c r="A51" s="61"/>
      <c r="B51" s="61"/>
      <c r="C51" s="61"/>
      <c r="D51" s="61"/>
      <c r="E51" s="61"/>
      <c r="F51" s="61"/>
      <c r="G51" s="61"/>
      <c r="H51" s="61"/>
      <c r="I51" s="61"/>
      <c r="J51" s="61"/>
      <c r="K51" s="61"/>
      <c r="L51" s="61"/>
    </row>
    <row r="52" customFormat="false" ht="12.75" hidden="false" customHeight="false" outlineLevel="0" collapsed="false">
      <c r="A52" s="105" t="s">
        <v>317</v>
      </c>
      <c r="B52" s="105"/>
      <c r="C52" s="105"/>
      <c r="D52" s="105"/>
      <c r="E52" s="105"/>
      <c r="F52" s="105"/>
      <c r="G52" s="105"/>
      <c r="H52" s="105"/>
      <c r="I52" s="105"/>
      <c r="J52" s="105"/>
      <c r="K52" s="105"/>
      <c r="L52" s="105"/>
    </row>
    <row r="53" customFormat="false" ht="12.75" hidden="false" customHeight="false" outlineLevel="0" collapsed="false">
      <c r="A53" s="61"/>
      <c r="B53" s="61"/>
      <c r="C53" s="61"/>
      <c r="D53" s="61"/>
      <c r="E53" s="61"/>
      <c r="F53" s="61"/>
      <c r="G53" s="61"/>
      <c r="H53" s="61"/>
      <c r="I53" s="61"/>
      <c r="J53" s="61"/>
      <c r="K53" s="61"/>
      <c r="L53" s="61"/>
    </row>
    <row r="54" customFormat="false" ht="12.75" hidden="false" customHeight="false" outlineLevel="0" collapsed="false">
      <c r="A54" s="106" t="s">
        <v>300</v>
      </c>
      <c r="B54" s="106"/>
      <c r="C54" s="111" t="n">
        <v>15.7933030360557</v>
      </c>
      <c r="D54" s="111" t="n">
        <v>14.3245627272465</v>
      </c>
      <c r="E54" s="111" t="n">
        <v>35.1433628634869</v>
      </c>
      <c r="F54" s="111" t="n">
        <v>39.1497994118777</v>
      </c>
      <c r="G54" s="111" t="n">
        <v>0</v>
      </c>
      <c r="H54" s="111" t="n">
        <v>0</v>
      </c>
      <c r="I54" s="111" t="n">
        <v>0</v>
      </c>
      <c r="J54" s="111" t="n">
        <v>0</v>
      </c>
      <c r="K54" s="111" t="n">
        <v>0</v>
      </c>
      <c r="L54" s="111" t="n">
        <v>0</v>
      </c>
    </row>
    <row r="55" customFormat="false" ht="12.75" hidden="false" customHeight="false" outlineLevel="0" collapsed="false">
      <c r="A55" s="106" t="s">
        <v>301</v>
      </c>
      <c r="B55" s="106"/>
      <c r="C55" s="111" t="n">
        <v>5.94358951975045</v>
      </c>
      <c r="D55" s="111" t="n">
        <v>5.39323268044424</v>
      </c>
      <c r="E55" s="111" t="n">
        <v>13.2087162397166</v>
      </c>
      <c r="F55" s="111" t="n">
        <v>14.6028749020897</v>
      </c>
      <c r="G55" s="111" t="n">
        <v>0.0161508517232038</v>
      </c>
      <c r="H55" s="111" t="n">
        <v>0.111226237100824</v>
      </c>
      <c r="I55" s="111" t="n">
        <v>0.00176410728743436</v>
      </c>
      <c r="J55" s="111" t="n">
        <v>0.00127956357826608</v>
      </c>
      <c r="K55" s="111" t="n">
        <v>0.00123319558396914</v>
      </c>
      <c r="L55" s="111" t="n">
        <v>0.0063197662035663</v>
      </c>
    </row>
    <row r="56" customFormat="false" ht="12.75" hidden="false" customHeight="false" outlineLevel="0" collapsed="false">
      <c r="A56" s="106" t="s">
        <v>302</v>
      </c>
      <c r="B56" s="106"/>
      <c r="C56" s="111" t="n">
        <v>6.09649864112866</v>
      </c>
      <c r="D56" s="111" t="n">
        <v>5.64421983313772</v>
      </c>
      <c r="E56" s="111" t="n">
        <v>12.9150013187471</v>
      </c>
      <c r="F56" s="111" t="n">
        <v>13.4392487331583</v>
      </c>
      <c r="G56" s="111" t="n">
        <v>0.60451775627513</v>
      </c>
      <c r="H56" s="111" t="n">
        <v>1.55559371429817</v>
      </c>
      <c r="I56" s="111" t="n">
        <v>0.0192194846578375</v>
      </c>
      <c r="J56" s="111" t="n">
        <v>0.0194099952026209</v>
      </c>
      <c r="K56" s="111" t="n">
        <v>0.181067130915193</v>
      </c>
      <c r="L56" s="111" t="n">
        <v>0.457467275133291</v>
      </c>
    </row>
    <row r="57" customFormat="false" ht="12.75" hidden="false" customHeight="false" outlineLevel="0" collapsed="false">
      <c r="A57" s="106" t="s">
        <v>303</v>
      </c>
      <c r="B57" s="106"/>
      <c r="C57" s="111" t="n">
        <v>5.91013793844815</v>
      </c>
      <c r="D57" s="111" t="n">
        <v>5.43936723630262</v>
      </c>
      <c r="E57" s="111" t="n">
        <v>10.2771541934668</v>
      </c>
      <c r="F57" s="111" t="n">
        <v>9.16129860566445</v>
      </c>
      <c r="G57" s="111" t="n">
        <v>2.56902346488789</v>
      </c>
      <c r="H57" s="111" t="n">
        <v>4.2831192043087</v>
      </c>
      <c r="I57" s="111" t="n">
        <v>0.0927549042182591</v>
      </c>
      <c r="J57" s="111" t="n">
        <v>0.0845889953201439</v>
      </c>
      <c r="K57" s="111" t="n">
        <v>1.59477703398602</v>
      </c>
      <c r="L57" s="111" t="n">
        <v>2.46914313048397</v>
      </c>
    </row>
    <row r="58" customFormat="false" ht="12.75" hidden="false" customHeight="false" outlineLevel="0" collapsed="false">
      <c r="A58" s="106" t="s">
        <v>304</v>
      </c>
      <c r="B58" s="106"/>
      <c r="C58" s="111" t="n">
        <v>7.72148802330031</v>
      </c>
      <c r="D58" s="111" t="n">
        <v>7.00785918098163</v>
      </c>
      <c r="E58" s="111" t="n">
        <v>9.36443340812668</v>
      </c>
      <c r="F58" s="111" t="n">
        <v>7.18927626333724</v>
      </c>
      <c r="G58" s="111" t="n">
        <v>6.72736739466693</v>
      </c>
      <c r="H58" s="111" t="n">
        <v>8.67850131124899</v>
      </c>
      <c r="I58" s="111" t="n">
        <v>0.356071128805829</v>
      </c>
      <c r="J58" s="111" t="n">
        <v>0.249908609632122</v>
      </c>
      <c r="K58" s="111" t="n">
        <v>6.36911499931536</v>
      </c>
      <c r="L58" s="111" t="n">
        <v>7.04399046099377</v>
      </c>
    </row>
    <row r="59" customFormat="false" ht="12.75" hidden="false" customHeight="false" outlineLevel="0" collapsed="false">
      <c r="A59" s="106" t="s">
        <v>305</v>
      </c>
      <c r="B59" s="106"/>
      <c r="C59" s="111" t="n">
        <v>9.23339242137769</v>
      </c>
      <c r="D59" s="111" t="n">
        <v>8.31956663807739</v>
      </c>
      <c r="E59" s="111" t="n">
        <v>7.20881970979181</v>
      </c>
      <c r="F59" s="111" t="n">
        <v>5.10804008186763</v>
      </c>
      <c r="G59" s="111" t="n">
        <v>11.1018687025186</v>
      </c>
      <c r="H59" s="111" t="n">
        <v>12.3044170989207</v>
      </c>
      <c r="I59" s="111" t="n">
        <v>0.921049699544675</v>
      </c>
      <c r="J59" s="111" t="n">
        <v>0.625490048243484</v>
      </c>
      <c r="K59" s="111" t="n">
        <v>13.7238509381216</v>
      </c>
      <c r="L59" s="111" t="n">
        <v>13.1054143985922</v>
      </c>
    </row>
    <row r="60" customFormat="false" ht="12.75" hidden="false" customHeight="false" outlineLevel="0" collapsed="false">
      <c r="A60" s="106" t="s">
        <v>306</v>
      </c>
      <c r="B60" s="106"/>
      <c r="C60" s="111" t="n">
        <v>8.58740709074874</v>
      </c>
      <c r="D60" s="111" t="n">
        <v>7.85087131028135</v>
      </c>
      <c r="E60" s="111" t="n">
        <v>4.3066054391505</v>
      </c>
      <c r="F60" s="111" t="n">
        <v>2.92393819662689</v>
      </c>
      <c r="G60" s="111" t="n">
        <v>12.0077696562759</v>
      </c>
      <c r="H60" s="111" t="n">
        <v>12.5781393289106</v>
      </c>
      <c r="I60" s="111" t="n">
        <v>1.62390718195931</v>
      </c>
      <c r="J60" s="111" t="n">
        <v>1.19509269650701</v>
      </c>
      <c r="K60" s="111" t="n">
        <v>17.458605026165</v>
      </c>
      <c r="L60" s="111" t="n">
        <v>15.1654137701072</v>
      </c>
    </row>
    <row r="61" customFormat="false" ht="12.75" hidden="false" customHeight="false" outlineLevel="0" collapsed="false">
      <c r="A61" s="106" t="s">
        <v>307</v>
      </c>
      <c r="B61" s="106"/>
      <c r="C61" s="111" t="n">
        <v>7.38934425853651</v>
      </c>
      <c r="D61" s="111" t="n">
        <v>6.89378014463047</v>
      </c>
      <c r="E61" s="111" t="n">
        <v>2.46730902683747</v>
      </c>
      <c r="F61" s="111" t="n">
        <v>1.71900380395818</v>
      </c>
      <c r="G61" s="111" t="n">
        <v>11.3164131247336</v>
      </c>
      <c r="H61" s="111" t="n">
        <v>11.4562705239839</v>
      </c>
      <c r="I61" s="111" t="n">
        <v>2.51821672893656</v>
      </c>
      <c r="J61" s="111" t="n">
        <v>1.88391129907791</v>
      </c>
      <c r="K61" s="111" t="n">
        <v>16.1984067113055</v>
      </c>
      <c r="L61" s="111" t="n">
        <v>13.7071539055108</v>
      </c>
    </row>
    <row r="62" customFormat="false" ht="12.75" hidden="false" customHeight="false" outlineLevel="0" collapsed="false">
      <c r="A62" s="106" t="s">
        <v>308</v>
      </c>
      <c r="B62" s="106"/>
      <c r="C62" s="111" t="n">
        <v>6.72312091951001</v>
      </c>
      <c r="D62" s="111" t="n">
        <v>6.39676414856052</v>
      </c>
      <c r="E62" s="111" t="n">
        <v>1.59006369586946</v>
      </c>
      <c r="F62" s="111" t="n">
        <v>1.1145252851414</v>
      </c>
      <c r="G62" s="111" t="n">
        <v>10.9578844449678</v>
      </c>
      <c r="H62" s="111" t="n">
        <v>10.7940592153984</v>
      </c>
      <c r="I62" s="111" t="n">
        <v>3.71446716532099</v>
      </c>
      <c r="J62" s="111" t="n">
        <v>2.96020143874129</v>
      </c>
      <c r="K62" s="111" t="n">
        <v>13.8481910721743</v>
      </c>
      <c r="L62" s="111" t="n">
        <v>12.0838119712433</v>
      </c>
    </row>
    <row r="63" customFormat="false" ht="12.75" hidden="false" customHeight="false" outlineLevel="0" collapsed="false">
      <c r="A63" s="106" t="s">
        <v>309</v>
      </c>
      <c r="B63" s="106"/>
      <c r="C63" s="111" t="n">
        <v>5.48709787926245</v>
      </c>
      <c r="D63" s="111" t="n">
        <v>5.274870821466</v>
      </c>
      <c r="E63" s="111" t="n">
        <v>0.996318649444157</v>
      </c>
      <c r="F63" s="111" t="n">
        <v>0.701980695968105</v>
      </c>
      <c r="G63" s="111" t="n">
        <v>9.26725118838382</v>
      </c>
      <c r="H63" s="111" t="n">
        <v>8.8049691897688</v>
      </c>
      <c r="I63" s="111" t="n">
        <v>5.03067689725097</v>
      </c>
      <c r="J63" s="111" t="n">
        <v>3.95991461964382</v>
      </c>
      <c r="K63" s="111" t="n">
        <v>10.1228773089461</v>
      </c>
      <c r="L63" s="111" t="n">
        <v>9.070924536405</v>
      </c>
    </row>
    <row r="64" customFormat="false" ht="12.75" hidden="false" customHeight="false" outlineLevel="0" collapsed="false">
      <c r="A64" s="106" t="s">
        <v>310</v>
      </c>
      <c r="B64" s="106"/>
      <c r="C64" s="111" t="n">
        <v>6.8916305338281</v>
      </c>
      <c r="D64" s="111" t="n">
        <v>6.83343192673856</v>
      </c>
      <c r="E64" s="111" t="n">
        <v>1.07763862756321</v>
      </c>
      <c r="F64" s="111" t="n">
        <v>0.885260432901375</v>
      </c>
      <c r="G64" s="111" t="n">
        <v>11.9530995022887</v>
      </c>
      <c r="H64" s="111" t="n">
        <v>10.8816973244992</v>
      </c>
      <c r="I64" s="111" t="n">
        <v>10.2931946311716</v>
      </c>
      <c r="J64" s="111" t="n">
        <v>8.388110137746</v>
      </c>
      <c r="K64" s="111" t="n">
        <v>9.7268514305494</v>
      </c>
      <c r="L64" s="111" t="n">
        <v>9.54948097610709</v>
      </c>
    </row>
    <row r="65" customFormat="false" ht="12.75" hidden="false" customHeight="false" outlineLevel="0" collapsed="false">
      <c r="A65" s="106" t="s">
        <v>311</v>
      </c>
      <c r="B65" s="106"/>
      <c r="C65" s="111" t="n">
        <v>5.45760466898414</v>
      </c>
      <c r="D65" s="111" t="n">
        <v>5.77187970714974</v>
      </c>
      <c r="E65" s="111" t="n">
        <v>0.673123581767779</v>
      </c>
      <c r="F65" s="111" t="n">
        <v>0.827842196237188</v>
      </c>
      <c r="G65" s="111" t="n">
        <v>9.62679129261484</v>
      </c>
      <c r="H65" s="111" t="n">
        <v>8.18147600969894</v>
      </c>
      <c r="I65" s="111" t="n">
        <v>13.0468732591047</v>
      </c>
      <c r="J65" s="111" t="n">
        <v>11.6245988814252</v>
      </c>
      <c r="K65" s="111" t="n">
        <v>5.56519905052445</v>
      </c>
      <c r="L65" s="111" t="n">
        <v>6.21456479156992</v>
      </c>
    </row>
    <row r="66" customFormat="false" ht="12.75" hidden="false" customHeight="false" outlineLevel="0" collapsed="false">
      <c r="A66" s="106" t="s">
        <v>312</v>
      </c>
      <c r="B66" s="106"/>
      <c r="C66" s="111" t="n">
        <v>3.94461710989392</v>
      </c>
      <c r="D66" s="111" t="n">
        <v>4.71385423912101</v>
      </c>
      <c r="E66" s="111" t="n">
        <v>0.369773147927019</v>
      </c>
      <c r="F66" s="111" t="n">
        <v>0.837468042320557</v>
      </c>
      <c r="G66" s="111" t="n">
        <v>6.84614056660105</v>
      </c>
      <c r="H66" s="111" t="n">
        <v>5.31423458730877</v>
      </c>
      <c r="I66" s="111" t="n">
        <v>16.0902368731848</v>
      </c>
      <c r="J66" s="111" t="n">
        <v>14.6560621686792</v>
      </c>
      <c r="K66" s="111" t="n">
        <v>2.76563245498624</v>
      </c>
      <c r="L66" s="111" t="n">
        <v>4.03082369947242</v>
      </c>
    </row>
    <row r="67" customFormat="false" ht="12.75" hidden="false" customHeight="false" outlineLevel="0" collapsed="false">
      <c r="A67" s="106" t="s">
        <v>313</v>
      </c>
      <c r="B67" s="106"/>
      <c r="C67" s="111" t="n">
        <v>2.55181085064104</v>
      </c>
      <c r="D67" s="111" t="n">
        <v>4.33224455149473</v>
      </c>
      <c r="E67" s="111" t="n">
        <v>0.194111184883485</v>
      </c>
      <c r="F67" s="111" t="n">
        <v>0.993696949345248</v>
      </c>
      <c r="G67" s="111" t="n">
        <v>4.18166524863182</v>
      </c>
      <c r="H67" s="111" t="n">
        <v>3.32298085464833</v>
      </c>
      <c r="I67" s="111" t="n">
        <v>16.3942204131354</v>
      </c>
      <c r="J67" s="111" t="n">
        <v>18.7625163464247</v>
      </c>
      <c r="K67" s="111" t="n">
        <v>1.37003776980406</v>
      </c>
      <c r="L67" s="111" t="n">
        <v>3.36159188276659</v>
      </c>
    </row>
    <row r="68" customFormat="false" ht="12.75" hidden="false" customHeight="false" outlineLevel="0" collapsed="false">
      <c r="A68" s="106" t="s">
        <v>314</v>
      </c>
      <c r="B68" s="106"/>
      <c r="C68" s="111" t="n">
        <v>2.26895710853415</v>
      </c>
      <c r="D68" s="111" t="n">
        <v>5.80349485436756</v>
      </c>
      <c r="E68" s="111" t="n">
        <v>0.207568913221148</v>
      </c>
      <c r="F68" s="111" t="n">
        <v>1.34574639950604</v>
      </c>
      <c r="G68" s="111" t="n">
        <v>2.82405680543073</v>
      </c>
      <c r="H68" s="111" t="n">
        <v>1.73331539990569</v>
      </c>
      <c r="I68" s="111" t="n">
        <v>29.8973475254217</v>
      </c>
      <c r="J68" s="111" t="n">
        <v>35.5889151997783</v>
      </c>
      <c r="K68" s="111" t="n">
        <v>1.07415587762277</v>
      </c>
      <c r="L68" s="111" t="n">
        <v>3.73389943541094</v>
      </c>
    </row>
    <row r="69" customFormat="false" ht="12.75" hidden="false" customHeight="false" outlineLevel="0" collapsed="false">
      <c r="A69" s="61"/>
      <c r="B69" s="61"/>
      <c r="C69" s="193"/>
      <c r="D69" s="61"/>
      <c r="E69" s="61"/>
      <c r="F69" s="61"/>
      <c r="G69" s="61"/>
      <c r="H69" s="61"/>
      <c r="I69" s="61"/>
      <c r="J69" s="61"/>
      <c r="K69" s="61"/>
      <c r="L69" s="61"/>
    </row>
    <row r="70" customFormat="false" ht="12.75" hidden="false" customHeight="false" outlineLevel="0" collapsed="false">
      <c r="A70" s="190" t="s">
        <v>315</v>
      </c>
      <c r="B70" s="190"/>
      <c r="C70" s="191" t="n">
        <v>100</v>
      </c>
      <c r="D70" s="191" t="n">
        <v>100</v>
      </c>
      <c r="E70" s="191" t="n">
        <v>100</v>
      </c>
      <c r="F70" s="191" t="n">
        <v>100</v>
      </c>
      <c r="G70" s="191" t="n">
        <v>100</v>
      </c>
      <c r="H70" s="191" t="n">
        <v>100</v>
      </c>
      <c r="I70" s="191" t="n">
        <v>100</v>
      </c>
      <c r="J70" s="191" t="n">
        <v>100</v>
      </c>
      <c r="K70" s="191" t="n">
        <v>100</v>
      </c>
      <c r="L70" s="191" t="n">
        <v>100</v>
      </c>
    </row>
    <row r="71" customFormat="false" ht="12.75" hidden="false" customHeight="false" outlineLevel="0" collapsed="false">
      <c r="A71" s="61"/>
      <c r="B71" s="61"/>
      <c r="C71" s="61"/>
      <c r="D71" s="61"/>
      <c r="E71" s="61"/>
      <c r="F71" s="61"/>
      <c r="G71" s="61"/>
      <c r="H71" s="61"/>
      <c r="I71" s="61"/>
      <c r="J71" s="61"/>
      <c r="K71" s="61"/>
      <c r="L71" s="61"/>
    </row>
    <row r="72" customFormat="false" ht="12.75" hidden="false" customHeight="false" outlineLevel="0" collapsed="false">
      <c r="A72" s="65"/>
      <c r="B72" s="61"/>
      <c r="C72" s="61"/>
      <c r="D72" s="61"/>
      <c r="E72" s="61"/>
      <c r="F72" s="61"/>
      <c r="G72" s="61"/>
      <c r="H72" s="61"/>
      <c r="I72" s="61"/>
      <c r="J72" s="61"/>
      <c r="K72" s="61"/>
      <c r="L72" s="61"/>
    </row>
    <row r="73" customFormat="false" ht="12.75" hidden="false" customHeight="false" outlineLevel="0" collapsed="false">
      <c r="A73" s="75" t="s">
        <v>318</v>
      </c>
      <c r="B73" s="61"/>
      <c r="C73" s="61"/>
      <c r="D73" s="61"/>
      <c r="E73" s="61"/>
      <c r="F73" s="61"/>
      <c r="G73" s="61"/>
      <c r="H73" s="75" t="s">
        <v>319</v>
      </c>
      <c r="I73" s="61"/>
      <c r="J73" s="61"/>
      <c r="K73" s="61"/>
      <c r="L73" s="61"/>
    </row>
    <row r="74" customFormat="false" ht="12.75" hidden="false" customHeight="false" outlineLevel="0" collapsed="false">
      <c r="A74" s="75" t="s">
        <v>320</v>
      </c>
      <c r="B74" s="61"/>
      <c r="C74" s="61"/>
      <c r="D74" s="61"/>
      <c r="E74" s="61"/>
      <c r="F74" s="61"/>
      <c r="G74" s="61"/>
      <c r="H74" s="61"/>
      <c r="I74" s="61"/>
      <c r="J74" s="61"/>
      <c r="K74" s="61"/>
      <c r="L74" s="61"/>
    </row>
    <row r="75" customFormat="false" ht="12.75" hidden="false" customHeight="false" outlineLevel="0" collapsed="false">
      <c r="G75" s="118" t="s">
        <v>321</v>
      </c>
      <c r="H75" s="119"/>
      <c r="I75" s="119"/>
      <c r="J75" s="194"/>
      <c r="K75" s="194"/>
      <c r="L75" s="151"/>
    </row>
    <row r="76" customFormat="false" ht="6" hidden="false" customHeight="true" outlineLevel="0" collapsed="false"/>
  </sheetData>
  <mergeCells count="62">
    <mergeCell ref="A2:L2"/>
    <mergeCell ref="A3:L3"/>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1:L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2:L52"/>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0:B70"/>
  </mergeCells>
  <hyperlinks>
    <hyperlink ref="A1" location="Inhalt!A1" display="Inhalt"/>
  </hyperlinks>
  <printOptions headings="false" gridLines="false" gridLinesSet="true" horizontalCentered="true" verticalCentered="false"/>
  <pageMargins left="0.669444444444445" right="0.551388888888889" top="0.590277777777778"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13.14"/>
    <col collapsed="false" customWidth="true" hidden="false" outlineLevel="0" max="2" min="2" style="28" width="11.99"/>
    <col collapsed="false" customWidth="true" hidden="false" outlineLevel="0" max="3" min="3" style="28" width="8.7"/>
    <col collapsed="false" customWidth="true" hidden="false" outlineLevel="0" max="4" min="4" style="28" width="7.7"/>
    <col collapsed="false" customWidth="true" hidden="false" outlineLevel="0" max="5" min="5" style="28" width="8.7"/>
    <col collapsed="false" customWidth="true" hidden="false" outlineLevel="0" max="6" min="6" style="28" width="7.7"/>
    <col collapsed="false" customWidth="true" hidden="false" outlineLevel="0" max="7" min="7" style="28" width="8.7"/>
    <col collapsed="false" customWidth="true" hidden="false" outlineLevel="0" max="8" min="8" style="28" width="7.7"/>
    <col collapsed="false" customWidth="true" hidden="false" outlineLevel="0" max="10" min="9" style="28" width="8.7"/>
    <col collapsed="false" customWidth="true" hidden="false" outlineLevel="0" max="11" min="11" style="28" width="7.7"/>
    <col collapsed="false" customWidth="true" hidden="false" outlineLevel="0" max="12" min="12" style="28" width="8.7"/>
    <col collapsed="false" customWidth="true" hidden="false" outlineLevel="0" max="13" min="13" style="28" width="7.7"/>
    <col collapsed="false" customWidth="true" hidden="false" outlineLevel="0" max="14" min="14" style="28" width="9.99"/>
    <col collapsed="false" customWidth="true" hidden="false" outlineLevel="0" max="15" min="15" style="28" width="7.7"/>
    <col collapsed="false" customWidth="false" hidden="true" outlineLevel="0" max="257" min="16" style="28" width="11.05"/>
    <col collapsed="false" customWidth="false" hidden="true" outlineLevel="0" max="16384" min="258" style="0" width="11.05"/>
  </cols>
  <sheetData>
    <row r="1" customFormat="false" ht="12.75" hidden="false" customHeight="false" outlineLevel="0" collapsed="false">
      <c r="A1" s="57" t="s">
        <v>13</v>
      </c>
    </row>
    <row r="2" customFormat="false" ht="15" hidden="false" customHeight="true" outlineLevel="0" collapsed="false">
      <c r="A2" s="195" t="s">
        <v>22</v>
      </c>
      <c r="B2" s="195"/>
      <c r="C2" s="195"/>
      <c r="D2" s="195"/>
      <c r="E2" s="195"/>
      <c r="F2" s="195"/>
      <c r="G2" s="195"/>
      <c r="H2" s="195"/>
      <c r="I2" s="195"/>
      <c r="J2" s="195"/>
      <c r="K2" s="195"/>
      <c r="L2" s="195"/>
      <c r="M2" s="195"/>
      <c r="N2" s="195"/>
      <c r="O2" s="195"/>
    </row>
    <row r="3" customFormat="false" ht="15" hidden="false" customHeight="true" outlineLevel="0" collapsed="false">
      <c r="A3" s="195" t="s">
        <v>322</v>
      </c>
      <c r="B3" s="195"/>
      <c r="C3" s="195"/>
      <c r="D3" s="195"/>
      <c r="E3" s="195"/>
      <c r="F3" s="195"/>
      <c r="G3" s="195"/>
      <c r="H3" s="195"/>
      <c r="I3" s="195"/>
      <c r="J3" s="195"/>
      <c r="K3" s="195"/>
      <c r="L3" s="195"/>
      <c r="M3" s="195"/>
      <c r="N3" s="195"/>
      <c r="O3" s="195"/>
    </row>
    <row r="4" customFormat="false" ht="15" hidden="false" customHeight="true" outlineLevel="0" collapsed="false">
      <c r="A4" s="162"/>
      <c r="B4" s="162"/>
      <c r="C4" s="162"/>
      <c r="D4" s="162"/>
      <c r="E4" s="162"/>
      <c r="F4" s="162"/>
      <c r="G4" s="162"/>
      <c r="H4" s="79"/>
    </row>
    <row r="5" customFormat="false" ht="12.75" hidden="false" customHeight="false" outlineLevel="0" collapsed="false">
      <c r="A5" s="196"/>
      <c r="B5" s="197"/>
      <c r="C5" s="68" t="s">
        <v>222</v>
      </c>
      <c r="D5" s="68"/>
      <c r="E5" s="68"/>
      <c r="F5" s="68"/>
      <c r="G5" s="68"/>
      <c r="H5" s="68"/>
      <c r="I5" s="198" t="s">
        <v>176</v>
      </c>
      <c r="J5" s="69" t="s">
        <v>323</v>
      </c>
      <c r="K5" s="69"/>
      <c r="L5" s="69"/>
      <c r="M5" s="69"/>
      <c r="N5" s="69"/>
      <c r="O5" s="69"/>
    </row>
    <row r="6" customFormat="false" ht="12.75" hidden="false" customHeight="false" outlineLevel="0" collapsed="false">
      <c r="A6" s="105" t="s">
        <v>291</v>
      </c>
      <c r="B6" s="199" t="s">
        <v>324</v>
      </c>
      <c r="C6" s="200" t="s">
        <v>64</v>
      </c>
      <c r="D6" s="200"/>
      <c r="E6" s="99" t="s">
        <v>65</v>
      </c>
      <c r="F6" s="99"/>
      <c r="G6" s="201" t="s">
        <v>66</v>
      </c>
      <c r="H6" s="201"/>
      <c r="I6" s="199" t="s">
        <v>178</v>
      </c>
      <c r="J6" s="200" t="s">
        <v>64</v>
      </c>
      <c r="K6" s="200"/>
      <c r="L6" s="99" t="s">
        <v>65</v>
      </c>
      <c r="M6" s="99"/>
      <c r="N6" s="202" t="s">
        <v>66</v>
      </c>
      <c r="O6" s="202"/>
    </row>
    <row r="7" customFormat="false" ht="12.75" hidden="false" customHeight="false" outlineLevel="0" collapsed="false">
      <c r="A7" s="105" t="s">
        <v>325</v>
      </c>
      <c r="B7" s="199" t="s">
        <v>326</v>
      </c>
      <c r="C7" s="200"/>
      <c r="D7" s="200"/>
      <c r="E7" s="99"/>
      <c r="F7" s="99"/>
      <c r="G7" s="201"/>
      <c r="H7" s="201"/>
      <c r="I7" s="199" t="s">
        <v>184</v>
      </c>
      <c r="J7" s="200"/>
      <c r="K7" s="200"/>
      <c r="L7" s="99"/>
      <c r="M7" s="99"/>
      <c r="N7" s="202"/>
      <c r="O7" s="202"/>
    </row>
    <row r="8" customFormat="false" ht="12.75" hidden="false" customHeight="false" outlineLevel="0" collapsed="false">
      <c r="A8" s="105" t="s">
        <v>299</v>
      </c>
      <c r="B8" s="199" t="s">
        <v>327</v>
      </c>
      <c r="C8" s="200"/>
      <c r="D8" s="200"/>
      <c r="E8" s="99"/>
      <c r="F8" s="99"/>
      <c r="G8" s="201"/>
      <c r="H8" s="201"/>
      <c r="I8" s="66" t="s">
        <v>328</v>
      </c>
      <c r="J8" s="200"/>
      <c r="K8" s="200"/>
      <c r="L8" s="99"/>
      <c r="M8" s="99"/>
      <c r="N8" s="202"/>
      <c r="O8" s="202"/>
    </row>
    <row r="9" customFormat="false" ht="12.75" hidden="false" customHeight="false" outlineLevel="0" collapsed="false">
      <c r="A9" s="65"/>
      <c r="B9" s="203"/>
      <c r="C9" s="62" t="s">
        <v>59</v>
      </c>
      <c r="D9" s="99" t="s">
        <v>190</v>
      </c>
      <c r="E9" s="204" t="s">
        <v>59</v>
      </c>
      <c r="F9" s="99" t="s">
        <v>190</v>
      </c>
      <c r="G9" s="204" t="s">
        <v>59</v>
      </c>
      <c r="H9" s="69" t="s">
        <v>190</v>
      </c>
      <c r="I9" s="66" t="s">
        <v>77</v>
      </c>
      <c r="J9" s="62" t="s">
        <v>59</v>
      </c>
      <c r="K9" s="99" t="s">
        <v>190</v>
      </c>
      <c r="L9" s="204" t="s">
        <v>59</v>
      </c>
      <c r="M9" s="99" t="s">
        <v>190</v>
      </c>
      <c r="N9" s="204" t="s">
        <v>59</v>
      </c>
      <c r="O9" s="69" t="s">
        <v>190</v>
      </c>
    </row>
    <row r="10" customFormat="false" ht="12.75" hidden="false" customHeight="false" outlineLevel="0" collapsed="false">
      <c r="A10" s="165"/>
      <c r="B10" s="205"/>
      <c r="C10" s="206"/>
      <c r="D10" s="206"/>
      <c r="E10" s="206"/>
      <c r="F10" s="206"/>
      <c r="G10" s="206"/>
      <c r="H10" s="152"/>
      <c r="I10" s="152"/>
      <c r="J10" s="152"/>
      <c r="K10" s="152"/>
      <c r="L10" s="152"/>
      <c r="M10" s="152"/>
      <c r="N10" s="152"/>
      <c r="O10" s="152"/>
    </row>
    <row r="11" customFormat="false" ht="9.95" hidden="false" customHeight="true" outlineLevel="0" collapsed="false">
      <c r="A11" s="105" t="s">
        <v>329</v>
      </c>
      <c r="B11" s="101" t="n">
        <v>2002</v>
      </c>
      <c r="C11" s="71" t="n">
        <v>719.25</v>
      </c>
      <c r="D11" s="109" t="n">
        <v>1.78275413838767</v>
      </c>
      <c r="E11" s="72" t="n">
        <v>369.289</v>
      </c>
      <c r="F11" s="109" t="n">
        <v>0.915330542942018</v>
      </c>
      <c r="G11" s="72" t="n">
        <v>349.961</v>
      </c>
      <c r="H11" s="109" t="n">
        <v>0.829452622797496</v>
      </c>
      <c r="I11" s="207" t="n">
        <v>947.661587537132</v>
      </c>
      <c r="J11" s="72" t="n">
        <v>727.358</v>
      </c>
      <c r="K11" s="109" t="n">
        <v>0.881835158130697</v>
      </c>
      <c r="L11" s="72" t="n">
        <v>373.696</v>
      </c>
      <c r="M11" s="109" t="n">
        <v>0.927045432162346</v>
      </c>
      <c r="N11" s="72" t="n">
        <v>353.662</v>
      </c>
      <c r="O11" s="109" t="n">
        <v>0.838620446577683</v>
      </c>
    </row>
    <row r="12" customFormat="false" ht="9.95" hidden="false" customHeight="true" outlineLevel="0" collapsed="false">
      <c r="A12" s="105" t="s">
        <v>330</v>
      </c>
      <c r="B12" s="101" t="n">
        <v>2001</v>
      </c>
      <c r="C12" s="71" t="n">
        <v>739.547</v>
      </c>
      <c r="D12" s="109" t="n">
        <v>1.83306287769508</v>
      </c>
      <c r="E12" s="72" t="n">
        <v>380.314</v>
      </c>
      <c r="F12" s="109" t="n">
        <v>0.942657431194675</v>
      </c>
      <c r="G12" s="72" t="n">
        <v>359.233</v>
      </c>
      <c r="H12" s="109" t="n">
        <v>0.851428456443469</v>
      </c>
      <c r="I12" s="207" t="n">
        <v>944.569487318374</v>
      </c>
      <c r="J12" s="72" t="n">
        <v>755.713</v>
      </c>
      <c r="K12" s="109" t="n">
        <v>0.916212226793991</v>
      </c>
      <c r="L12" s="72" t="n">
        <v>388.122</v>
      </c>
      <c r="M12" s="109" t="n">
        <v>0.962832696153328</v>
      </c>
      <c r="N12" s="72" t="n">
        <v>367.591</v>
      </c>
      <c r="O12" s="109" t="n">
        <v>0.871649565341872</v>
      </c>
    </row>
    <row r="13" customFormat="false" ht="9.95" hidden="false" customHeight="true" outlineLevel="0" collapsed="false">
      <c r="A13" s="105" t="s">
        <v>331</v>
      </c>
      <c r="B13" s="101" t="n">
        <v>2000</v>
      </c>
      <c r="C13" s="71" t="n">
        <v>773.772</v>
      </c>
      <c r="D13" s="109" t="n">
        <v>1.91789396617102</v>
      </c>
      <c r="E13" s="72" t="n">
        <v>396.983</v>
      </c>
      <c r="F13" s="109" t="n">
        <v>0.983973703329238</v>
      </c>
      <c r="G13" s="72" t="n">
        <v>376.789</v>
      </c>
      <c r="H13" s="109" t="n">
        <v>0.893038436543631</v>
      </c>
      <c r="I13" s="207" t="n">
        <v>949.131323003756</v>
      </c>
      <c r="J13" s="72" t="n">
        <v>774.798</v>
      </c>
      <c r="K13" s="109" t="n">
        <v>0.93935052181917</v>
      </c>
      <c r="L13" s="72" t="n">
        <v>397.881</v>
      </c>
      <c r="M13" s="109" t="n">
        <v>0.987042311381943</v>
      </c>
      <c r="N13" s="72" t="n">
        <v>376.917</v>
      </c>
      <c r="O13" s="109" t="n">
        <v>0.893763827786758</v>
      </c>
    </row>
    <row r="14" customFormat="false" ht="9.95" hidden="false" customHeight="true" outlineLevel="0" collapsed="false">
      <c r="A14" s="105" t="s">
        <v>332</v>
      </c>
      <c r="B14" s="101" t="n">
        <v>1999</v>
      </c>
      <c r="C14" s="71" t="n">
        <v>777.811</v>
      </c>
      <c r="D14" s="109" t="n">
        <v>1.92790514999438</v>
      </c>
      <c r="E14" s="72" t="n">
        <v>399.821</v>
      </c>
      <c r="F14" s="109" t="n">
        <v>0.99100805333931</v>
      </c>
      <c r="G14" s="72" t="n">
        <v>377.99</v>
      </c>
      <c r="H14" s="109" t="n">
        <v>0.895884961156316</v>
      </c>
      <c r="I14" s="207" t="n">
        <v>945.398065634371</v>
      </c>
      <c r="J14" s="72" t="n">
        <v>785.051</v>
      </c>
      <c r="K14" s="109" t="n">
        <v>0.951781066167777</v>
      </c>
      <c r="L14" s="72" t="n">
        <v>403.188</v>
      </c>
      <c r="M14" s="109" t="n">
        <v>1.00020763856898</v>
      </c>
      <c r="N14" s="72" t="n">
        <v>381.863</v>
      </c>
      <c r="O14" s="109" t="n">
        <v>0.90549202230235</v>
      </c>
    </row>
    <row r="15" customFormat="false" ht="9.95" hidden="false" customHeight="true" outlineLevel="0" collapsed="false">
      <c r="A15" s="105" t="s">
        <v>333</v>
      </c>
      <c r="B15" s="101" t="n">
        <v>1998</v>
      </c>
      <c r="C15" s="71" t="n">
        <v>794.141</v>
      </c>
      <c r="D15" s="109" t="n">
        <v>1.96838116678947</v>
      </c>
      <c r="E15" s="72" t="n">
        <v>407.275</v>
      </c>
      <c r="F15" s="109" t="n">
        <v>1.00948375629036</v>
      </c>
      <c r="G15" s="72" t="n">
        <v>386.866</v>
      </c>
      <c r="H15" s="109" t="n">
        <v>0.916922223822586</v>
      </c>
      <c r="I15" s="207" t="n">
        <v>949.888895709287</v>
      </c>
      <c r="J15" s="72" t="n">
        <v>805.618</v>
      </c>
      <c r="K15" s="109" t="n">
        <v>0.976716110117626</v>
      </c>
      <c r="L15" s="72" t="n">
        <v>413.3</v>
      </c>
      <c r="M15" s="109" t="n">
        <v>1.0252929576787</v>
      </c>
      <c r="N15" s="72" t="n">
        <v>392.318</v>
      </c>
      <c r="O15" s="109" t="n">
        <v>0.930283424174673</v>
      </c>
    </row>
    <row r="16" customFormat="false" ht="9.95" hidden="false" customHeight="true" outlineLevel="0" collapsed="false">
      <c r="A16" s="105"/>
      <c r="B16" s="101"/>
      <c r="C16" s="117"/>
      <c r="D16" s="109"/>
      <c r="E16" s="110"/>
      <c r="F16" s="109"/>
      <c r="G16" s="110"/>
      <c r="H16" s="109"/>
      <c r="I16" s="207"/>
      <c r="J16" s="208"/>
      <c r="K16" s="109"/>
      <c r="L16" s="208"/>
      <c r="M16" s="109"/>
      <c r="N16" s="208"/>
      <c r="O16" s="109"/>
    </row>
    <row r="17" s="152" customFormat="true" ht="11.1" hidden="false" customHeight="true" outlineLevel="0" collapsed="false">
      <c r="A17" s="190" t="s">
        <v>334</v>
      </c>
      <c r="B17" s="190"/>
      <c r="C17" s="71" t="n">
        <v>3804.521</v>
      </c>
      <c r="D17" s="109" t="n">
        <v>9.42999729903763</v>
      </c>
      <c r="E17" s="72" t="n">
        <v>1953.682</v>
      </c>
      <c r="F17" s="109" t="n">
        <v>4.8424534870956</v>
      </c>
      <c r="G17" s="72" t="n">
        <v>1850.839</v>
      </c>
      <c r="H17" s="109" t="n">
        <v>4.3867267007635</v>
      </c>
      <c r="I17" s="207" t="n">
        <v>947.359396257937</v>
      </c>
      <c r="J17" s="72" t="n">
        <v>3848.538</v>
      </c>
      <c r="K17" s="109" t="n">
        <v>4.66589508302926</v>
      </c>
      <c r="L17" s="72" t="n">
        <v>1976.187</v>
      </c>
      <c r="M17" s="109" t="n">
        <v>4.90242103594529</v>
      </c>
      <c r="N17" s="72" t="n">
        <v>1872.351</v>
      </c>
      <c r="O17" s="109" t="n">
        <v>4.43980928618334</v>
      </c>
    </row>
    <row r="18" s="152" customFormat="true" ht="9.95" hidden="false" customHeight="true" outlineLevel="0" collapsed="false">
      <c r="A18" s="209"/>
      <c r="B18" s="210"/>
      <c r="C18" s="117"/>
      <c r="D18" s="109"/>
      <c r="E18" s="211"/>
      <c r="F18" s="109"/>
      <c r="G18" s="211"/>
      <c r="H18" s="109"/>
      <c r="I18" s="207"/>
      <c r="J18" s="208"/>
      <c r="K18" s="109"/>
      <c r="L18" s="208"/>
      <c r="M18" s="109"/>
      <c r="N18" s="208"/>
      <c r="O18" s="109"/>
    </row>
    <row r="19" customFormat="false" ht="12.75" hidden="false" customHeight="true" outlineLevel="0" collapsed="false">
      <c r="A19" s="105" t="s">
        <v>335</v>
      </c>
      <c r="B19" s="101" t="n">
        <v>1997</v>
      </c>
      <c r="C19" s="71" t="n">
        <v>819</v>
      </c>
      <c r="D19" s="109" t="n">
        <v>2.02999741305458</v>
      </c>
      <c r="E19" s="72" t="n">
        <v>420.212</v>
      </c>
      <c r="F19" s="109" t="n">
        <v>1.0415497838028</v>
      </c>
      <c r="G19" s="72" t="n">
        <v>398.788</v>
      </c>
      <c r="H19" s="109" t="n">
        <v>0.945178898620611</v>
      </c>
      <c r="I19" s="207" t="n">
        <v>949.016210864992</v>
      </c>
      <c r="J19" s="72" t="n">
        <v>810.663</v>
      </c>
      <c r="K19" s="109" t="n">
        <v>0.982832573224884</v>
      </c>
      <c r="L19" s="72" t="n">
        <v>416.13</v>
      </c>
      <c r="M19" s="109" t="n">
        <v>1.03231347321276</v>
      </c>
      <c r="N19" s="72" t="n">
        <v>394.533</v>
      </c>
      <c r="O19" s="109" t="n">
        <v>0.935535739348963</v>
      </c>
    </row>
    <row r="20" customFormat="false" ht="9.95" hidden="false" customHeight="true" outlineLevel="0" collapsed="false">
      <c r="A20" s="105" t="s">
        <v>336</v>
      </c>
      <c r="B20" s="101" t="n">
        <v>1996</v>
      </c>
      <c r="C20" s="71" t="n">
        <v>803.429</v>
      </c>
      <c r="D20" s="109" t="n">
        <v>1.99140267591334</v>
      </c>
      <c r="E20" s="72" t="n">
        <v>412.468</v>
      </c>
      <c r="F20" s="109" t="n">
        <v>1.02235527834896</v>
      </c>
      <c r="G20" s="72" t="n">
        <v>390.961</v>
      </c>
      <c r="H20" s="109" t="n">
        <v>0.926627900999059</v>
      </c>
      <c r="I20" s="207" t="n">
        <v>947.857773209073</v>
      </c>
      <c r="J20" s="72" t="n">
        <v>789.599</v>
      </c>
      <c r="K20" s="109" t="n">
        <v>0.95729497582324</v>
      </c>
      <c r="L20" s="72" t="n">
        <v>405.172</v>
      </c>
      <c r="M20" s="109" t="n">
        <v>1.00512944168544</v>
      </c>
      <c r="N20" s="72" t="n">
        <v>384.427</v>
      </c>
      <c r="O20" s="109" t="n">
        <v>0.911571903163243</v>
      </c>
    </row>
    <row r="21" customFormat="false" ht="9.95" hidden="false" customHeight="true" outlineLevel="0" collapsed="false">
      <c r="A21" s="105" t="s">
        <v>337</v>
      </c>
      <c r="B21" s="101" t="n">
        <v>1995</v>
      </c>
      <c r="C21" s="71" t="n">
        <v>777.074</v>
      </c>
      <c r="D21" s="109" t="n">
        <v>1.92607840018556</v>
      </c>
      <c r="E21" s="72" t="n">
        <v>398.489</v>
      </c>
      <c r="F21" s="109" t="n">
        <v>0.987706519085111</v>
      </c>
      <c r="G21" s="72" t="n">
        <v>378.585</v>
      </c>
      <c r="H21" s="109" t="n">
        <v>0.897295187754607</v>
      </c>
      <c r="I21" s="207" t="n">
        <v>950.051318856982</v>
      </c>
      <c r="J21" s="72" t="n">
        <v>780.941</v>
      </c>
      <c r="K21" s="109" t="n">
        <v>0.946798179473856</v>
      </c>
      <c r="L21" s="72" t="n">
        <v>400.861</v>
      </c>
      <c r="M21" s="109" t="n">
        <v>0.994434939046793</v>
      </c>
      <c r="N21" s="72" t="n">
        <v>380.08</v>
      </c>
      <c r="O21" s="109" t="n">
        <v>0.901264086430676</v>
      </c>
    </row>
    <row r="22" customFormat="false" ht="9.95" hidden="false" customHeight="true" outlineLevel="0" collapsed="false">
      <c r="A22" s="105" t="s">
        <v>338</v>
      </c>
      <c r="B22" s="101" t="n">
        <v>1994</v>
      </c>
      <c r="C22" s="71" t="n">
        <v>786.98</v>
      </c>
      <c r="D22" s="109" t="n">
        <v>1.95063170222917</v>
      </c>
      <c r="E22" s="72" t="n">
        <v>404.264</v>
      </c>
      <c r="F22" s="109" t="n">
        <v>1.00202060340793</v>
      </c>
      <c r="G22" s="72" t="n">
        <v>382.716</v>
      </c>
      <c r="H22" s="109" t="n">
        <v>0.907086189565598</v>
      </c>
      <c r="I22" s="207" t="n">
        <v>946.69819721766</v>
      </c>
      <c r="J22" s="72" t="n">
        <v>802.082</v>
      </c>
      <c r="K22" s="109" t="n">
        <v>0.972429130227186</v>
      </c>
      <c r="L22" s="72" t="n">
        <v>411.847</v>
      </c>
      <c r="M22" s="109" t="n">
        <v>1.0216884315052</v>
      </c>
      <c r="N22" s="72" t="n">
        <v>390.235</v>
      </c>
      <c r="O22" s="109" t="n">
        <v>0.925344113787294</v>
      </c>
    </row>
    <row r="23" customFormat="false" ht="9.95" hidden="false" customHeight="true" outlineLevel="0" collapsed="false">
      <c r="A23" s="105" t="s">
        <v>339</v>
      </c>
      <c r="B23" s="101" t="n">
        <v>1993</v>
      </c>
      <c r="C23" s="71" t="n">
        <v>819.359</v>
      </c>
      <c r="D23" s="109" t="n">
        <v>2.03088724098045</v>
      </c>
      <c r="E23" s="72" t="n">
        <v>420.42</v>
      </c>
      <c r="F23" s="109" t="n">
        <v>1.04206533870135</v>
      </c>
      <c r="G23" s="72" t="n">
        <v>398.939</v>
      </c>
      <c r="H23" s="109" t="n">
        <v>0.945536788059841</v>
      </c>
      <c r="I23" s="207" t="n">
        <v>948.905856048713</v>
      </c>
      <c r="J23" s="72" t="n">
        <v>828.478</v>
      </c>
      <c r="K23" s="109" t="n">
        <v>1.00443114413783</v>
      </c>
      <c r="L23" s="72" t="n">
        <v>424.72</v>
      </c>
      <c r="M23" s="109" t="n">
        <v>1.05362309456883</v>
      </c>
      <c r="N23" s="72" t="n">
        <v>403.758</v>
      </c>
      <c r="O23" s="109" t="n">
        <v>0.957410505706895</v>
      </c>
    </row>
    <row r="24" customFormat="false" ht="9.95" hidden="false" customHeight="true" outlineLevel="0" collapsed="false">
      <c r="A24" s="105"/>
      <c r="B24" s="101"/>
      <c r="C24" s="117"/>
      <c r="D24" s="109"/>
      <c r="E24" s="110"/>
      <c r="F24" s="109"/>
      <c r="G24" s="110"/>
      <c r="H24" s="109"/>
      <c r="I24" s="207"/>
      <c r="J24" s="208"/>
      <c r="K24" s="109"/>
      <c r="L24" s="208"/>
      <c r="M24" s="109"/>
      <c r="N24" s="208"/>
      <c r="O24" s="109"/>
    </row>
    <row r="25" s="152" customFormat="true" ht="11.1" hidden="false" customHeight="true" outlineLevel="0" collapsed="false">
      <c r="A25" s="190" t="s">
        <v>334</v>
      </c>
      <c r="B25" s="190"/>
      <c r="C25" s="71" t="n">
        <v>4005.842</v>
      </c>
      <c r="D25" s="109" t="n">
        <v>9.9289974323631</v>
      </c>
      <c r="E25" s="72" t="n">
        <v>2055.853</v>
      </c>
      <c r="F25" s="109" t="n">
        <v>5.09569752334615</v>
      </c>
      <c r="G25" s="72" t="n">
        <v>1949.989</v>
      </c>
      <c r="H25" s="109" t="n">
        <v>4.62172496499972</v>
      </c>
      <c r="I25" s="207" t="n">
        <v>948.506045908925</v>
      </c>
      <c r="J25" s="72" t="n">
        <v>4011.763</v>
      </c>
      <c r="K25" s="109" t="n">
        <v>4.863786002887</v>
      </c>
      <c r="L25" s="72" t="n">
        <v>2058.73</v>
      </c>
      <c r="M25" s="109" t="n">
        <v>5.10718938001902</v>
      </c>
      <c r="N25" s="72" t="n">
        <v>1953.033</v>
      </c>
      <c r="O25" s="109" t="n">
        <v>4.63112634843707</v>
      </c>
    </row>
    <row r="26" s="152" customFormat="true" ht="9.95" hidden="false" customHeight="true" outlineLevel="0" collapsed="false">
      <c r="A26" s="209"/>
      <c r="B26" s="210"/>
      <c r="C26" s="117"/>
      <c r="D26" s="109"/>
      <c r="E26" s="211"/>
      <c r="F26" s="109"/>
      <c r="G26" s="211"/>
      <c r="H26" s="109"/>
      <c r="I26" s="207"/>
      <c r="J26" s="208"/>
      <c r="K26" s="109"/>
      <c r="L26" s="208"/>
      <c r="M26" s="109"/>
      <c r="N26" s="208"/>
      <c r="O26" s="109"/>
    </row>
    <row r="27" customFormat="false" ht="12.75" hidden="false" customHeight="true" outlineLevel="0" collapsed="false">
      <c r="A27" s="105" t="s">
        <v>340</v>
      </c>
      <c r="B27" s="101" t="n">
        <v>1992</v>
      </c>
      <c r="C27" s="71" t="n">
        <v>840.052</v>
      </c>
      <c r="D27" s="109" t="n">
        <v>2.08217751749857</v>
      </c>
      <c r="E27" s="72" t="n">
        <v>430.218</v>
      </c>
      <c r="F27" s="109" t="n">
        <v>1.06635094877841</v>
      </c>
      <c r="G27" s="72" t="n">
        <v>409.834</v>
      </c>
      <c r="H27" s="109" t="n">
        <v>0.971359340645355</v>
      </c>
      <c r="I27" s="207" t="n">
        <v>952.619369714889</v>
      </c>
      <c r="J27" s="72" t="n">
        <v>855.18</v>
      </c>
      <c r="K27" s="109" t="n">
        <v>1.03680414669284</v>
      </c>
      <c r="L27" s="72" t="n">
        <v>438.284</v>
      </c>
      <c r="M27" s="109" t="n">
        <v>1.08727195418159</v>
      </c>
      <c r="N27" s="72" t="n">
        <v>416.896</v>
      </c>
      <c r="O27" s="109" t="n">
        <v>0.988563966998008</v>
      </c>
    </row>
    <row r="28" customFormat="false" ht="9.95" hidden="false" customHeight="true" outlineLevel="0" collapsed="false">
      <c r="A28" s="105" t="s">
        <v>341</v>
      </c>
      <c r="B28" s="101" t="n">
        <v>1991</v>
      </c>
      <c r="C28" s="71" t="n">
        <v>873.253</v>
      </c>
      <c r="D28" s="109" t="n">
        <v>2.16447048955086</v>
      </c>
      <c r="E28" s="72" t="n">
        <v>447.799</v>
      </c>
      <c r="F28" s="109" t="n">
        <v>1.10992773085278</v>
      </c>
      <c r="G28" s="72" t="n">
        <v>425.454</v>
      </c>
      <c r="H28" s="109" t="n">
        <v>1.00838075151141</v>
      </c>
      <c r="I28" s="207" t="n">
        <v>950.100379857927</v>
      </c>
      <c r="J28" s="72" t="n">
        <v>915.963</v>
      </c>
      <c r="K28" s="109" t="n">
        <v>1.11049631260929</v>
      </c>
      <c r="L28" s="72" t="n">
        <v>470.074</v>
      </c>
      <c r="M28" s="109" t="n">
        <v>1.16613491843178</v>
      </c>
      <c r="N28" s="72" t="n">
        <v>445.889</v>
      </c>
      <c r="O28" s="109" t="n">
        <v>1.05731357144414</v>
      </c>
    </row>
    <row r="29" customFormat="false" ht="9.95" hidden="false" customHeight="true" outlineLevel="0" collapsed="false">
      <c r="A29" s="105" t="s">
        <v>342</v>
      </c>
      <c r="B29" s="101" t="n">
        <v>1990</v>
      </c>
      <c r="C29" s="71" t="n">
        <v>961.356</v>
      </c>
      <c r="D29" s="109" t="n">
        <v>2.38284516852808</v>
      </c>
      <c r="E29" s="72" t="n">
        <v>493.694</v>
      </c>
      <c r="F29" s="109" t="n">
        <v>1.22368442349276</v>
      </c>
      <c r="G29" s="72" t="n">
        <v>467.662</v>
      </c>
      <c r="H29" s="109" t="n">
        <v>1.10841914522682</v>
      </c>
      <c r="I29" s="207" t="n">
        <v>947.270981620194</v>
      </c>
      <c r="J29" s="72" t="n">
        <v>954.947</v>
      </c>
      <c r="K29" s="109" t="n">
        <v>1.15775978094891</v>
      </c>
      <c r="L29" s="72" t="n">
        <v>489.91</v>
      </c>
      <c r="M29" s="109" t="n">
        <v>1.21534302660627</v>
      </c>
      <c r="N29" s="72" t="n">
        <v>465.037</v>
      </c>
      <c r="O29" s="109" t="n">
        <v>1.10271823553321</v>
      </c>
    </row>
    <row r="30" customFormat="false" ht="9.95" hidden="false" customHeight="true" outlineLevel="0" collapsed="false">
      <c r="A30" s="105" t="s">
        <v>343</v>
      </c>
      <c r="B30" s="101" t="n">
        <v>1989</v>
      </c>
      <c r="C30" s="71" t="n">
        <v>951.535</v>
      </c>
      <c r="D30" s="109" t="n">
        <v>2.35850254997666</v>
      </c>
      <c r="E30" s="72" t="n">
        <v>487.697</v>
      </c>
      <c r="F30" s="109" t="n">
        <v>1.2088200834609</v>
      </c>
      <c r="G30" s="72" t="n">
        <v>463.838</v>
      </c>
      <c r="H30" s="109" t="n">
        <v>1.09935577293797</v>
      </c>
      <c r="I30" s="207" t="n">
        <v>951.078230950775</v>
      </c>
      <c r="J30" s="72" t="n">
        <v>963.631</v>
      </c>
      <c r="K30" s="109" t="n">
        <v>1.16828809920925</v>
      </c>
      <c r="L30" s="72" t="n">
        <v>494.473</v>
      </c>
      <c r="M30" s="109" t="n">
        <v>1.22666267762462</v>
      </c>
      <c r="N30" s="72" t="n">
        <v>469.158</v>
      </c>
      <c r="O30" s="109" t="n">
        <v>1.11249015013061</v>
      </c>
    </row>
    <row r="31" customFormat="false" ht="9.95" hidden="false" customHeight="true" outlineLevel="0" collapsed="false">
      <c r="A31" s="105" t="s">
        <v>344</v>
      </c>
      <c r="B31" s="101" t="n">
        <v>1988</v>
      </c>
      <c r="C31" s="71" t="n">
        <v>979.021</v>
      </c>
      <c r="D31" s="109" t="n">
        <v>2.42663015546533</v>
      </c>
      <c r="E31" s="72" t="n">
        <v>502.846</v>
      </c>
      <c r="F31" s="109" t="n">
        <v>1.24636883902911</v>
      </c>
      <c r="G31" s="72" t="n">
        <v>476.175</v>
      </c>
      <c r="H31" s="109" t="n">
        <v>1.12859605116169</v>
      </c>
      <c r="I31" s="207" t="n">
        <v>946.959904225151</v>
      </c>
      <c r="J31" s="72" t="n">
        <v>967.37</v>
      </c>
      <c r="K31" s="109" t="n">
        <v>1.17282119248141</v>
      </c>
      <c r="L31" s="72" t="n">
        <v>497.214</v>
      </c>
      <c r="M31" s="109" t="n">
        <v>1.23346240662776</v>
      </c>
      <c r="N31" s="72" t="n">
        <v>470.156</v>
      </c>
      <c r="O31" s="109" t="n">
        <v>1.11485665601952</v>
      </c>
    </row>
    <row r="32" customFormat="false" ht="9.95" hidden="false" customHeight="true" outlineLevel="0" collapsed="false">
      <c r="A32" s="105"/>
      <c r="B32" s="101"/>
      <c r="C32" s="117"/>
      <c r="D32" s="109"/>
      <c r="E32" s="110"/>
      <c r="F32" s="109"/>
      <c r="G32" s="110"/>
      <c r="H32" s="109"/>
      <c r="I32" s="207"/>
      <c r="J32" s="208"/>
      <c r="K32" s="109"/>
      <c r="L32" s="208"/>
      <c r="M32" s="109"/>
      <c r="N32" s="208"/>
      <c r="O32" s="109"/>
    </row>
    <row r="33" s="152" customFormat="true" ht="11.1" hidden="false" customHeight="true" outlineLevel="0" collapsed="false">
      <c r="A33" s="190" t="s">
        <v>334</v>
      </c>
      <c r="B33" s="190"/>
      <c r="C33" s="71" t="n">
        <v>4605.217</v>
      </c>
      <c r="D33" s="109" t="n">
        <v>11.4146258810195</v>
      </c>
      <c r="E33" s="72" t="n">
        <v>2362.254</v>
      </c>
      <c r="F33" s="109" t="n">
        <v>5.85515202561396</v>
      </c>
      <c r="G33" s="72" t="n">
        <v>2242.963</v>
      </c>
      <c r="H33" s="109" t="n">
        <v>5.31611106148325</v>
      </c>
      <c r="I33" s="207" t="n">
        <v>949.50119673837</v>
      </c>
      <c r="J33" s="72" t="n">
        <v>4657.091</v>
      </c>
      <c r="K33" s="109" t="n">
        <v>5.64616953194169</v>
      </c>
      <c r="L33" s="72" t="n">
        <v>2389.955</v>
      </c>
      <c r="M33" s="109" t="n">
        <v>5.92887498347202</v>
      </c>
      <c r="N33" s="72" t="n">
        <v>2267.136</v>
      </c>
      <c r="O33" s="109" t="n">
        <v>5.37594258012549</v>
      </c>
    </row>
    <row r="34" s="152" customFormat="true" ht="9.95" hidden="false" customHeight="true" outlineLevel="0" collapsed="false">
      <c r="A34" s="209"/>
      <c r="B34" s="210"/>
      <c r="C34" s="117"/>
      <c r="D34" s="109"/>
      <c r="E34" s="211"/>
      <c r="F34" s="109"/>
      <c r="G34" s="211"/>
      <c r="H34" s="109"/>
      <c r="I34" s="207"/>
      <c r="J34" s="208"/>
      <c r="K34" s="109"/>
      <c r="L34" s="208"/>
      <c r="M34" s="109"/>
      <c r="N34" s="208"/>
      <c r="O34" s="109"/>
    </row>
    <row r="35" customFormat="false" ht="12.75" hidden="false" customHeight="true" outlineLevel="0" collapsed="false">
      <c r="A35" s="105" t="s">
        <v>345</v>
      </c>
      <c r="B35" s="101" t="n">
        <v>1987</v>
      </c>
      <c r="C35" s="71" t="n">
        <v>959.42</v>
      </c>
      <c r="D35" s="109" t="n">
        <v>2.37804654216462</v>
      </c>
      <c r="E35" s="72" t="n">
        <v>493.567</v>
      </c>
      <c r="F35" s="109" t="n">
        <v>1.22336963756912</v>
      </c>
      <c r="G35" s="72" t="n">
        <v>465.853</v>
      </c>
      <c r="H35" s="109" t="n">
        <v>1.10413158234227</v>
      </c>
      <c r="I35" s="207" t="n">
        <v>943.849568548951</v>
      </c>
      <c r="J35" s="72" t="n">
        <v>949.834</v>
      </c>
      <c r="K35" s="109" t="n">
        <v>1.15156087592068</v>
      </c>
      <c r="L35" s="72" t="n">
        <v>487.999</v>
      </c>
      <c r="M35" s="109" t="n">
        <v>1.21060231806012</v>
      </c>
      <c r="N35" s="72" t="n">
        <v>461.835</v>
      </c>
      <c r="O35" s="109" t="n">
        <v>1.09512549820225</v>
      </c>
    </row>
    <row r="36" customFormat="false" ht="9.95" hidden="false" customHeight="true" outlineLevel="0" collapsed="false">
      <c r="A36" s="105" t="s">
        <v>346</v>
      </c>
      <c r="B36" s="101" t="n">
        <v>1986</v>
      </c>
      <c r="C36" s="71" t="n">
        <v>945.119</v>
      </c>
      <c r="D36" s="109" t="n">
        <v>2.34259966425974</v>
      </c>
      <c r="E36" s="72" t="n">
        <v>485.015</v>
      </c>
      <c r="F36" s="109" t="n">
        <v>1.20217239962475</v>
      </c>
      <c r="G36" s="72" t="n">
        <v>460.104</v>
      </c>
      <c r="H36" s="109" t="n">
        <v>1.09050571223542</v>
      </c>
      <c r="I36" s="207" t="n">
        <v>948.638701895818</v>
      </c>
      <c r="J36" s="72" t="n">
        <v>928.265</v>
      </c>
      <c r="K36" s="109" t="n">
        <v>1.12541102601771</v>
      </c>
      <c r="L36" s="72" t="n">
        <v>476.478</v>
      </c>
      <c r="M36" s="109" t="n">
        <v>1.18202162566859</v>
      </c>
      <c r="N36" s="72" t="n">
        <v>451.787</v>
      </c>
      <c r="O36" s="109" t="n">
        <v>1.0712991944229</v>
      </c>
    </row>
    <row r="37" customFormat="false" ht="9.95" hidden="false" customHeight="true" outlineLevel="0" collapsed="false">
      <c r="A37" s="105" t="s">
        <v>347</v>
      </c>
      <c r="B37" s="101" t="n">
        <v>1985</v>
      </c>
      <c r="C37" s="71" t="n">
        <v>916.538</v>
      </c>
      <c r="D37" s="109" t="n">
        <v>2.27175795966571</v>
      </c>
      <c r="E37" s="72" t="n">
        <v>470.462</v>
      </c>
      <c r="F37" s="109" t="n">
        <v>1.16610090713124</v>
      </c>
      <c r="G37" s="72" t="n">
        <v>446.076</v>
      </c>
      <c r="H37" s="109" t="n">
        <v>1.05725754631806</v>
      </c>
      <c r="I37" s="207" t="n">
        <v>948.165845488052</v>
      </c>
      <c r="J37" s="72" t="n">
        <v>913.754</v>
      </c>
      <c r="K37" s="109" t="n">
        <v>1.10781816255896</v>
      </c>
      <c r="L37" s="72" t="n">
        <v>469.537</v>
      </c>
      <c r="M37" s="109" t="n">
        <v>1.16480275700358</v>
      </c>
      <c r="N37" s="72" t="n">
        <v>444.217</v>
      </c>
      <c r="O37" s="109" t="n">
        <v>1.05334884414327</v>
      </c>
    </row>
    <row r="38" customFormat="false" ht="9.95" hidden="false" customHeight="true" outlineLevel="0" collapsed="false">
      <c r="A38" s="105" t="s">
        <v>348</v>
      </c>
      <c r="B38" s="101" t="n">
        <v>1984</v>
      </c>
      <c r="C38" s="71" t="n">
        <v>917.9</v>
      </c>
      <c r="D38" s="109" t="n">
        <v>2.27513385279951</v>
      </c>
      <c r="E38" s="72" t="n">
        <v>471.313</v>
      </c>
      <c r="F38" s="109" t="n">
        <v>1.16821022068253</v>
      </c>
      <c r="G38" s="72" t="n">
        <v>446.587</v>
      </c>
      <c r="H38" s="109" t="n">
        <v>1.05846868210248</v>
      </c>
      <c r="I38" s="207" t="n">
        <v>947.53804796388</v>
      </c>
      <c r="J38" s="72" t="n">
        <v>920.079</v>
      </c>
      <c r="K38" s="109" t="n">
        <v>1.11548647359036</v>
      </c>
      <c r="L38" s="72" t="n">
        <v>472.317</v>
      </c>
      <c r="M38" s="109" t="n">
        <v>1.17169923516073</v>
      </c>
      <c r="N38" s="72" t="n">
        <v>447.762</v>
      </c>
      <c r="O38" s="109" t="n">
        <v>1.06175491967052</v>
      </c>
    </row>
    <row r="39" customFormat="false" ht="9.95" hidden="false" customHeight="true" outlineLevel="0" collapsed="false">
      <c r="A39" s="105" t="s">
        <v>349</v>
      </c>
      <c r="B39" s="101" t="n">
        <v>1983</v>
      </c>
      <c r="C39" s="71" t="n">
        <v>934.459</v>
      </c>
      <c r="D39" s="109" t="n">
        <v>2.31617747570887</v>
      </c>
      <c r="E39" s="72" t="n">
        <v>477.577</v>
      </c>
      <c r="F39" s="109" t="n">
        <v>1.18373635474282</v>
      </c>
      <c r="G39" s="72" t="n">
        <v>456.882</v>
      </c>
      <c r="H39" s="109" t="n">
        <v>1.08286915744602</v>
      </c>
      <c r="I39" s="207" t="n">
        <v>956.666673646344</v>
      </c>
      <c r="J39" s="72" t="n">
        <v>945.178</v>
      </c>
      <c r="K39" s="109" t="n">
        <v>1.14591602909662</v>
      </c>
      <c r="L39" s="72" t="n">
        <v>483.447</v>
      </c>
      <c r="M39" s="109" t="n">
        <v>1.19930995526468</v>
      </c>
      <c r="N39" s="72" t="n">
        <v>461.731</v>
      </c>
      <c r="O39" s="109" t="n">
        <v>1.09487888837014</v>
      </c>
    </row>
    <row r="40" customFormat="false" ht="9.95" hidden="false" customHeight="true" outlineLevel="0" collapsed="false">
      <c r="A40" s="105"/>
      <c r="B40" s="101"/>
      <c r="C40" s="117"/>
      <c r="D40" s="109"/>
      <c r="E40" s="110"/>
      <c r="F40" s="109"/>
      <c r="G40" s="110"/>
      <c r="H40" s="109"/>
      <c r="I40" s="207"/>
      <c r="J40" s="208"/>
      <c r="K40" s="109"/>
      <c r="L40" s="208"/>
      <c r="M40" s="109"/>
      <c r="N40" s="208"/>
      <c r="O40" s="109"/>
    </row>
    <row r="41" s="152" customFormat="true" ht="11.1" hidden="false" customHeight="true" outlineLevel="0" collapsed="false">
      <c r="A41" s="190" t="s">
        <v>334</v>
      </c>
      <c r="B41" s="190"/>
      <c r="C41" s="71" t="n">
        <v>4673.436</v>
      </c>
      <c r="D41" s="109" t="n">
        <v>11.5837154945985</v>
      </c>
      <c r="E41" s="72" t="n">
        <v>2397.934</v>
      </c>
      <c r="F41" s="109" t="n">
        <v>5.94358951975045</v>
      </c>
      <c r="G41" s="72" t="n">
        <v>2275.502</v>
      </c>
      <c r="H41" s="109" t="n">
        <v>5.39323268044424</v>
      </c>
      <c r="I41" s="207" t="n">
        <v>948.942714853703</v>
      </c>
      <c r="J41" s="72" t="n">
        <v>4657.11</v>
      </c>
      <c r="K41" s="109" t="n">
        <v>5.64619256718432</v>
      </c>
      <c r="L41" s="72" t="n">
        <v>2389.778</v>
      </c>
      <c r="M41" s="109" t="n">
        <v>5.9284358911577</v>
      </c>
      <c r="N41" s="72" t="n">
        <v>2267.332</v>
      </c>
      <c r="O41" s="109" t="n">
        <v>5.37640734480909</v>
      </c>
    </row>
    <row r="42" s="152" customFormat="true" ht="9.95" hidden="false" customHeight="true" outlineLevel="0" collapsed="false">
      <c r="A42" s="209"/>
      <c r="B42" s="210"/>
      <c r="C42" s="117"/>
      <c r="D42" s="109"/>
      <c r="E42" s="211"/>
      <c r="F42" s="109"/>
      <c r="G42" s="211"/>
      <c r="H42" s="109"/>
      <c r="I42" s="207"/>
      <c r="J42" s="208"/>
      <c r="K42" s="109"/>
      <c r="L42" s="208"/>
      <c r="M42" s="109"/>
      <c r="N42" s="208"/>
      <c r="O42" s="109"/>
    </row>
    <row r="43" customFormat="false" ht="12.75" hidden="false" customHeight="true" outlineLevel="0" collapsed="false">
      <c r="A43" s="105" t="s">
        <v>350</v>
      </c>
      <c r="B43" s="101" t="n">
        <v>1982</v>
      </c>
      <c r="C43" s="71" t="n">
        <v>969.933</v>
      </c>
      <c r="D43" s="109" t="n">
        <v>2.40410437220545</v>
      </c>
      <c r="E43" s="72" t="n">
        <v>494.852</v>
      </c>
      <c r="F43" s="109" t="n">
        <v>1.22655467624528</v>
      </c>
      <c r="G43" s="72" t="n">
        <v>475.081</v>
      </c>
      <c r="H43" s="109" t="n">
        <v>1.12600313032383</v>
      </c>
      <c r="I43" s="207" t="n">
        <v>960.046640207577</v>
      </c>
      <c r="J43" s="72" t="n">
        <v>966.621</v>
      </c>
      <c r="K43" s="109" t="n">
        <v>1.17191311896955</v>
      </c>
      <c r="L43" s="72" t="n">
        <v>492.541</v>
      </c>
      <c r="M43" s="109" t="n">
        <v>1.22186987338016</v>
      </c>
      <c r="N43" s="72" t="n">
        <v>474.08</v>
      </c>
      <c r="O43" s="109" t="n">
        <v>1.12416143468495</v>
      </c>
    </row>
    <row r="44" customFormat="false" ht="9.95" hidden="false" customHeight="true" outlineLevel="0" collapsed="false">
      <c r="A44" s="105" t="s">
        <v>351</v>
      </c>
      <c r="B44" s="101" t="n">
        <v>1981</v>
      </c>
      <c r="C44" s="71" t="n">
        <v>976.442</v>
      </c>
      <c r="D44" s="109" t="n">
        <v>2.42023777044913</v>
      </c>
      <c r="E44" s="72" t="n">
        <v>495.36</v>
      </c>
      <c r="F44" s="109" t="n">
        <v>1.22781381993982</v>
      </c>
      <c r="G44" s="72" t="n">
        <v>481.082</v>
      </c>
      <c r="H44" s="109" t="n">
        <v>1.14022627287231</v>
      </c>
      <c r="I44" s="207" t="n">
        <v>971.176518087855</v>
      </c>
      <c r="J44" s="72" t="n">
        <v>977.69</v>
      </c>
      <c r="K44" s="109" t="n">
        <v>1.18533296636979</v>
      </c>
      <c r="L44" s="72" t="n">
        <v>496.316</v>
      </c>
      <c r="M44" s="109" t="n">
        <v>1.23123469533815</v>
      </c>
      <c r="N44" s="72" t="n">
        <v>481.374</v>
      </c>
      <c r="O44" s="109" t="n">
        <v>1.14145732041012</v>
      </c>
    </row>
    <row r="45" customFormat="false" ht="9.95" hidden="false" customHeight="true" outlineLevel="0" collapsed="false">
      <c r="A45" s="105" t="s">
        <v>352</v>
      </c>
      <c r="B45" s="101" t="n">
        <v>1980</v>
      </c>
      <c r="C45" s="71" t="n">
        <v>992.803</v>
      </c>
      <c r="D45" s="109" t="n">
        <v>2.46079062475314</v>
      </c>
      <c r="E45" s="72" t="n">
        <v>503.355</v>
      </c>
      <c r="F45" s="109" t="n">
        <v>1.24763046135298</v>
      </c>
      <c r="G45" s="72" t="n">
        <v>489.448</v>
      </c>
      <c r="H45" s="109" t="n">
        <v>1.1600547698829</v>
      </c>
      <c r="I45" s="207" t="n">
        <v>972.37138798661</v>
      </c>
      <c r="J45" s="72" t="n">
        <v>966.192</v>
      </c>
      <c r="K45" s="109" t="n">
        <v>1.17139300743872</v>
      </c>
      <c r="L45" s="72" t="n">
        <v>490.437</v>
      </c>
      <c r="M45" s="109" t="n">
        <v>1.21665038055908</v>
      </c>
      <c r="N45" s="72" t="n">
        <v>475.755</v>
      </c>
      <c r="O45" s="109" t="n">
        <v>1.12813327573097</v>
      </c>
    </row>
    <row r="46" customFormat="false" ht="9.95" hidden="false" customHeight="true" outlineLevel="0" collapsed="false">
      <c r="A46" s="105" t="s">
        <v>353</v>
      </c>
      <c r="B46" s="101" t="n">
        <v>1979</v>
      </c>
      <c r="C46" s="71" t="n">
        <v>952.985</v>
      </c>
      <c r="D46" s="109" t="n">
        <v>2.36209656249062</v>
      </c>
      <c r="E46" s="72" t="n">
        <v>483.684</v>
      </c>
      <c r="F46" s="109" t="n">
        <v>1.19887334399987</v>
      </c>
      <c r="G46" s="72" t="n">
        <v>469.301</v>
      </c>
      <c r="H46" s="109" t="n">
        <v>1.11230378622614</v>
      </c>
      <c r="I46" s="207" t="n">
        <v>970.263643205068</v>
      </c>
      <c r="J46" s="72" t="n">
        <v>944.958</v>
      </c>
      <c r="K46" s="109" t="n">
        <v>1.14564930523465</v>
      </c>
      <c r="L46" s="72" t="n">
        <v>480.222</v>
      </c>
      <c r="M46" s="109" t="n">
        <v>1.19130954445289</v>
      </c>
      <c r="N46" s="72" t="n">
        <v>464.736</v>
      </c>
      <c r="O46" s="109" t="n">
        <v>1.10200448976912</v>
      </c>
    </row>
    <row r="47" customFormat="false" ht="9.95" hidden="false" customHeight="true" outlineLevel="0" collapsed="false">
      <c r="A47" s="105" t="s">
        <v>354</v>
      </c>
      <c r="B47" s="101" t="n">
        <v>1978</v>
      </c>
      <c r="C47" s="71" t="n">
        <v>948.86</v>
      </c>
      <c r="D47" s="109" t="n">
        <v>2.35187221654575</v>
      </c>
      <c r="E47" s="72" t="n">
        <v>482.374</v>
      </c>
      <c r="F47" s="109" t="n">
        <v>1.19562633959071</v>
      </c>
      <c r="G47" s="72" t="n">
        <v>466.486</v>
      </c>
      <c r="H47" s="109" t="n">
        <v>1.10563187383255</v>
      </c>
      <c r="I47" s="207" t="n">
        <v>967.062901400158</v>
      </c>
      <c r="J47" s="72" t="n">
        <v>942.738</v>
      </c>
      <c r="K47" s="109" t="n">
        <v>1.14295781899122</v>
      </c>
      <c r="L47" s="72" t="n">
        <v>479.454</v>
      </c>
      <c r="M47" s="109" t="n">
        <v>1.18940433034329</v>
      </c>
      <c r="N47" s="72" t="n">
        <v>463.284</v>
      </c>
      <c r="O47" s="109" t="n">
        <v>1.09856143711311</v>
      </c>
    </row>
    <row r="48" customFormat="false" ht="9.95" hidden="false" customHeight="true" outlineLevel="0" collapsed="false">
      <c r="A48" s="105"/>
      <c r="B48" s="101"/>
      <c r="C48" s="117"/>
      <c r="D48" s="109"/>
      <c r="E48" s="110"/>
      <c r="F48" s="109"/>
      <c r="G48" s="110"/>
      <c r="H48" s="109"/>
      <c r="I48" s="207"/>
      <c r="J48" s="208"/>
      <c r="K48" s="109"/>
      <c r="L48" s="208"/>
      <c r="M48" s="109"/>
      <c r="N48" s="208"/>
      <c r="O48" s="109"/>
    </row>
    <row r="49" s="152" customFormat="true" ht="11.1" hidden="false" customHeight="true" outlineLevel="0" collapsed="false">
      <c r="A49" s="190" t="s">
        <v>334</v>
      </c>
      <c r="B49" s="190"/>
      <c r="C49" s="71" t="n">
        <v>4841.023</v>
      </c>
      <c r="D49" s="109" t="n">
        <v>11.9991015464441</v>
      </c>
      <c r="E49" s="72" t="n">
        <v>2459.625</v>
      </c>
      <c r="F49" s="109" t="n">
        <v>6.09649864112866</v>
      </c>
      <c r="G49" s="72" t="n">
        <v>2381.398</v>
      </c>
      <c r="H49" s="109" t="n">
        <v>5.64421983313772</v>
      </c>
      <c r="I49" s="207" t="n">
        <v>968.195558265996</v>
      </c>
      <c r="J49" s="72" t="n">
        <v>4798.199</v>
      </c>
      <c r="K49" s="109" t="n">
        <v>5.81724621700394</v>
      </c>
      <c r="L49" s="72" t="n">
        <v>2438.97</v>
      </c>
      <c r="M49" s="109" t="n">
        <v>6.05046882407357</v>
      </c>
      <c r="N49" s="72" t="n">
        <v>2359.229</v>
      </c>
      <c r="O49" s="109" t="n">
        <v>5.59431795770826</v>
      </c>
    </row>
    <row r="50" s="152" customFormat="true" ht="9.95" hidden="false" customHeight="true" outlineLevel="0" collapsed="false">
      <c r="A50" s="209"/>
      <c r="B50" s="210"/>
      <c r="C50" s="117"/>
      <c r="D50" s="109"/>
      <c r="E50" s="211"/>
      <c r="F50" s="109"/>
      <c r="G50" s="211"/>
      <c r="H50" s="109"/>
      <c r="I50" s="207"/>
      <c r="J50" s="208"/>
      <c r="K50" s="109"/>
      <c r="L50" s="208"/>
      <c r="M50" s="109"/>
      <c r="N50" s="208"/>
      <c r="O50" s="109"/>
    </row>
    <row r="51" customFormat="false" ht="12.75" hidden="false" customHeight="true" outlineLevel="0" collapsed="false">
      <c r="A51" s="105" t="s">
        <v>355</v>
      </c>
      <c r="B51" s="101" t="n">
        <v>1977</v>
      </c>
      <c r="C51" s="71" t="n">
        <v>946.009</v>
      </c>
      <c r="D51" s="109" t="n">
        <v>2.34480564435452</v>
      </c>
      <c r="E51" s="72" t="n">
        <v>480.986</v>
      </c>
      <c r="F51" s="109" t="n">
        <v>1.19218600209459</v>
      </c>
      <c r="G51" s="72" t="n">
        <v>465.023</v>
      </c>
      <c r="H51" s="109" t="n">
        <v>1.10216437549087</v>
      </c>
      <c r="I51" s="207" t="n">
        <v>966.811923839779</v>
      </c>
      <c r="J51" s="72" t="n">
        <v>937.498</v>
      </c>
      <c r="K51" s="109" t="n">
        <v>1.13660494155177</v>
      </c>
      <c r="L51" s="72" t="n">
        <v>477.16</v>
      </c>
      <c r="M51" s="109" t="n">
        <v>1.18371349548988</v>
      </c>
      <c r="N51" s="72" t="n">
        <v>460.338</v>
      </c>
      <c r="O51" s="109" t="n">
        <v>1.09157573936888</v>
      </c>
    </row>
    <row r="52" customFormat="false" ht="9.95" hidden="false" customHeight="true" outlineLevel="0" collapsed="false">
      <c r="A52" s="105" t="s">
        <v>356</v>
      </c>
      <c r="B52" s="101" t="n">
        <v>1976</v>
      </c>
      <c r="C52" s="71" t="n">
        <v>936.263</v>
      </c>
      <c r="D52" s="109" t="n">
        <v>2.3206489230021</v>
      </c>
      <c r="E52" s="72" t="n">
        <v>476.784</v>
      </c>
      <c r="F52" s="109" t="n">
        <v>1.18177080169208</v>
      </c>
      <c r="G52" s="72" t="n">
        <v>459.479</v>
      </c>
      <c r="H52" s="109" t="n">
        <v>1.08902438177503</v>
      </c>
      <c r="I52" s="207" t="n">
        <v>963.704738414041</v>
      </c>
      <c r="J52" s="72" t="n">
        <v>923.131</v>
      </c>
      <c r="K52" s="109" t="n">
        <v>1.11918666098448</v>
      </c>
      <c r="L52" s="72" t="n">
        <v>471.119</v>
      </c>
      <c r="M52" s="109" t="n">
        <v>1.16872729960956</v>
      </c>
      <c r="N52" s="72" t="n">
        <v>452.012</v>
      </c>
      <c r="O52" s="109" t="n">
        <v>1.07183272530968</v>
      </c>
    </row>
    <row r="53" customFormat="false" ht="9.95" hidden="false" customHeight="true" outlineLevel="0" collapsed="false">
      <c r="A53" s="105" t="s">
        <v>357</v>
      </c>
      <c r="B53" s="101" t="n">
        <v>1975</v>
      </c>
      <c r="C53" s="71" t="n">
        <v>916.169</v>
      </c>
      <c r="D53" s="109" t="n">
        <v>2.27084334544664</v>
      </c>
      <c r="E53" s="72" t="n">
        <v>468.148</v>
      </c>
      <c r="F53" s="109" t="n">
        <v>1.16036535888483</v>
      </c>
      <c r="G53" s="72" t="n">
        <v>448.021</v>
      </c>
      <c r="H53" s="109" t="n">
        <v>1.0618674467108</v>
      </c>
      <c r="I53" s="207" t="n">
        <v>957.007185761768</v>
      </c>
      <c r="J53" s="72" t="n">
        <v>922.098</v>
      </c>
      <c r="K53" s="109" t="n">
        <v>1.11793427121445</v>
      </c>
      <c r="L53" s="72" t="n">
        <v>470.737</v>
      </c>
      <c r="M53" s="109" t="n">
        <v>1.16777965404983</v>
      </c>
      <c r="N53" s="72" t="n">
        <v>451.361</v>
      </c>
      <c r="O53" s="109" t="n">
        <v>1.0702890426106</v>
      </c>
    </row>
    <row r="54" customFormat="false" ht="9.95" hidden="false" customHeight="true" outlineLevel="0" collapsed="false">
      <c r="A54" s="105" t="s">
        <v>358</v>
      </c>
      <c r="B54" s="101" t="n">
        <v>1974</v>
      </c>
      <c r="C54" s="71" t="n">
        <v>933.124</v>
      </c>
      <c r="D54" s="109" t="n">
        <v>2.31286850556672</v>
      </c>
      <c r="E54" s="72" t="n">
        <v>475.458</v>
      </c>
      <c r="F54" s="109" t="n">
        <v>1.1784841392138</v>
      </c>
      <c r="G54" s="72" t="n">
        <v>457.666</v>
      </c>
      <c r="H54" s="109" t="n">
        <v>1.08472733837553</v>
      </c>
      <c r="I54" s="207" t="n">
        <v>962.579239386024</v>
      </c>
      <c r="J54" s="72" t="n">
        <v>938.484</v>
      </c>
      <c r="K54" s="109" t="n">
        <v>1.13780034940583</v>
      </c>
      <c r="L54" s="72" t="n">
        <v>478.563</v>
      </c>
      <c r="M54" s="109" t="n">
        <v>1.18719398428645</v>
      </c>
      <c r="N54" s="72" t="n">
        <v>459.921</v>
      </c>
      <c r="O54" s="109" t="n">
        <v>1.09058692879205</v>
      </c>
    </row>
    <row r="55" customFormat="false" ht="10.5" hidden="false" customHeight="true" outlineLevel="0" collapsed="false">
      <c r="A55" s="105" t="s">
        <v>359</v>
      </c>
      <c r="B55" s="101" t="n">
        <v>1973</v>
      </c>
      <c r="C55" s="71" t="n">
        <v>947.84</v>
      </c>
      <c r="D55" s="109" t="n">
        <v>2.34934401463938</v>
      </c>
      <c r="E55" s="72" t="n">
        <v>483.062</v>
      </c>
      <c r="F55" s="109" t="n">
        <v>1.19733163656285</v>
      </c>
      <c r="G55" s="72" t="n">
        <v>464.778</v>
      </c>
      <c r="H55" s="109" t="n">
        <v>1.1015836939504</v>
      </c>
      <c r="I55" s="207" t="n">
        <v>962.149786155814</v>
      </c>
      <c r="J55" s="72" t="n">
        <v>993.7</v>
      </c>
      <c r="K55" s="109" t="n">
        <v>1.20474318923346</v>
      </c>
      <c r="L55" s="72" t="n">
        <v>507.506</v>
      </c>
      <c r="M55" s="109" t="n">
        <v>1.25899426029442</v>
      </c>
      <c r="N55" s="72" t="n">
        <v>486.194</v>
      </c>
      <c r="O55" s="109" t="n">
        <v>1.15288673762912</v>
      </c>
    </row>
    <row r="56" customFormat="false" ht="10.5" hidden="false" customHeight="true" outlineLevel="0" collapsed="false">
      <c r="A56" s="105"/>
      <c r="B56" s="101"/>
      <c r="C56" s="117"/>
      <c r="D56" s="109"/>
      <c r="E56" s="110"/>
      <c r="F56" s="109"/>
      <c r="G56" s="110"/>
      <c r="H56" s="109"/>
      <c r="I56" s="207"/>
      <c r="J56" s="208"/>
      <c r="K56" s="109"/>
      <c r="L56" s="208"/>
      <c r="M56" s="109"/>
      <c r="N56" s="208"/>
      <c r="O56" s="109"/>
    </row>
    <row r="57" s="152" customFormat="true" ht="11.1" hidden="false" customHeight="true" outlineLevel="0" collapsed="false">
      <c r="A57" s="190" t="s">
        <v>334</v>
      </c>
      <c r="B57" s="190"/>
      <c r="C57" s="71" t="n">
        <v>4679.405</v>
      </c>
      <c r="D57" s="109" t="n">
        <v>11.5985104330094</v>
      </c>
      <c r="E57" s="72" t="n">
        <v>2384.438</v>
      </c>
      <c r="F57" s="109" t="n">
        <v>5.91013793844815</v>
      </c>
      <c r="G57" s="72" t="n">
        <v>2294.967</v>
      </c>
      <c r="H57" s="109" t="n">
        <v>5.43936723630262</v>
      </c>
      <c r="I57" s="207" t="n">
        <v>962.477112007106</v>
      </c>
      <c r="J57" s="72" t="n">
        <v>4714.911</v>
      </c>
      <c r="K57" s="109" t="n">
        <v>5.71626941239</v>
      </c>
      <c r="L57" s="72" t="n">
        <v>2405.085</v>
      </c>
      <c r="M57" s="109" t="n">
        <v>5.96640869373013</v>
      </c>
      <c r="N57" s="72" t="n">
        <v>2309.826</v>
      </c>
      <c r="O57" s="109" t="n">
        <v>5.47717117371033</v>
      </c>
    </row>
    <row r="58" s="152" customFormat="true" ht="9.95" hidden="false" customHeight="true" outlineLevel="0" collapsed="false">
      <c r="A58" s="209"/>
      <c r="B58" s="210"/>
      <c r="C58" s="117"/>
      <c r="D58" s="109"/>
      <c r="E58" s="211"/>
      <c r="F58" s="109"/>
      <c r="G58" s="211"/>
      <c r="H58" s="109"/>
      <c r="I58" s="207"/>
      <c r="J58" s="208"/>
      <c r="K58" s="109"/>
      <c r="L58" s="208"/>
      <c r="M58" s="109"/>
      <c r="N58" s="208"/>
      <c r="O58" s="109"/>
    </row>
    <row r="59" customFormat="false" ht="12.75" hidden="false" customHeight="true" outlineLevel="0" collapsed="false">
      <c r="A59" s="105" t="s">
        <v>360</v>
      </c>
      <c r="B59" s="101" t="n">
        <v>1972</v>
      </c>
      <c r="C59" s="71" t="n">
        <v>1042.534</v>
      </c>
      <c r="D59" s="109" t="n">
        <v>2.58405533946452</v>
      </c>
      <c r="E59" s="72" t="n">
        <v>532.633</v>
      </c>
      <c r="F59" s="109" t="n">
        <v>1.32019977058303</v>
      </c>
      <c r="G59" s="72" t="n">
        <v>509.901</v>
      </c>
      <c r="H59" s="109" t="n">
        <v>1.20853101293306</v>
      </c>
      <c r="I59" s="207" t="n">
        <v>957.321457739194</v>
      </c>
      <c r="J59" s="72" t="n">
        <v>1097.356</v>
      </c>
      <c r="K59" s="109" t="n">
        <v>1.3304137739403</v>
      </c>
      <c r="L59" s="72" t="n">
        <v>561.551</v>
      </c>
      <c r="M59" s="109" t="n">
        <v>1.39306626101483</v>
      </c>
      <c r="N59" s="72" t="n">
        <v>535.805</v>
      </c>
      <c r="O59" s="109" t="n">
        <v>1.27052674129128</v>
      </c>
    </row>
    <row r="60" customFormat="false" ht="9.95" hidden="false" customHeight="true" outlineLevel="0" collapsed="false">
      <c r="A60" s="105" t="s">
        <v>361</v>
      </c>
      <c r="B60" s="101" t="n">
        <v>1971</v>
      </c>
      <c r="C60" s="71" t="n">
        <v>1154.077</v>
      </c>
      <c r="D60" s="109" t="n">
        <v>2.86052908970182</v>
      </c>
      <c r="E60" s="72" t="n">
        <v>590.676</v>
      </c>
      <c r="F60" s="109" t="n">
        <v>1.46406685220199</v>
      </c>
      <c r="G60" s="72" t="n">
        <v>563.401</v>
      </c>
      <c r="H60" s="109" t="n">
        <v>1.33533290034241</v>
      </c>
      <c r="I60" s="207" t="n">
        <v>953.824093073021</v>
      </c>
      <c r="J60" s="72" t="n">
        <v>1181.059</v>
      </c>
      <c r="K60" s="109" t="n">
        <v>1.4318937167484</v>
      </c>
      <c r="L60" s="72" t="n">
        <v>605.943</v>
      </c>
      <c r="M60" s="109" t="n">
        <v>1.50319160574571</v>
      </c>
      <c r="N60" s="72" t="n">
        <v>575.116</v>
      </c>
      <c r="O60" s="109" t="n">
        <v>1.36374288658089</v>
      </c>
    </row>
    <row r="61" customFormat="false" ht="9.95" hidden="false" customHeight="true" outlineLevel="0" collapsed="false">
      <c r="A61" s="105" t="s">
        <v>362</v>
      </c>
      <c r="B61" s="101" t="n">
        <v>1970</v>
      </c>
      <c r="C61" s="71" t="n">
        <v>1209.961</v>
      </c>
      <c r="D61" s="109" t="n">
        <v>2.99904481061896</v>
      </c>
      <c r="E61" s="72" t="n">
        <v>621.491</v>
      </c>
      <c r="F61" s="109" t="n">
        <v>1.54044581469683</v>
      </c>
      <c r="G61" s="72" t="n">
        <v>588.47</v>
      </c>
      <c r="H61" s="109" t="n">
        <v>1.39474965764083</v>
      </c>
      <c r="I61" s="207" t="n">
        <v>946.868096239527</v>
      </c>
      <c r="J61" s="72" t="n">
        <v>1254.924</v>
      </c>
      <c r="K61" s="109" t="n">
        <v>1.52144625340205</v>
      </c>
      <c r="L61" s="72" t="n">
        <v>645.393</v>
      </c>
      <c r="M61" s="109" t="n">
        <v>1.60105709614112</v>
      </c>
      <c r="N61" s="72" t="n">
        <v>609.531</v>
      </c>
      <c r="O61" s="109" t="n">
        <v>1.4453493997742</v>
      </c>
    </row>
    <row r="62" customFormat="false" ht="9.95" hidden="false" customHeight="true" outlineLevel="0" collapsed="false">
      <c r="A62" s="105" t="s">
        <v>363</v>
      </c>
      <c r="B62" s="101" t="n">
        <v>1969</v>
      </c>
      <c r="C62" s="71" t="n">
        <v>1300.709</v>
      </c>
      <c r="D62" s="109" t="n">
        <v>3.22397546414751</v>
      </c>
      <c r="E62" s="72" t="n">
        <v>668.732</v>
      </c>
      <c r="F62" s="109" t="n">
        <v>1.65753874240148</v>
      </c>
      <c r="G62" s="72" t="n">
        <v>631.977</v>
      </c>
      <c r="H62" s="109" t="n">
        <v>1.49786684858511</v>
      </c>
      <c r="I62" s="207" t="n">
        <v>945.03777297931</v>
      </c>
      <c r="J62" s="72" t="n">
        <v>1332.554</v>
      </c>
      <c r="K62" s="109" t="n">
        <v>1.61556340523881</v>
      </c>
      <c r="L62" s="72" t="n">
        <v>685.657</v>
      </c>
      <c r="M62" s="109" t="n">
        <v>1.70094191503291</v>
      </c>
      <c r="N62" s="72" t="n">
        <v>646.897</v>
      </c>
      <c r="O62" s="109" t="n">
        <v>1.53395346695365</v>
      </c>
    </row>
    <row r="63" customFormat="false" ht="9.95" hidden="false" customHeight="true" outlineLevel="0" collapsed="false">
      <c r="A63" s="105" t="s">
        <v>364</v>
      </c>
      <c r="B63" s="101" t="n">
        <v>1968</v>
      </c>
      <c r="C63" s="71" t="n">
        <v>1364.686</v>
      </c>
      <c r="D63" s="109" t="n">
        <v>3.38255073215116</v>
      </c>
      <c r="E63" s="72" t="n">
        <v>701.693</v>
      </c>
      <c r="F63" s="109" t="n">
        <v>1.73923684341698</v>
      </c>
      <c r="G63" s="72" t="n">
        <v>662.993</v>
      </c>
      <c r="H63" s="109" t="n">
        <v>1.57137876148022</v>
      </c>
      <c r="I63" s="207" t="n">
        <v>944.847675550419</v>
      </c>
      <c r="J63" s="72" t="n">
        <v>1382.356</v>
      </c>
      <c r="K63" s="109" t="n">
        <v>1.6759424132998</v>
      </c>
      <c r="L63" s="72" t="n">
        <v>710.816</v>
      </c>
      <c r="M63" s="109" t="n">
        <v>1.76335504235504</v>
      </c>
      <c r="N63" s="72" t="n">
        <v>671.54</v>
      </c>
      <c r="O63" s="109" t="n">
        <v>1.59238814092206</v>
      </c>
    </row>
    <row r="64" customFormat="false" ht="9.95" hidden="false" customHeight="true" outlineLevel="0" collapsed="false">
      <c r="A64" s="105"/>
      <c r="B64" s="101"/>
      <c r="C64" s="117"/>
      <c r="D64" s="109"/>
      <c r="E64" s="110"/>
      <c r="F64" s="109"/>
      <c r="G64" s="110"/>
      <c r="H64" s="109"/>
      <c r="I64" s="207"/>
      <c r="J64" s="208"/>
      <c r="K64" s="109"/>
      <c r="L64" s="208"/>
      <c r="M64" s="109"/>
      <c r="N64" s="208"/>
      <c r="O64" s="109"/>
    </row>
    <row r="65" s="152" customFormat="true" ht="11.1" hidden="false" customHeight="true" outlineLevel="0" collapsed="false">
      <c r="A65" s="190" t="s">
        <v>334</v>
      </c>
      <c r="B65" s="190"/>
      <c r="C65" s="71" t="n">
        <v>6071.967</v>
      </c>
      <c r="D65" s="109" t="n">
        <v>15.050155436084</v>
      </c>
      <c r="E65" s="72" t="n">
        <v>3115.225</v>
      </c>
      <c r="F65" s="109" t="n">
        <v>7.72148802330031</v>
      </c>
      <c r="G65" s="72" t="n">
        <v>2956.742</v>
      </c>
      <c r="H65" s="109" t="n">
        <v>7.00785918098163</v>
      </c>
      <c r="I65" s="207" t="n">
        <v>949.126307088573</v>
      </c>
      <c r="J65" s="72" t="n">
        <v>6248.249</v>
      </c>
      <c r="K65" s="109" t="n">
        <v>7.57525956262936</v>
      </c>
      <c r="L65" s="72" t="n">
        <v>3209.36</v>
      </c>
      <c r="M65" s="109" t="n">
        <v>7.96161192028961</v>
      </c>
      <c r="N65" s="72" t="n">
        <v>3038.889</v>
      </c>
      <c r="O65" s="109" t="n">
        <v>7.20596063552207</v>
      </c>
    </row>
    <row r="66" s="152" customFormat="true" ht="9.95" hidden="false" customHeight="true" outlineLevel="0" collapsed="false">
      <c r="A66" s="209"/>
      <c r="B66" s="210"/>
      <c r="C66" s="117"/>
      <c r="D66" s="109"/>
      <c r="E66" s="211"/>
      <c r="F66" s="109"/>
      <c r="G66" s="211"/>
      <c r="H66" s="109"/>
      <c r="I66" s="207"/>
      <c r="J66" s="208"/>
      <c r="K66" s="109"/>
      <c r="L66" s="208"/>
      <c r="M66" s="109"/>
      <c r="N66" s="208"/>
      <c r="O66" s="109"/>
    </row>
    <row r="67" customFormat="false" ht="12.75" hidden="false" customHeight="false" outlineLevel="0" collapsed="false">
      <c r="A67" s="105" t="s">
        <v>365</v>
      </c>
      <c r="B67" s="101" t="n">
        <v>1967</v>
      </c>
      <c r="C67" s="71" t="n">
        <v>1400.187</v>
      </c>
      <c r="D67" s="109" t="n">
        <v>3.47054455163938</v>
      </c>
      <c r="E67" s="72" t="n">
        <v>719.129</v>
      </c>
      <c r="F67" s="109" t="n">
        <v>1.78245422423996</v>
      </c>
      <c r="G67" s="72" t="n">
        <v>681.058</v>
      </c>
      <c r="H67" s="109" t="n">
        <v>1.61419513710733</v>
      </c>
      <c r="I67" s="207" t="n">
        <v>947.059567893938</v>
      </c>
      <c r="J67" s="72" t="n">
        <v>1420.154</v>
      </c>
      <c r="K67" s="109" t="n">
        <v>1.72176799754721</v>
      </c>
      <c r="L67" s="72" t="n">
        <v>730.477</v>
      </c>
      <c r="M67" s="109" t="n">
        <v>1.81212901971028</v>
      </c>
      <c r="N67" s="72" t="n">
        <v>689.677</v>
      </c>
      <c r="O67" s="109" t="n">
        <v>1.6353954728932</v>
      </c>
    </row>
    <row r="68" customFormat="false" ht="9.95" hidden="false" customHeight="true" outlineLevel="0" collapsed="false">
      <c r="A68" s="105" t="s">
        <v>366</v>
      </c>
      <c r="B68" s="101" t="n">
        <v>1966</v>
      </c>
      <c r="C68" s="71" t="n">
        <v>1439.945</v>
      </c>
      <c r="D68" s="109" t="n">
        <v>3.56908989614271</v>
      </c>
      <c r="E68" s="72" t="n">
        <v>740.886</v>
      </c>
      <c r="F68" s="109" t="n">
        <v>1.83638176235452</v>
      </c>
      <c r="G68" s="72" t="n">
        <v>699.059</v>
      </c>
      <c r="H68" s="109" t="n">
        <v>1.65685982449529</v>
      </c>
      <c r="I68" s="207" t="n">
        <v>943.544620899842</v>
      </c>
      <c r="J68" s="72" t="n">
        <v>1445.282</v>
      </c>
      <c r="K68" s="109" t="n">
        <v>1.752232712108</v>
      </c>
      <c r="L68" s="72" t="n">
        <v>745.412</v>
      </c>
      <c r="M68" s="109" t="n">
        <v>1.84917898419838</v>
      </c>
      <c r="N68" s="72" t="n">
        <v>699.87</v>
      </c>
      <c r="O68" s="109" t="n">
        <v>1.65956560768848</v>
      </c>
    </row>
    <row r="69" customFormat="false" ht="9.95" hidden="false" customHeight="true" outlineLevel="0" collapsed="false">
      <c r="A69" s="105" t="s">
        <v>367</v>
      </c>
      <c r="B69" s="101" t="n">
        <v>1965</v>
      </c>
      <c r="C69" s="71" t="n">
        <v>1450.555</v>
      </c>
      <c r="D69" s="109" t="n">
        <v>3.59538815322758</v>
      </c>
      <c r="E69" s="72" t="n">
        <v>749.01</v>
      </c>
      <c r="F69" s="109" t="n">
        <v>1.85651814694995</v>
      </c>
      <c r="G69" s="72" t="n">
        <v>701.545</v>
      </c>
      <c r="H69" s="109" t="n">
        <v>1.66275196453453</v>
      </c>
      <c r="I69" s="207" t="n">
        <v>936.629684516896</v>
      </c>
      <c r="J69" s="72" t="n">
        <v>1463.674</v>
      </c>
      <c r="K69" s="109" t="n">
        <v>1.774530826968</v>
      </c>
      <c r="L69" s="72" t="n">
        <v>755.433</v>
      </c>
      <c r="M69" s="109" t="n">
        <v>1.87403855528209</v>
      </c>
      <c r="N69" s="72" t="n">
        <v>708.241</v>
      </c>
      <c r="O69" s="109" t="n">
        <v>1.67941532792504</v>
      </c>
    </row>
    <row r="70" customFormat="false" ht="9.95" hidden="false" customHeight="true" outlineLevel="0" collapsed="false">
      <c r="A70" s="105" t="s">
        <v>368</v>
      </c>
      <c r="B70" s="101" t="n">
        <v>1964</v>
      </c>
      <c r="C70" s="71" t="n">
        <v>1476.463</v>
      </c>
      <c r="D70" s="109" t="n">
        <v>3.65960448164933</v>
      </c>
      <c r="E70" s="72" t="n">
        <v>760.65</v>
      </c>
      <c r="F70" s="109" t="n">
        <v>1.88536939223439</v>
      </c>
      <c r="G70" s="72" t="n">
        <v>715.813</v>
      </c>
      <c r="H70" s="109" t="n">
        <v>1.69656896134868</v>
      </c>
      <c r="I70" s="207" t="n">
        <v>941.054361401433</v>
      </c>
      <c r="J70" s="72" t="n">
        <v>1472.487</v>
      </c>
      <c r="K70" s="109" t="n">
        <v>1.78521554240195</v>
      </c>
      <c r="L70" s="72" t="n">
        <v>758.654</v>
      </c>
      <c r="M70" s="109" t="n">
        <v>1.88202904310373</v>
      </c>
      <c r="N70" s="72" t="n">
        <v>713.833</v>
      </c>
      <c r="O70" s="109" t="n">
        <v>1.69267534889778</v>
      </c>
    </row>
    <row r="71" customFormat="false" ht="9.95" hidden="false" customHeight="true" outlineLevel="0" collapsed="false">
      <c r="A71" s="105" t="s">
        <v>369</v>
      </c>
      <c r="B71" s="101" t="n">
        <v>1963</v>
      </c>
      <c r="C71" s="71" t="n">
        <v>1468.226</v>
      </c>
      <c r="D71" s="109" t="n">
        <v>3.63918801194075</v>
      </c>
      <c r="E71" s="72" t="n">
        <v>755.526</v>
      </c>
      <c r="F71" s="109" t="n">
        <v>1.87266889559887</v>
      </c>
      <c r="G71" s="72" t="n">
        <v>712.7</v>
      </c>
      <c r="H71" s="109" t="n">
        <v>1.68919075059157</v>
      </c>
      <c r="I71" s="207" t="n">
        <v>943.316312079267</v>
      </c>
      <c r="J71" s="72" t="n">
        <v>1446.334</v>
      </c>
      <c r="K71" s="109" t="n">
        <v>1.75350813712065</v>
      </c>
      <c r="L71" s="72" t="n">
        <v>743.752</v>
      </c>
      <c r="M71" s="109" t="n">
        <v>1.84506094328441</v>
      </c>
      <c r="N71" s="72" t="n">
        <v>702.582</v>
      </c>
      <c r="O71" s="109" t="n">
        <v>1.66599643331045</v>
      </c>
    </row>
    <row r="72" customFormat="false" ht="9.95" hidden="false" customHeight="true" outlineLevel="0" collapsed="false">
      <c r="A72" s="105"/>
      <c r="B72" s="101"/>
      <c r="C72" s="117"/>
      <c r="D72" s="109"/>
      <c r="E72" s="110"/>
      <c r="F72" s="109"/>
      <c r="G72" s="110"/>
      <c r="H72" s="109"/>
      <c r="I72" s="207"/>
      <c r="J72" s="208"/>
      <c r="K72" s="109"/>
      <c r="L72" s="208"/>
      <c r="M72" s="109"/>
      <c r="N72" s="208"/>
      <c r="O72" s="109"/>
    </row>
    <row r="73" s="152" customFormat="true" ht="11.1" hidden="false" customHeight="true" outlineLevel="0" collapsed="false">
      <c r="A73" s="190" t="s">
        <v>334</v>
      </c>
      <c r="B73" s="190"/>
      <c r="C73" s="71" t="n">
        <v>7235.376</v>
      </c>
      <c r="D73" s="109" t="n">
        <v>17.9338150945997</v>
      </c>
      <c r="E73" s="72" t="n">
        <v>3725.201</v>
      </c>
      <c r="F73" s="109" t="n">
        <v>9.23339242137769</v>
      </c>
      <c r="G73" s="72" t="n">
        <v>3510.175</v>
      </c>
      <c r="H73" s="109" t="n">
        <v>8.31956663807739</v>
      </c>
      <c r="I73" s="207" t="n">
        <v>942.278013991728</v>
      </c>
      <c r="J73" s="72" t="n">
        <v>7247.931</v>
      </c>
      <c r="K73" s="109" t="n">
        <v>8.78725521614581</v>
      </c>
      <c r="L73" s="72" t="n">
        <v>3733.728</v>
      </c>
      <c r="M73" s="109" t="n">
        <v>9.2624365455789</v>
      </c>
      <c r="N73" s="72" t="n">
        <v>3514.203</v>
      </c>
      <c r="O73" s="109" t="n">
        <v>8.33304819071496</v>
      </c>
    </row>
    <row r="74" s="152" customFormat="true" ht="9.95" hidden="false" customHeight="true" outlineLevel="0" collapsed="false">
      <c r="A74" s="209"/>
      <c r="B74" s="210"/>
      <c r="C74" s="117"/>
      <c r="D74" s="109"/>
      <c r="E74" s="211"/>
      <c r="F74" s="109"/>
      <c r="G74" s="211"/>
      <c r="H74" s="109"/>
      <c r="I74" s="207"/>
      <c r="J74" s="208"/>
      <c r="K74" s="109"/>
      <c r="L74" s="208"/>
      <c r="M74" s="109"/>
      <c r="N74" s="208"/>
      <c r="O74" s="109"/>
    </row>
    <row r="75" customFormat="false" ht="12.75" hidden="false" customHeight="false" outlineLevel="0" collapsed="false">
      <c r="A75" s="105" t="s">
        <v>370</v>
      </c>
      <c r="B75" s="101" t="n">
        <v>1962</v>
      </c>
      <c r="C75" s="71" t="n">
        <v>1424.198</v>
      </c>
      <c r="D75" s="109" t="n">
        <v>3.53005892024115</v>
      </c>
      <c r="E75" s="72" t="n">
        <v>730.879</v>
      </c>
      <c r="F75" s="109" t="n">
        <v>1.81157811874959</v>
      </c>
      <c r="G75" s="72" t="n">
        <v>693.319</v>
      </c>
      <c r="H75" s="109" t="n">
        <v>1.64325528554707</v>
      </c>
      <c r="I75" s="207" t="n">
        <v>948.609824608451</v>
      </c>
      <c r="J75" s="72" t="n">
        <v>1414.086</v>
      </c>
      <c r="K75" s="109" t="n">
        <v>1.71441126848183</v>
      </c>
      <c r="L75" s="72" t="n">
        <v>724.56</v>
      </c>
      <c r="M75" s="109" t="n">
        <v>1.79745043652474</v>
      </c>
      <c r="N75" s="72" t="n">
        <v>689.526</v>
      </c>
      <c r="O75" s="109" t="n">
        <v>1.63503741438697</v>
      </c>
    </row>
    <row r="76" customFormat="false" ht="9.95" hidden="false" customHeight="true" outlineLevel="0" collapsed="false">
      <c r="A76" s="105" t="s">
        <v>371</v>
      </c>
      <c r="B76" s="101" t="n">
        <v>1961</v>
      </c>
      <c r="C76" s="71" t="n">
        <v>1403.66</v>
      </c>
      <c r="D76" s="109" t="n">
        <v>3.47915283126763</v>
      </c>
      <c r="E76" s="72" t="n">
        <v>717.079</v>
      </c>
      <c r="F76" s="109" t="n">
        <v>1.77737303413402</v>
      </c>
      <c r="G76" s="72" t="n">
        <v>686.581</v>
      </c>
      <c r="H76" s="109" t="n">
        <v>1.6272853581197</v>
      </c>
      <c r="I76" s="207" t="n">
        <v>957.469121254423</v>
      </c>
      <c r="J76" s="72" t="n">
        <v>1385.48</v>
      </c>
      <c r="K76" s="109" t="n">
        <v>1.67972989213966</v>
      </c>
      <c r="L76" s="72" t="n">
        <v>708.169</v>
      </c>
      <c r="M76" s="109" t="n">
        <v>1.75678850362053</v>
      </c>
      <c r="N76" s="72" t="n">
        <v>677.311</v>
      </c>
      <c r="O76" s="109" t="n">
        <v>1.60607261535584</v>
      </c>
    </row>
    <row r="77" customFormat="false" ht="9.95" hidden="false" customHeight="true" outlineLevel="0" collapsed="false">
      <c r="A77" s="105" t="s">
        <v>372</v>
      </c>
      <c r="B77" s="101" t="n">
        <v>1960</v>
      </c>
      <c r="C77" s="71" t="n">
        <v>1366.909</v>
      </c>
      <c r="D77" s="109" t="n">
        <v>3.38806072512945</v>
      </c>
      <c r="E77" s="72" t="n">
        <v>698.105</v>
      </c>
      <c r="F77" s="109" t="n">
        <v>1.73034352141693</v>
      </c>
      <c r="G77" s="72" t="n">
        <v>668.804</v>
      </c>
      <c r="H77" s="109" t="n">
        <v>1.58515157956874</v>
      </c>
      <c r="I77" s="207" t="n">
        <v>958.027803840397</v>
      </c>
      <c r="J77" s="72" t="n">
        <v>1345.813</v>
      </c>
      <c r="K77" s="109" t="n">
        <v>1.63163836744677</v>
      </c>
      <c r="L77" s="72" t="n">
        <v>687.602</v>
      </c>
      <c r="M77" s="109" t="n">
        <v>1.70576696899537</v>
      </c>
      <c r="N77" s="72" t="n">
        <v>658.211</v>
      </c>
      <c r="O77" s="109" t="n">
        <v>1.56078177118928</v>
      </c>
    </row>
    <row r="78" customFormat="false" ht="9.95" hidden="false" customHeight="true" outlineLevel="0" collapsed="false">
      <c r="A78" s="105" t="s">
        <v>373</v>
      </c>
      <c r="B78" s="101" t="n">
        <v>1959</v>
      </c>
      <c r="C78" s="71" t="n">
        <v>1324.022</v>
      </c>
      <c r="D78" s="109" t="n">
        <v>3.28175974948394</v>
      </c>
      <c r="E78" s="72" t="n">
        <v>675.938</v>
      </c>
      <c r="F78" s="109" t="n">
        <v>1.67539974528118</v>
      </c>
      <c r="G78" s="72" t="n">
        <v>648.084</v>
      </c>
      <c r="H78" s="109" t="n">
        <v>1.5360425121459</v>
      </c>
      <c r="I78" s="207" t="n">
        <v>958.792078563419</v>
      </c>
      <c r="J78" s="72" t="n">
        <v>1291.61</v>
      </c>
      <c r="K78" s="109" t="n">
        <v>1.56592366976536</v>
      </c>
      <c r="L78" s="72" t="n">
        <v>659.976</v>
      </c>
      <c r="M78" s="109" t="n">
        <v>1.63723383749566</v>
      </c>
      <c r="N78" s="72" t="n">
        <v>631.634</v>
      </c>
      <c r="O78" s="109" t="n">
        <v>1.49776110284296</v>
      </c>
    </row>
    <row r="79" customFormat="false" ht="9.95" hidden="false" customHeight="true" outlineLevel="0" collapsed="false">
      <c r="A79" s="105" t="s">
        <v>374</v>
      </c>
      <c r="B79" s="101" t="n">
        <v>1958</v>
      </c>
      <c r="C79" s="71" t="n">
        <v>1258.214</v>
      </c>
      <c r="D79" s="109" t="n">
        <v>3.11864611119543</v>
      </c>
      <c r="E79" s="72" t="n">
        <v>642.578</v>
      </c>
      <c r="F79" s="109" t="n">
        <v>1.59271267116701</v>
      </c>
      <c r="G79" s="72" t="n">
        <v>615.636</v>
      </c>
      <c r="H79" s="109" t="n">
        <v>1.45913657489994</v>
      </c>
      <c r="I79" s="207" t="n">
        <v>958.072016159906</v>
      </c>
      <c r="J79" s="72" t="n">
        <v>1247.241</v>
      </c>
      <c r="K79" s="109" t="n">
        <v>1.51213152871363</v>
      </c>
      <c r="L79" s="72" t="n">
        <v>637.139</v>
      </c>
      <c r="M79" s="109" t="n">
        <v>1.58058100595801</v>
      </c>
      <c r="N79" s="72" t="n">
        <v>610.102</v>
      </c>
      <c r="O79" s="109" t="n">
        <v>1.44670338260242</v>
      </c>
    </row>
    <row r="80" customFormat="false" ht="9.95" hidden="false" customHeight="true" outlineLevel="0" collapsed="false">
      <c r="A80" s="105"/>
      <c r="B80" s="101"/>
      <c r="C80" s="117"/>
      <c r="D80" s="109"/>
      <c r="E80" s="110"/>
      <c r="F80" s="109"/>
      <c r="G80" s="110"/>
      <c r="H80" s="109"/>
      <c r="I80" s="207"/>
      <c r="J80" s="208"/>
      <c r="K80" s="109"/>
      <c r="L80" s="208"/>
      <c r="M80" s="109"/>
      <c r="N80" s="208"/>
      <c r="O80" s="109"/>
    </row>
    <row r="81" s="152" customFormat="true" ht="11.1" hidden="false" customHeight="true" outlineLevel="0" collapsed="false">
      <c r="A81" s="190" t="s">
        <v>334</v>
      </c>
      <c r="B81" s="190"/>
      <c r="C81" s="71" t="n">
        <v>6777.003</v>
      </c>
      <c r="D81" s="109" t="n">
        <v>16.7976783373176</v>
      </c>
      <c r="E81" s="72" t="n">
        <v>3464.579</v>
      </c>
      <c r="F81" s="109" t="n">
        <v>8.58740709074874</v>
      </c>
      <c r="G81" s="72" t="n">
        <v>3312.424</v>
      </c>
      <c r="H81" s="109" t="n">
        <v>7.85087131028135</v>
      </c>
      <c r="I81" s="207" t="n">
        <v>956.08268710282</v>
      </c>
      <c r="J81" s="72" t="n">
        <v>6684.23</v>
      </c>
      <c r="K81" s="109" t="n">
        <v>8.10383472654724</v>
      </c>
      <c r="L81" s="72" t="n">
        <v>3417.446</v>
      </c>
      <c r="M81" s="109" t="n">
        <v>8.4778207525943</v>
      </c>
      <c r="N81" s="72" t="n">
        <v>3266.784</v>
      </c>
      <c r="O81" s="109" t="n">
        <v>7.74635628637747</v>
      </c>
    </row>
    <row r="82" s="152" customFormat="true" ht="11.1" hidden="false" customHeight="true" outlineLevel="0" collapsed="false">
      <c r="A82" s="209"/>
      <c r="B82" s="209"/>
      <c r="C82" s="72"/>
      <c r="D82" s="109"/>
      <c r="E82" s="72"/>
      <c r="F82" s="109"/>
      <c r="G82" s="72"/>
      <c r="H82" s="109"/>
      <c r="I82" s="207"/>
      <c r="J82" s="72"/>
      <c r="K82" s="109"/>
      <c r="L82" s="72"/>
      <c r="M82" s="109"/>
      <c r="N82" s="72"/>
      <c r="O82" s="109"/>
    </row>
    <row r="83" s="152" customFormat="true" ht="11.1" hidden="false" customHeight="true" outlineLevel="0" collapsed="false">
      <c r="A83" s="209"/>
      <c r="B83" s="209"/>
      <c r="C83" s="72"/>
      <c r="D83" s="109"/>
      <c r="E83" s="72"/>
      <c r="F83" s="109"/>
      <c r="G83" s="72"/>
      <c r="H83" s="109"/>
      <c r="I83" s="207"/>
      <c r="J83" s="72"/>
      <c r="K83" s="109"/>
      <c r="L83" s="72"/>
      <c r="M83" s="109"/>
      <c r="N83" s="72"/>
      <c r="O83" s="109"/>
    </row>
    <row r="84" s="152" customFormat="true" ht="11.1" hidden="false" customHeight="true" outlineLevel="0" collapsed="false">
      <c r="A84" s="76" t="s">
        <v>71</v>
      </c>
      <c r="B84" s="76"/>
      <c r="C84" s="76"/>
      <c r="D84" s="76"/>
      <c r="E84" s="76"/>
      <c r="F84" s="76"/>
      <c r="G84" s="76"/>
      <c r="H84" s="109"/>
      <c r="I84" s="207"/>
      <c r="J84" s="72"/>
      <c r="K84" s="109"/>
      <c r="L84" s="72"/>
      <c r="M84" s="109"/>
      <c r="N84" s="72"/>
      <c r="O84" s="109"/>
    </row>
    <row r="85" s="152" customFormat="true" ht="11.1" hidden="false" customHeight="true" outlineLevel="0" collapsed="false">
      <c r="A85" s="209"/>
      <c r="B85" s="209"/>
      <c r="C85" s="72"/>
      <c r="D85" s="109"/>
      <c r="E85" s="72"/>
      <c r="F85" s="109"/>
      <c r="G85" s="72"/>
      <c r="H85" s="109"/>
      <c r="I85" s="207"/>
      <c r="J85" s="72"/>
      <c r="K85" s="109"/>
      <c r="L85" s="72"/>
      <c r="M85" s="109"/>
      <c r="N85" s="72"/>
      <c r="O85" s="109"/>
    </row>
    <row r="86" s="152" customFormat="true" ht="9.95" hidden="false" customHeight="true" outlineLevel="0" collapsed="false">
      <c r="A86" s="209"/>
      <c r="B86" s="210"/>
      <c r="C86" s="117"/>
      <c r="D86" s="109"/>
      <c r="E86" s="211"/>
      <c r="F86" s="109"/>
      <c r="G86" s="211"/>
      <c r="H86" s="109"/>
      <c r="I86" s="207"/>
      <c r="J86" s="208"/>
      <c r="K86" s="109"/>
      <c r="L86" s="208"/>
      <c r="M86" s="109"/>
      <c r="N86" s="208"/>
      <c r="O86" s="109"/>
    </row>
    <row r="87" s="152" customFormat="true" ht="9.95" hidden="false" customHeight="true" outlineLevel="0" collapsed="false">
      <c r="A87" s="209"/>
      <c r="B87" s="210"/>
      <c r="C87" s="117"/>
      <c r="D87" s="109"/>
      <c r="E87" s="211"/>
      <c r="F87" s="109"/>
      <c r="G87" s="211"/>
      <c r="H87" s="109"/>
      <c r="I87" s="207"/>
      <c r="J87" s="208"/>
      <c r="K87" s="109"/>
      <c r="L87" s="208"/>
      <c r="M87" s="109"/>
      <c r="N87" s="208"/>
      <c r="O87" s="109"/>
    </row>
    <row r="88" customFormat="false" ht="12.75" hidden="false" customHeight="false" outlineLevel="0" collapsed="false">
      <c r="A88" s="105" t="s">
        <v>375</v>
      </c>
      <c r="B88" s="101" t="n">
        <v>1957</v>
      </c>
      <c r="C88" s="71" t="n">
        <v>1234.722</v>
      </c>
      <c r="D88" s="109" t="n">
        <v>3.06041815121072</v>
      </c>
      <c r="E88" s="72" t="n">
        <v>629.865</v>
      </c>
      <c r="F88" s="109" t="n">
        <v>1.56120185662225</v>
      </c>
      <c r="G88" s="72" t="n">
        <v>604.857</v>
      </c>
      <c r="H88" s="109" t="n">
        <v>1.43358895724788</v>
      </c>
      <c r="I88" s="207" t="n">
        <v>960.296253959182</v>
      </c>
      <c r="J88" s="72" t="n">
        <v>1221.128</v>
      </c>
      <c r="K88" s="109" t="n">
        <v>1.48047261867996</v>
      </c>
      <c r="L88" s="72" t="n">
        <v>622.613</v>
      </c>
      <c r="M88" s="109" t="n">
        <v>1.54454566721318</v>
      </c>
      <c r="N88" s="72" t="n">
        <v>598.515</v>
      </c>
      <c r="O88" s="109" t="n">
        <v>1.4192277275575</v>
      </c>
    </row>
    <row r="89" customFormat="false" ht="9.95" hidden="false" customHeight="true" outlineLevel="0" collapsed="false">
      <c r="A89" s="105" t="s">
        <v>376</v>
      </c>
      <c r="B89" s="101" t="n">
        <v>1956</v>
      </c>
      <c r="C89" s="71" t="n">
        <v>1205.707</v>
      </c>
      <c r="D89" s="109" t="n">
        <v>2.98850072149182</v>
      </c>
      <c r="E89" s="72" t="n">
        <v>613.286</v>
      </c>
      <c r="F89" s="109" t="n">
        <v>1.52010866112648</v>
      </c>
      <c r="G89" s="72" t="n">
        <v>592.421</v>
      </c>
      <c r="H89" s="109" t="n">
        <v>1.40411403627923</v>
      </c>
      <c r="I89" s="207" t="n">
        <v>965.978352677218</v>
      </c>
      <c r="J89" s="72" t="n">
        <v>1190.044</v>
      </c>
      <c r="K89" s="109" t="n">
        <v>1.44278696174716</v>
      </c>
      <c r="L89" s="72" t="n">
        <v>604.811</v>
      </c>
      <c r="M89" s="109" t="n">
        <v>1.50038339953208</v>
      </c>
      <c r="N89" s="72" t="n">
        <v>585.233</v>
      </c>
      <c r="O89" s="109" t="n">
        <v>1.38773280649885</v>
      </c>
    </row>
    <row r="90" customFormat="false" ht="9.95" hidden="false" customHeight="true" outlineLevel="0" collapsed="false">
      <c r="A90" s="105" t="s">
        <v>377</v>
      </c>
      <c r="B90" s="101" t="n">
        <v>1955</v>
      </c>
      <c r="C90" s="71" t="n">
        <v>1172.503</v>
      </c>
      <c r="D90" s="109" t="n">
        <v>2.90620031355157</v>
      </c>
      <c r="E90" s="72" t="n">
        <v>594.351</v>
      </c>
      <c r="F90" s="109" t="n">
        <v>1.47317581495287</v>
      </c>
      <c r="G90" s="72" t="n">
        <v>578.152</v>
      </c>
      <c r="H90" s="109" t="n">
        <v>1.37029466933635</v>
      </c>
      <c r="I90" s="207" t="n">
        <v>972.745061419936</v>
      </c>
      <c r="J90" s="72" t="n">
        <v>1164.975</v>
      </c>
      <c r="K90" s="109" t="n">
        <v>1.41239377767662</v>
      </c>
      <c r="L90" s="72" t="n">
        <v>588.995</v>
      </c>
      <c r="M90" s="109" t="n">
        <v>1.46114789646253</v>
      </c>
      <c r="N90" s="72" t="n">
        <v>575.98</v>
      </c>
      <c r="O90" s="109" t="n">
        <v>1.36579164518612</v>
      </c>
    </row>
    <row r="91" customFormat="false" ht="9.95" hidden="false" customHeight="true" outlineLevel="0" collapsed="false">
      <c r="A91" s="105" t="s">
        <v>378</v>
      </c>
      <c r="B91" s="101" t="n">
        <v>1954</v>
      </c>
      <c r="C91" s="71" t="n">
        <v>1155.464</v>
      </c>
      <c r="D91" s="109" t="n">
        <v>2.86396694856862</v>
      </c>
      <c r="E91" s="72" t="n">
        <v>581.622</v>
      </c>
      <c r="F91" s="109" t="n">
        <v>1.44162534233899</v>
      </c>
      <c r="G91" s="72" t="n">
        <v>573.842</v>
      </c>
      <c r="H91" s="109" t="n">
        <v>1.3600794144815</v>
      </c>
      <c r="I91" s="207" t="n">
        <v>986.623614650065</v>
      </c>
      <c r="J91" s="72" t="n">
        <v>1139.717</v>
      </c>
      <c r="K91" s="109" t="n">
        <v>1.38177145356103</v>
      </c>
      <c r="L91" s="72" t="n">
        <v>573.013</v>
      </c>
      <c r="M91" s="109" t="n">
        <v>1.42150058930158</v>
      </c>
      <c r="N91" s="72" t="n">
        <v>566.704</v>
      </c>
      <c r="O91" s="109" t="n">
        <v>1.34379594516052</v>
      </c>
    </row>
    <row r="92" customFormat="false" ht="9.95" hidden="false" customHeight="true" outlineLevel="0" collapsed="false">
      <c r="A92" s="105" t="s">
        <v>379</v>
      </c>
      <c r="B92" s="101" t="n">
        <v>1953</v>
      </c>
      <c r="C92" s="71" t="n">
        <v>1121.436</v>
      </c>
      <c r="D92" s="109" t="n">
        <v>2.77962415006871</v>
      </c>
      <c r="E92" s="72" t="n">
        <v>562.098</v>
      </c>
      <c r="F92" s="109" t="n">
        <v>1.39323258349591</v>
      </c>
      <c r="G92" s="72" t="n">
        <v>559.338</v>
      </c>
      <c r="H92" s="109" t="n">
        <v>1.32570306728551</v>
      </c>
      <c r="I92" s="207" t="n">
        <v>995.089824194358</v>
      </c>
      <c r="J92" s="72" t="n">
        <v>1124.835</v>
      </c>
      <c r="K92" s="109" t="n">
        <v>1.36372879668051</v>
      </c>
      <c r="L92" s="72" t="n">
        <v>563.912</v>
      </c>
      <c r="M92" s="109" t="n">
        <v>1.39892330595332</v>
      </c>
      <c r="N92" s="72" t="n">
        <v>560.923</v>
      </c>
      <c r="O92" s="109" t="n">
        <v>1.33008775824288</v>
      </c>
    </row>
    <row r="93" customFormat="false" ht="9.95" hidden="false" customHeight="true" outlineLevel="0" collapsed="false">
      <c r="A93" s="105"/>
      <c r="B93" s="101"/>
      <c r="C93" s="117"/>
      <c r="D93" s="109"/>
      <c r="E93" s="110"/>
      <c r="F93" s="109"/>
      <c r="G93" s="110"/>
      <c r="H93" s="109"/>
      <c r="I93" s="207"/>
      <c r="J93" s="208"/>
      <c r="K93" s="109"/>
      <c r="L93" s="208"/>
      <c r="M93" s="109"/>
      <c r="N93" s="208"/>
      <c r="O93" s="109"/>
    </row>
    <row r="94" s="152" customFormat="true" ht="11.1" hidden="false" customHeight="true" outlineLevel="0" collapsed="false">
      <c r="A94" s="190" t="s">
        <v>334</v>
      </c>
      <c r="B94" s="190"/>
      <c r="C94" s="71" t="n">
        <v>5889.832</v>
      </c>
      <c r="D94" s="109" t="n">
        <v>14.5987102848914</v>
      </c>
      <c r="E94" s="72" t="n">
        <v>2981.222</v>
      </c>
      <c r="F94" s="109" t="n">
        <v>7.3893442585365</v>
      </c>
      <c r="G94" s="72" t="n">
        <v>2908.61</v>
      </c>
      <c r="H94" s="109" t="n">
        <v>6.89378014463047</v>
      </c>
      <c r="I94" s="207" t="n">
        <v>975.643544828262</v>
      </c>
      <c r="J94" s="72" t="n">
        <v>5840.699</v>
      </c>
      <c r="K94" s="109" t="n">
        <v>7.08115360834528</v>
      </c>
      <c r="L94" s="72" t="n">
        <v>2953.344</v>
      </c>
      <c r="M94" s="109" t="n">
        <v>7.32650085846269</v>
      </c>
      <c r="N94" s="72" t="n">
        <v>2887.355</v>
      </c>
      <c r="O94" s="109" t="n">
        <v>6.84663588264587</v>
      </c>
    </row>
    <row r="95" s="152" customFormat="true" ht="9.95" hidden="false" customHeight="true" outlineLevel="0" collapsed="false">
      <c r="A95" s="209"/>
      <c r="B95" s="210"/>
      <c r="C95" s="117"/>
      <c r="D95" s="109"/>
      <c r="E95" s="211"/>
      <c r="F95" s="109"/>
      <c r="G95" s="211"/>
      <c r="H95" s="109"/>
      <c r="I95" s="207"/>
      <c r="J95" s="208"/>
      <c r="K95" s="109"/>
      <c r="L95" s="208"/>
      <c r="M95" s="109"/>
      <c r="N95" s="208"/>
      <c r="O95" s="109"/>
    </row>
    <row r="96" customFormat="false" ht="9.95" hidden="false" customHeight="true" outlineLevel="0" collapsed="false">
      <c r="A96" s="105" t="s">
        <v>380</v>
      </c>
      <c r="B96" s="101" t="n">
        <v>1952</v>
      </c>
      <c r="C96" s="71" t="n">
        <v>1125.457</v>
      </c>
      <c r="D96" s="109" t="n">
        <v>2.78959071856431</v>
      </c>
      <c r="E96" s="72" t="n">
        <v>563.319</v>
      </c>
      <c r="F96" s="109" t="n">
        <v>1.39625898989559</v>
      </c>
      <c r="G96" s="72" t="n">
        <v>562.138</v>
      </c>
      <c r="H96" s="109" t="n">
        <v>1.33233942774806</v>
      </c>
      <c r="I96" s="207" t="n">
        <v>997.903496952881</v>
      </c>
      <c r="J96" s="72" t="n">
        <v>1116.577</v>
      </c>
      <c r="K96" s="109" t="n">
        <v>1.35371695280742</v>
      </c>
      <c r="L96" s="72" t="n">
        <v>559.29</v>
      </c>
      <c r="M96" s="109" t="n">
        <v>1.38745729083019</v>
      </c>
      <c r="N96" s="72" t="n">
        <v>557.287</v>
      </c>
      <c r="O96" s="109" t="n">
        <v>1.32146589911253</v>
      </c>
    </row>
    <row r="97" customFormat="false" ht="9.95" hidden="false" customHeight="true" outlineLevel="0" collapsed="false">
      <c r="A97" s="105" t="s">
        <v>381</v>
      </c>
      <c r="B97" s="101" t="n">
        <v>1951</v>
      </c>
      <c r="C97" s="71" t="n">
        <v>1104.667</v>
      </c>
      <c r="D97" s="109" t="n">
        <v>2.73806001500215</v>
      </c>
      <c r="E97" s="72" t="n">
        <v>552.731</v>
      </c>
      <c r="F97" s="109" t="n">
        <v>1.37001526265576</v>
      </c>
      <c r="G97" s="72" t="n">
        <v>551.936</v>
      </c>
      <c r="H97" s="109" t="n">
        <v>1.30815937437703</v>
      </c>
      <c r="I97" s="207" t="n">
        <v>998.561687330727</v>
      </c>
      <c r="J97" s="72" t="n">
        <v>1110.888</v>
      </c>
      <c r="K97" s="109" t="n">
        <v>1.34681971621333</v>
      </c>
      <c r="L97" s="72" t="n">
        <v>556.334</v>
      </c>
      <c r="M97" s="109" t="n">
        <v>1.38012420110626</v>
      </c>
      <c r="N97" s="72" t="n">
        <v>554.554</v>
      </c>
      <c r="O97" s="109" t="n">
        <v>1.31498527727446</v>
      </c>
    </row>
    <row r="98" customFormat="false" ht="9.95" hidden="false" customHeight="true" outlineLevel="0" collapsed="false">
      <c r="A98" s="105" t="s">
        <v>382</v>
      </c>
      <c r="B98" s="101" t="n">
        <v>1950</v>
      </c>
      <c r="C98" s="71" t="n">
        <v>1113.405</v>
      </c>
      <c r="D98" s="109" t="n">
        <v>2.75971827800004</v>
      </c>
      <c r="E98" s="72" t="n">
        <v>557.01</v>
      </c>
      <c r="F98" s="109" t="n">
        <v>1.38062131751591</v>
      </c>
      <c r="G98" s="72" t="n">
        <v>556.395</v>
      </c>
      <c r="H98" s="109" t="n">
        <v>1.31872777841363</v>
      </c>
      <c r="I98" s="207" t="n">
        <v>998.895890558518</v>
      </c>
      <c r="J98" s="72" t="n">
        <v>1096.882</v>
      </c>
      <c r="K98" s="109" t="n">
        <v>1.32983910525589</v>
      </c>
      <c r="L98" s="72" t="n">
        <v>550.351</v>
      </c>
      <c r="M98" s="109" t="n">
        <v>1.36528188858318</v>
      </c>
      <c r="N98" s="72" t="n">
        <v>546.531</v>
      </c>
      <c r="O98" s="109" t="n">
        <v>1.29596075147612</v>
      </c>
    </row>
    <row r="99" customFormat="false" ht="9.95" hidden="false" customHeight="true" outlineLevel="0" collapsed="false">
      <c r="A99" s="105" t="s">
        <v>383</v>
      </c>
      <c r="B99" s="101" t="n">
        <v>1949</v>
      </c>
      <c r="C99" s="71" t="n">
        <v>1076.523</v>
      </c>
      <c r="D99" s="109" t="n">
        <v>2.66830147142095</v>
      </c>
      <c r="E99" s="72" t="n">
        <v>540.643</v>
      </c>
      <c r="F99" s="109" t="n">
        <v>1.34005359143598</v>
      </c>
      <c r="G99" s="72" t="n">
        <v>535.88</v>
      </c>
      <c r="H99" s="109" t="n">
        <v>1.2701045873818</v>
      </c>
      <c r="I99" s="207" t="n">
        <v>991.190119912771</v>
      </c>
      <c r="J99" s="72" t="n">
        <v>1035.95</v>
      </c>
      <c r="K99" s="109" t="n">
        <v>1.25596629454202</v>
      </c>
      <c r="L99" s="72" t="n">
        <v>521.231</v>
      </c>
      <c r="M99" s="109" t="n">
        <v>1.29304252026089</v>
      </c>
      <c r="N99" s="72" t="n">
        <v>514.719</v>
      </c>
      <c r="O99" s="109" t="n">
        <v>1.22052659783075</v>
      </c>
    </row>
    <row r="100" customFormat="false" ht="9.95" hidden="false" customHeight="true" outlineLevel="0" collapsed="false">
      <c r="A100" s="105" t="s">
        <v>384</v>
      </c>
      <c r="B100" s="101" t="n">
        <v>1948</v>
      </c>
      <c r="C100" s="71" t="n">
        <v>991.293</v>
      </c>
      <c r="D100" s="109" t="n">
        <v>2.45704789447999</v>
      </c>
      <c r="E100" s="72" t="n">
        <v>498.732</v>
      </c>
      <c r="F100" s="109" t="n">
        <v>1.23617175800676</v>
      </c>
      <c r="G100" s="72" t="n">
        <v>492.561</v>
      </c>
      <c r="H100" s="109" t="n">
        <v>1.16743298064001</v>
      </c>
      <c r="I100" s="207" t="n">
        <v>987.626621111138</v>
      </c>
      <c r="J100" s="72" t="n">
        <v>965.385</v>
      </c>
      <c r="K100" s="109" t="n">
        <v>1.1704146158178</v>
      </c>
      <c r="L100" s="72" t="n">
        <v>485.354</v>
      </c>
      <c r="M100" s="109" t="n">
        <v>1.20404074082068</v>
      </c>
      <c r="N100" s="72" t="n">
        <v>480.031</v>
      </c>
      <c r="O100" s="109" t="n">
        <v>1.13827273382815</v>
      </c>
    </row>
    <row r="101" customFormat="false" ht="9.95" hidden="false" customHeight="true" outlineLevel="0" collapsed="false">
      <c r="A101" s="105"/>
      <c r="B101" s="101"/>
      <c r="C101" s="117"/>
      <c r="D101" s="109"/>
      <c r="E101" s="110"/>
      <c r="F101" s="109"/>
      <c r="G101" s="110"/>
      <c r="H101" s="109"/>
      <c r="I101" s="207"/>
      <c r="J101" s="208"/>
      <c r="K101" s="109"/>
      <c r="L101" s="208"/>
      <c r="M101" s="109"/>
      <c r="N101" s="208"/>
      <c r="O101" s="109"/>
    </row>
    <row r="102" s="152" customFormat="true" ht="11.1" hidden="false" customHeight="true" outlineLevel="0" collapsed="false">
      <c r="A102" s="190" t="s">
        <v>334</v>
      </c>
      <c r="B102" s="190"/>
      <c r="C102" s="71" t="n">
        <v>5411.345</v>
      </c>
      <c r="D102" s="109" t="n">
        <v>13.4127183774674</v>
      </c>
      <c r="E102" s="72" t="n">
        <v>2712.435</v>
      </c>
      <c r="F102" s="109" t="n">
        <v>6.72312091951001</v>
      </c>
      <c r="G102" s="72" t="n">
        <v>2698.91</v>
      </c>
      <c r="H102" s="109" t="n">
        <v>6.39676414856052</v>
      </c>
      <c r="I102" s="207" t="n">
        <v>995.013705397549</v>
      </c>
      <c r="J102" s="72" t="n">
        <v>5325.682</v>
      </c>
      <c r="K102" s="109" t="n">
        <v>6.45675668463646</v>
      </c>
      <c r="L102" s="72" t="n">
        <v>2672.56</v>
      </c>
      <c r="M102" s="109" t="n">
        <v>6.62994664160119</v>
      </c>
      <c r="N102" s="72" t="n">
        <v>2653.122</v>
      </c>
      <c r="O102" s="109" t="n">
        <v>6.29121125952201</v>
      </c>
    </row>
    <row r="103" s="152" customFormat="true" ht="9.95" hidden="false" customHeight="true" outlineLevel="0" collapsed="false">
      <c r="A103" s="209"/>
      <c r="B103" s="210"/>
      <c r="C103" s="117"/>
      <c r="D103" s="109"/>
      <c r="E103" s="211"/>
      <c r="F103" s="109"/>
      <c r="G103" s="211"/>
      <c r="H103" s="109"/>
      <c r="I103" s="207"/>
      <c r="J103" s="208"/>
      <c r="K103" s="109"/>
      <c r="L103" s="208"/>
      <c r="M103" s="109"/>
      <c r="N103" s="208"/>
      <c r="O103" s="109"/>
    </row>
    <row r="104" customFormat="false" ht="12.75" hidden="false" customHeight="false" outlineLevel="0" collapsed="false">
      <c r="A104" s="105" t="s">
        <v>385</v>
      </c>
      <c r="B104" s="101" t="n">
        <v>1947</v>
      </c>
      <c r="C104" s="71" t="n">
        <v>934.937</v>
      </c>
      <c r="D104" s="109" t="n">
        <v>2.31736226052382</v>
      </c>
      <c r="E104" s="72" t="n">
        <v>468.627</v>
      </c>
      <c r="F104" s="109" t="n">
        <v>1.16155262232909</v>
      </c>
      <c r="G104" s="72" t="n">
        <v>466.31</v>
      </c>
      <c r="H104" s="109" t="n">
        <v>1.1052147311749</v>
      </c>
      <c r="I104" s="207" t="n">
        <v>995.055769300531</v>
      </c>
      <c r="J104" s="72" t="n">
        <v>880.455</v>
      </c>
      <c r="K104" s="109" t="n">
        <v>1.06744708128867</v>
      </c>
      <c r="L104" s="72" t="n">
        <v>441.586</v>
      </c>
      <c r="M104" s="109" t="n">
        <v>1.09546338255385</v>
      </c>
      <c r="N104" s="72" t="n">
        <v>438.869</v>
      </c>
      <c r="O104" s="109" t="n">
        <v>1.04066740777664</v>
      </c>
    </row>
    <row r="105" customFormat="false" ht="9.95" hidden="false" customHeight="true" outlineLevel="0" collapsed="false">
      <c r="A105" s="105" t="s">
        <v>386</v>
      </c>
      <c r="B105" s="101" t="n">
        <v>1946</v>
      </c>
      <c r="C105" s="71" t="n">
        <v>821.345</v>
      </c>
      <c r="D105" s="109" t="n">
        <v>2.03580979880991</v>
      </c>
      <c r="E105" s="72" t="n">
        <v>411.242</v>
      </c>
      <c r="F105" s="109" t="n">
        <v>1.01931647880268</v>
      </c>
      <c r="G105" s="72" t="n">
        <v>410.103</v>
      </c>
      <c r="H105" s="109" t="n">
        <v>0.971996905275506</v>
      </c>
      <c r="I105" s="207" t="n">
        <v>997.230341258918</v>
      </c>
      <c r="J105" s="72" t="n">
        <v>777.521</v>
      </c>
      <c r="K105" s="109" t="n">
        <v>0.942651835801541</v>
      </c>
      <c r="L105" s="72" t="n">
        <v>388.216</v>
      </c>
      <c r="M105" s="109" t="n">
        <v>0.963065886421951</v>
      </c>
      <c r="N105" s="72" t="n">
        <v>389.305</v>
      </c>
      <c r="O105" s="109" t="n">
        <v>0.923138852788608</v>
      </c>
    </row>
    <row r="106" customFormat="false" ht="9.95" hidden="false" customHeight="true" outlineLevel="0" collapsed="false">
      <c r="A106" s="105" t="s">
        <v>387</v>
      </c>
      <c r="B106" s="101" t="n">
        <v>1945</v>
      </c>
      <c r="C106" s="71" t="n">
        <v>729.066</v>
      </c>
      <c r="D106" s="109" t="n">
        <v>1.80708436379249</v>
      </c>
      <c r="E106" s="72" t="n">
        <v>361.877</v>
      </c>
      <c r="F106" s="109" t="n">
        <v>0.896958942422408</v>
      </c>
      <c r="G106" s="72" t="n">
        <v>367.189</v>
      </c>
      <c r="H106" s="109" t="n">
        <v>0.870285200672045</v>
      </c>
      <c r="I106" s="207" t="n">
        <v>1014.67902077225</v>
      </c>
      <c r="J106" s="72" t="n">
        <v>852.151</v>
      </c>
      <c r="K106" s="109" t="n">
        <v>1.0331318440661</v>
      </c>
      <c r="L106" s="72" t="n">
        <v>423.928</v>
      </c>
      <c r="M106" s="109" t="n">
        <v>1.0516583425183</v>
      </c>
      <c r="N106" s="72" t="n">
        <v>428.223</v>
      </c>
      <c r="O106" s="109" t="n">
        <v>1.01542309746265</v>
      </c>
    </row>
    <row r="107" customFormat="false" ht="9.95" hidden="false" customHeight="true" outlineLevel="0" collapsed="false">
      <c r="A107" s="105" t="s">
        <v>388</v>
      </c>
      <c r="B107" s="101" t="n">
        <v>1944</v>
      </c>
      <c r="C107" s="71" t="n">
        <v>968.455</v>
      </c>
      <c r="D107" s="109" t="n">
        <v>2.40044095807054</v>
      </c>
      <c r="E107" s="72" t="n">
        <v>481.399</v>
      </c>
      <c r="F107" s="109" t="n">
        <v>1.19320967600374</v>
      </c>
      <c r="G107" s="72" t="n">
        <v>487.056</v>
      </c>
      <c r="H107" s="109" t="n">
        <v>1.15438542194489</v>
      </c>
      <c r="I107" s="207" t="n">
        <v>1011.75116691144</v>
      </c>
      <c r="J107" s="72" t="n">
        <v>980.577</v>
      </c>
      <c r="K107" s="109" t="n">
        <v>1.18883311086745</v>
      </c>
      <c r="L107" s="72" t="n">
        <v>488.551</v>
      </c>
      <c r="M107" s="109" t="n">
        <v>1.21197169070139</v>
      </c>
      <c r="N107" s="72" t="n">
        <v>492.026</v>
      </c>
      <c r="O107" s="109" t="n">
        <v>1.16671585821443</v>
      </c>
    </row>
    <row r="108" customFormat="false" ht="9.95" hidden="false" customHeight="true" outlineLevel="0" collapsed="false">
      <c r="A108" s="105" t="s">
        <v>389</v>
      </c>
      <c r="B108" s="101" t="n">
        <v>1943</v>
      </c>
      <c r="C108" s="71" t="n">
        <v>985.523</v>
      </c>
      <c r="D108" s="109" t="n">
        <v>2.44274620330377</v>
      </c>
      <c r="E108" s="72" t="n">
        <v>490.618</v>
      </c>
      <c r="F108" s="109" t="n">
        <v>1.21606015970453</v>
      </c>
      <c r="G108" s="72" t="n">
        <v>494.905</v>
      </c>
      <c r="H108" s="109" t="n">
        <v>1.17298856239865</v>
      </c>
      <c r="I108" s="207" t="n">
        <v>1008.73795906387</v>
      </c>
      <c r="J108" s="72" t="n">
        <v>976.654</v>
      </c>
      <c r="K108" s="109" t="n">
        <v>1.18407693945619</v>
      </c>
      <c r="L108" s="72" t="n">
        <v>486.506</v>
      </c>
      <c r="M108" s="109" t="n">
        <v>1.20689856198507</v>
      </c>
      <c r="N108" s="72" t="n">
        <v>490.148</v>
      </c>
      <c r="O108" s="109" t="n">
        <v>1.16226265374611</v>
      </c>
    </row>
    <row r="109" customFormat="false" ht="9.95" hidden="false" customHeight="true" outlineLevel="0" collapsed="false">
      <c r="A109" s="105"/>
      <c r="B109" s="101"/>
      <c r="C109" s="117"/>
      <c r="D109" s="109"/>
      <c r="E109" s="110"/>
      <c r="F109" s="109"/>
      <c r="G109" s="110"/>
      <c r="H109" s="109"/>
      <c r="I109" s="207"/>
      <c r="J109" s="208"/>
      <c r="K109" s="109"/>
      <c r="L109" s="208"/>
      <c r="M109" s="109"/>
      <c r="N109" s="208"/>
      <c r="O109" s="109"/>
    </row>
    <row r="110" s="152" customFormat="true" ht="11.1" hidden="false" customHeight="true" outlineLevel="0" collapsed="false">
      <c r="A110" s="190" t="s">
        <v>334</v>
      </c>
      <c r="B110" s="190"/>
      <c r="C110" s="71" t="n">
        <v>4439.326</v>
      </c>
      <c r="D110" s="109" t="n">
        <v>11.0034435845005</v>
      </c>
      <c r="E110" s="72" t="n">
        <v>2213.763</v>
      </c>
      <c r="F110" s="109" t="n">
        <v>5.48709787926245</v>
      </c>
      <c r="G110" s="72" t="n">
        <v>2225.563</v>
      </c>
      <c r="H110" s="109" t="n">
        <v>5.274870821466</v>
      </c>
      <c r="I110" s="207" t="n">
        <v>1005.33029055052</v>
      </c>
      <c r="J110" s="72" t="n">
        <v>4467.358</v>
      </c>
      <c r="K110" s="109" t="n">
        <v>5.41614081147995</v>
      </c>
      <c r="L110" s="72" t="n">
        <v>2228.787</v>
      </c>
      <c r="M110" s="109" t="n">
        <v>5.52905786418056</v>
      </c>
      <c r="N110" s="72" t="n">
        <v>2238.571</v>
      </c>
      <c r="O110" s="109" t="n">
        <v>5.30820786998843</v>
      </c>
    </row>
    <row r="111" s="152" customFormat="true" ht="9.95" hidden="false" customHeight="true" outlineLevel="0" collapsed="false">
      <c r="A111" s="209"/>
      <c r="B111" s="210"/>
      <c r="C111" s="117"/>
      <c r="D111" s="109"/>
      <c r="E111" s="211"/>
      <c r="F111" s="109"/>
      <c r="G111" s="211"/>
      <c r="H111" s="109"/>
      <c r="I111" s="207"/>
      <c r="J111" s="208"/>
      <c r="K111" s="109"/>
      <c r="L111" s="208"/>
      <c r="M111" s="109"/>
      <c r="N111" s="208"/>
      <c r="O111" s="109"/>
    </row>
    <row r="112" customFormat="false" ht="12.75" hidden="false" customHeight="false" outlineLevel="0" collapsed="false">
      <c r="A112" s="105" t="s">
        <v>390</v>
      </c>
      <c r="B112" s="101" t="n">
        <v>1942</v>
      </c>
      <c r="C112" s="71" t="n">
        <v>959.97</v>
      </c>
      <c r="D112" s="109" t="n">
        <v>2.3794097882906</v>
      </c>
      <c r="E112" s="72" t="n">
        <v>476.877</v>
      </c>
      <c r="F112" s="109" t="n">
        <v>1.18200131421884</v>
      </c>
      <c r="G112" s="72" t="n">
        <v>483.093</v>
      </c>
      <c r="H112" s="109" t="n">
        <v>1.14499260176166</v>
      </c>
      <c r="I112" s="207" t="n">
        <v>1013.03480771771</v>
      </c>
      <c r="J112" s="72" t="n">
        <v>1065.42</v>
      </c>
      <c r="K112" s="109" t="n">
        <v>1.29169516823298</v>
      </c>
      <c r="L112" s="72" t="n">
        <v>528.498</v>
      </c>
      <c r="M112" s="109" t="n">
        <v>1.31107011262346</v>
      </c>
      <c r="N112" s="72" t="n">
        <v>536.922</v>
      </c>
      <c r="O112" s="109" t="n">
        <v>1.27317542573809</v>
      </c>
    </row>
    <row r="113" customFormat="false" ht="9.95" hidden="false" customHeight="true" outlineLevel="0" collapsed="false">
      <c r="A113" s="105" t="s">
        <v>391</v>
      </c>
      <c r="B113" s="101" t="n">
        <v>1941</v>
      </c>
      <c r="C113" s="71" t="n">
        <v>1161.033</v>
      </c>
      <c r="D113" s="109" t="n">
        <v>2.87777043525152</v>
      </c>
      <c r="E113" s="72" t="n">
        <v>573.157</v>
      </c>
      <c r="F113" s="109" t="n">
        <v>1.42064374514545</v>
      </c>
      <c r="G113" s="72" t="n">
        <v>587.876</v>
      </c>
      <c r="H113" s="109" t="n">
        <v>1.39334180117128</v>
      </c>
      <c r="I113" s="207" t="n">
        <v>1025.68057268776</v>
      </c>
      <c r="J113" s="72" t="n">
        <v>1198.472</v>
      </c>
      <c r="K113" s="109" t="n">
        <v>1.45300491042267</v>
      </c>
      <c r="L113" s="72" t="n">
        <v>591.26</v>
      </c>
      <c r="M113" s="109" t="n">
        <v>1.46676678963732</v>
      </c>
      <c r="N113" s="72" t="n">
        <v>607.212</v>
      </c>
      <c r="O113" s="109" t="n">
        <v>1.4398504747678</v>
      </c>
    </row>
    <row r="114" customFormat="false" ht="9.95" hidden="false" customHeight="true" outlineLevel="0" collapsed="false">
      <c r="A114" s="105" t="s">
        <v>392</v>
      </c>
      <c r="B114" s="101" t="n">
        <v>1940</v>
      </c>
      <c r="C114" s="71" t="n">
        <v>1224.59</v>
      </c>
      <c r="D114" s="109" t="n">
        <v>3.03530467894079</v>
      </c>
      <c r="E114" s="72" t="n">
        <v>601.36</v>
      </c>
      <c r="F114" s="109" t="n">
        <v>1.49054852785653</v>
      </c>
      <c r="G114" s="72" t="n">
        <v>623.23</v>
      </c>
      <c r="H114" s="109" t="n">
        <v>1.47713533252586</v>
      </c>
      <c r="I114" s="207" t="n">
        <v>1036.36756684848</v>
      </c>
      <c r="J114" s="72" t="n">
        <v>1218.129</v>
      </c>
      <c r="K114" s="109" t="n">
        <v>1.47683668748895</v>
      </c>
      <c r="L114" s="72" t="n">
        <v>597.89</v>
      </c>
      <c r="M114" s="109" t="n">
        <v>1.48321414581784</v>
      </c>
      <c r="N114" s="72" t="n">
        <v>620.239</v>
      </c>
      <c r="O114" s="109" t="n">
        <v>1.4707407274881</v>
      </c>
    </row>
    <row r="115" customFormat="false" ht="9.95" hidden="false" customHeight="true" outlineLevel="0" collapsed="false">
      <c r="A115" s="105" t="s">
        <v>393</v>
      </c>
      <c r="B115" s="101" t="n">
        <v>1939</v>
      </c>
      <c r="C115" s="71" t="n">
        <v>1199.711</v>
      </c>
      <c r="D115" s="109" t="n">
        <v>2.97363886008928</v>
      </c>
      <c r="E115" s="72" t="n">
        <v>585.856</v>
      </c>
      <c r="F115" s="109" t="n">
        <v>1.45211985887974</v>
      </c>
      <c r="G115" s="72" t="n">
        <v>613.855</v>
      </c>
      <c r="H115" s="109" t="n">
        <v>1.45491537562002</v>
      </c>
      <c r="I115" s="207" t="n">
        <v>1047.79160749399</v>
      </c>
      <c r="J115" s="72" t="n">
        <v>1164.98</v>
      </c>
      <c r="K115" s="109" t="n">
        <v>1.41239983958257</v>
      </c>
      <c r="L115" s="72" t="n">
        <v>568.742</v>
      </c>
      <c r="M115" s="109" t="n">
        <v>1.41090531656447</v>
      </c>
      <c r="N115" s="72" t="n">
        <v>596.238</v>
      </c>
      <c r="O115" s="109" t="n">
        <v>1.4138283949833</v>
      </c>
    </row>
    <row r="116" customFormat="false" ht="9.95" hidden="false" customHeight="true" outlineLevel="0" collapsed="false">
      <c r="A116" s="105" t="s">
        <v>394</v>
      </c>
      <c r="B116" s="101" t="n">
        <v>1938</v>
      </c>
      <c r="C116" s="71" t="n">
        <v>1118.264</v>
      </c>
      <c r="D116" s="109" t="n">
        <v>2.77176193786577</v>
      </c>
      <c r="E116" s="72" t="n">
        <v>543.17</v>
      </c>
      <c r="F116" s="109" t="n">
        <v>1.34631708772754</v>
      </c>
      <c r="G116" s="72" t="n">
        <v>575.094</v>
      </c>
      <c r="H116" s="109" t="n">
        <v>1.36304681565975</v>
      </c>
      <c r="I116" s="207" t="n">
        <v>1058.77349632712</v>
      </c>
      <c r="J116" s="72" t="n">
        <v>1086.274</v>
      </c>
      <c r="K116" s="109" t="n">
        <v>1.31697816558457</v>
      </c>
      <c r="L116" s="72" t="n">
        <v>527.393</v>
      </c>
      <c r="M116" s="109" t="n">
        <v>1.30832888659337</v>
      </c>
      <c r="N116" s="72" t="n">
        <v>558.881</v>
      </c>
      <c r="O116" s="109" t="n">
        <v>1.32524566903931</v>
      </c>
    </row>
    <row r="117" customFormat="false" ht="9.95" hidden="false" customHeight="true" outlineLevel="0" collapsed="false">
      <c r="A117" s="105"/>
      <c r="B117" s="101"/>
      <c r="C117" s="117"/>
      <c r="D117" s="109"/>
      <c r="E117" s="110"/>
      <c r="F117" s="109"/>
      <c r="G117" s="110"/>
      <c r="H117" s="109"/>
      <c r="I117" s="207"/>
      <c r="J117" s="208"/>
      <c r="K117" s="109"/>
      <c r="L117" s="208"/>
      <c r="M117" s="109"/>
      <c r="N117" s="208"/>
      <c r="O117" s="109"/>
    </row>
    <row r="118" s="152" customFormat="true" ht="11.1" hidden="false" customHeight="true" outlineLevel="0" collapsed="false">
      <c r="A118" s="190" t="s">
        <v>334</v>
      </c>
      <c r="B118" s="190"/>
      <c r="C118" s="71" t="n">
        <v>5663.568</v>
      </c>
      <c r="D118" s="109" t="n">
        <v>14.037885700438</v>
      </c>
      <c r="E118" s="72" t="n">
        <v>2780.42</v>
      </c>
      <c r="F118" s="109" t="n">
        <v>6.8916305338281</v>
      </c>
      <c r="G118" s="72" t="n">
        <v>2883.148</v>
      </c>
      <c r="H118" s="109" t="n">
        <v>6.83343192673856</v>
      </c>
      <c r="I118" s="207" t="n">
        <v>1036.94693607441</v>
      </c>
      <c r="J118" s="72" t="n">
        <v>5733.275</v>
      </c>
      <c r="K118" s="109" t="n">
        <v>6.95091477131175</v>
      </c>
      <c r="L118" s="72" t="n">
        <v>2813.783</v>
      </c>
      <c r="M118" s="109" t="n">
        <v>6.98028525123647</v>
      </c>
      <c r="N118" s="72" t="n">
        <v>2919.492</v>
      </c>
      <c r="O118" s="109" t="n">
        <v>6.92284069201659</v>
      </c>
    </row>
    <row r="119" s="152" customFormat="true" ht="9.95" hidden="false" customHeight="true" outlineLevel="0" collapsed="false">
      <c r="A119" s="209"/>
      <c r="B119" s="210"/>
      <c r="C119" s="117"/>
      <c r="D119" s="109"/>
      <c r="E119" s="211"/>
      <c r="F119" s="109"/>
      <c r="G119" s="211"/>
      <c r="H119" s="109"/>
      <c r="I119" s="207"/>
      <c r="J119" s="208"/>
      <c r="K119" s="109"/>
      <c r="L119" s="208"/>
      <c r="M119" s="109"/>
      <c r="N119" s="208"/>
      <c r="O119" s="109"/>
    </row>
    <row r="120" customFormat="false" ht="12.75" hidden="false" customHeight="false" outlineLevel="0" collapsed="false">
      <c r="A120" s="105" t="s">
        <v>395</v>
      </c>
      <c r="B120" s="101" t="n">
        <v>1937</v>
      </c>
      <c r="C120" s="71" t="n">
        <v>1042.034</v>
      </c>
      <c r="D120" s="109" t="n">
        <v>2.58281602480454</v>
      </c>
      <c r="E120" s="72" t="n">
        <v>503.003</v>
      </c>
      <c r="F120" s="109" t="n">
        <v>1.24675798383235</v>
      </c>
      <c r="G120" s="72" t="n">
        <v>539.031</v>
      </c>
      <c r="H120" s="109" t="n">
        <v>1.2775728630309</v>
      </c>
      <c r="I120" s="207" t="n">
        <v>1071.62581535299</v>
      </c>
      <c r="J120" s="72" t="n">
        <v>1032.795</v>
      </c>
      <c r="K120" s="109" t="n">
        <v>1.25214123188525</v>
      </c>
      <c r="L120" s="72" t="n">
        <v>497.392</v>
      </c>
      <c r="M120" s="109" t="n">
        <v>1.23390397968962</v>
      </c>
      <c r="N120" s="72" t="n">
        <v>535.403</v>
      </c>
      <c r="O120" s="109" t="n">
        <v>1.26957349944023</v>
      </c>
    </row>
    <row r="121" customFormat="false" ht="9.95" hidden="false" customHeight="true" outlineLevel="0" collapsed="false">
      <c r="A121" s="105" t="s">
        <v>396</v>
      </c>
      <c r="B121" s="101" t="n">
        <v>1936</v>
      </c>
      <c r="C121" s="71" t="n">
        <v>1010.252</v>
      </c>
      <c r="D121" s="109" t="n">
        <v>2.50404022775728</v>
      </c>
      <c r="E121" s="72" t="n">
        <v>482.624</v>
      </c>
      <c r="F121" s="109" t="n">
        <v>1.1962459969207</v>
      </c>
      <c r="G121" s="72" t="n">
        <v>527.628</v>
      </c>
      <c r="H121" s="109" t="n">
        <v>1.25054628504718</v>
      </c>
      <c r="I121" s="207" t="n">
        <v>1093.24857445962</v>
      </c>
      <c r="J121" s="72" t="n">
        <v>997.551</v>
      </c>
      <c r="K121" s="109" t="n">
        <v>1.20941206919898</v>
      </c>
      <c r="L121" s="72" t="n">
        <v>476.371</v>
      </c>
      <c r="M121" s="109" t="n">
        <v>1.18175618568197</v>
      </c>
      <c r="N121" s="72" t="n">
        <v>521.18</v>
      </c>
      <c r="O121" s="109" t="n">
        <v>1.23584723365065</v>
      </c>
    </row>
    <row r="122" customFormat="false" ht="9.95" hidden="false" customHeight="true" outlineLevel="0" collapsed="false">
      <c r="A122" s="105" t="s">
        <v>397</v>
      </c>
      <c r="B122" s="101" t="n">
        <v>1935</v>
      </c>
      <c r="C122" s="71" t="n">
        <v>970.422</v>
      </c>
      <c r="D122" s="109" t="n">
        <v>2.40531642194292</v>
      </c>
      <c r="E122" s="72" t="n">
        <v>460.337</v>
      </c>
      <c r="F122" s="109" t="n">
        <v>1.14100478526655</v>
      </c>
      <c r="G122" s="72" t="n">
        <v>510.085</v>
      </c>
      <c r="H122" s="109" t="n">
        <v>1.2089671166206</v>
      </c>
      <c r="I122" s="207" t="n">
        <v>1108.06865405127</v>
      </c>
      <c r="J122" s="72" t="n">
        <v>941.096</v>
      </c>
      <c r="K122" s="109" t="n">
        <v>1.14096708907603</v>
      </c>
      <c r="L122" s="72" t="n">
        <v>446.263</v>
      </c>
      <c r="M122" s="109" t="n">
        <v>1.1070658387916</v>
      </c>
      <c r="N122" s="72" t="n">
        <v>494.833</v>
      </c>
      <c r="O122" s="109" t="n">
        <v>1.17337195243304</v>
      </c>
    </row>
    <row r="123" customFormat="false" ht="9.95" hidden="false" customHeight="true" outlineLevel="0" collapsed="false">
      <c r="A123" s="105" t="s">
        <v>398</v>
      </c>
      <c r="B123" s="101" t="n">
        <v>1934</v>
      </c>
      <c r="C123" s="71" t="n">
        <v>896.637</v>
      </c>
      <c r="D123" s="109" t="n">
        <v>2.22243075756901</v>
      </c>
      <c r="E123" s="72" t="n">
        <v>422.062</v>
      </c>
      <c r="F123" s="109" t="n">
        <v>1.04613524804474</v>
      </c>
      <c r="G123" s="72" t="n">
        <v>474.575</v>
      </c>
      <c r="H123" s="109" t="n">
        <v>1.1248038451831</v>
      </c>
      <c r="I123" s="207" t="n">
        <v>1124.42010889395</v>
      </c>
      <c r="J123" s="72" t="n">
        <v>813.867</v>
      </c>
      <c r="K123" s="109" t="n">
        <v>0.986717042559999</v>
      </c>
      <c r="L123" s="72" t="n">
        <v>382.326</v>
      </c>
      <c r="M123" s="109" t="n">
        <v>0.948454283419949</v>
      </c>
      <c r="N123" s="72" t="n">
        <v>431.541</v>
      </c>
      <c r="O123" s="109" t="n">
        <v>1.02329089960635</v>
      </c>
    </row>
    <row r="124" customFormat="false" ht="9.95" hidden="false" customHeight="true" outlineLevel="0" collapsed="false">
      <c r="A124" s="105" t="s">
        <v>399</v>
      </c>
      <c r="B124" s="101" t="n">
        <v>1933</v>
      </c>
      <c r="C124" s="71" t="n">
        <v>717.779</v>
      </c>
      <c r="D124" s="109" t="n">
        <v>1.779108074658</v>
      </c>
      <c r="E124" s="72" t="n">
        <v>333.838</v>
      </c>
      <c r="F124" s="109" t="n">
        <v>0.827460654919798</v>
      </c>
      <c r="G124" s="72" t="n">
        <v>383.941</v>
      </c>
      <c r="H124" s="109" t="n">
        <v>0.909989597267962</v>
      </c>
      <c r="I124" s="207" t="n">
        <v>1150.08177619085</v>
      </c>
      <c r="J124" s="72" t="n">
        <v>720.903</v>
      </c>
      <c r="K124" s="109" t="n">
        <v>0.874009237544502</v>
      </c>
      <c r="L124" s="72" t="n">
        <v>334.309</v>
      </c>
      <c r="M124" s="109" t="n">
        <v>0.82933622886186</v>
      </c>
      <c r="N124" s="72" t="n">
        <v>386.594</v>
      </c>
      <c r="O124" s="109" t="n">
        <v>0.91671039841502</v>
      </c>
    </row>
    <row r="125" customFormat="false" ht="9.95" hidden="false" customHeight="true" outlineLevel="0" collapsed="false">
      <c r="A125" s="105"/>
      <c r="B125" s="101"/>
      <c r="C125" s="117"/>
      <c r="D125" s="109"/>
      <c r="E125" s="110"/>
      <c r="F125" s="109"/>
      <c r="G125" s="110"/>
      <c r="H125" s="109"/>
      <c r="I125" s="207"/>
      <c r="J125" s="208"/>
      <c r="K125" s="109"/>
      <c r="L125" s="208"/>
      <c r="M125" s="109"/>
      <c r="N125" s="208"/>
      <c r="O125" s="109"/>
    </row>
    <row r="126" s="152" customFormat="true" ht="11.1" hidden="false" customHeight="true" outlineLevel="0" collapsed="false">
      <c r="A126" s="190" t="s">
        <v>334</v>
      </c>
      <c r="B126" s="190"/>
      <c r="C126" s="71" t="n">
        <v>4637.124</v>
      </c>
      <c r="D126" s="109" t="n">
        <v>11.4937115067317</v>
      </c>
      <c r="E126" s="72" t="n">
        <v>2201.864</v>
      </c>
      <c r="F126" s="109" t="n">
        <v>5.45760466898414</v>
      </c>
      <c r="G126" s="72" t="n">
        <v>2435.26</v>
      </c>
      <c r="H126" s="109" t="n">
        <v>5.77187970714974</v>
      </c>
      <c r="I126" s="207" t="n">
        <v>1105.99928060952</v>
      </c>
      <c r="J126" s="72" t="n">
        <v>4506.212</v>
      </c>
      <c r="K126" s="109" t="n">
        <v>5.46324667026477</v>
      </c>
      <c r="L126" s="72" t="n">
        <v>2136.661</v>
      </c>
      <c r="M126" s="109" t="n">
        <v>5.300516516445</v>
      </c>
      <c r="N126" s="72" t="n">
        <v>2369.551</v>
      </c>
      <c r="O126" s="109" t="n">
        <v>5.61879398354529</v>
      </c>
    </row>
    <row r="127" s="152" customFormat="true" ht="9.95" hidden="false" customHeight="true" outlineLevel="0" collapsed="false">
      <c r="A127" s="209"/>
      <c r="B127" s="210"/>
      <c r="C127" s="117"/>
      <c r="D127" s="109"/>
      <c r="E127" s="211"/>
      <c r="F127" s="109"/>
      <c r="G127" s="211"/>
      <c r="H127" s="109"/>
      <c r="I127" s="207"/>
      <c r="J127" s="208"/>
      <c r="K127" s="109"/>
      <c r="L127" s="208"/>
      <c r="M127" s="109"/>
      <c r="N127" s="208"/>
      <c r="O127" s="109"/>
    </row>
    <row r="128" customFormat="false" ht="12.75" hidden="false" customHeight="false" outlineLevel="0" collapsed="false">
      <c r="A128" s="105" t="s">
        <v>400</v>
      </c>
      <c r="B128" s="101" t="n">
        <v>1932</v>
      </c>
      <c r="C128" s="71" t="n">
        <v>709.693</v>
      </c>
      <c r="D128" s="109" t="n">
        <v>1.75906587797673</v>
      </c>
      <c r="E128" s="72" t="n">
        <v>325.434</v>
      </c>
      <c r="F128" s="109" t="n">
        <v>0.806630254114779</v>
      </c>
      <c r="G128" s="72" t="n">
        <v>384.259</v>
      </c>
      <c r="H128" s="109" t="n">
        <v>0.910743298206209</v>
      </c>
      <c r="I128" s="207" t="n">
        <v>1180.75861772279</v>
      </c>
      <c r="J128" s="72" t="n">
        <v>720.652</v>
      </c>
      <c r="K128" s="109" t="n">
        <v>0.873704929865627</v>
      </c>
      <c r="L128" s="72" t="n">
        <v>329.607</v>
      </c>
      <c r="M128" s="109" t="n">
        <v>0.817671753935644</v>
      </c>
      <c r="N128" s="72" t="n">
        <v>391.045</v>
      </c>
      <c r="O128" s="109" t="n">
        <v>0.927264824979698</v>
      </c>
    </row>
    <row r="129" customFormat="false" ht="9.95" hidden="false" customHeight="true" outlineLevel="0" collapsed="false">
      <c r="A129" s="105" t="s">
        <v>401</v>
      </c>
      <c r="B129" s="101" t="n">
        <v>1931</v>
      </c>
      <c r="C129" s="71" t="n">
        <v>715.508</v>
      </c>
      <c r="D129" s="109" t="n">
        <v>1.77347910747235</v>
      </c>
      <c r="E129" s="72" t="n">
        <v>323.562</v>
      </c>
      <c r="F129" s="109" t="n">
        <v>0.801990260027797</v>
      </c>
      <c r="G129" s="72" t="n">
        <v>391.946</v>
      </c>
      <c r="H129" s="109" t="n">
        <v>0.928962477804633</v>
      </c>
      <c r="I129" s="207" t="n">
        <v>1211.34743882162</v>
      </c>
      <c r="J129" s="72" t="n">
        <v>739.802</v>
      </c>
      <c r="K129" s="109" t="n">
        <v>0.896922029668205</v>
      </c>
      <c r="L129" s="72" t="n">
        <v>333.333</v>
      </c>
      <c r="M129" s="109" t="n">
        <v>0.826915019264245</v>
      </c>
      <c r="N129" s="72" t="n">
        <v>406.469</v>
      </c>
      <c r="O129" s="109" t="n">
        <v>0.963838960080484</v>
      </c>
    </row>
    <row r="130" customFormat="false" ht="9.95" hidden="false" customHeight="true" outlineLevel="0" collapsed="false">
      <c r="A130" s="105" t="s">
        <v>402</v>
      </c>
      <c r="B130" s="101" t="n">
        <v>1930</v>
      </c>
      <c r="C130" s="71" t="n">
        <v>745.642</v>
      </c>
      <c r="D130" s="109" t="n">
        <v>1.8481701234003</v>
      </c>
      <c r="E130" s="72" t="n">
        <v>331.539</v>
      </c>
      <c r="F130" s="109" t="n">
        <v>0.821762286113189</v>
      </c>
      <c r="G130" s="72" t="n">
        <v>414.103</v>
      </c>
      <c r="H130" s="109" t="n">
        <v>0.981477420222</v>
      </c>
      <c r="I130" s="207" t="n">
        <v>1249.03254217453</v>
      </c>
      <c r="J130" s="72" t="n">
        <v>739.05</v>
      </c>
      <c r="K130" s="109" t="n">
        <v>0.896010319012772</v>
      </c>
      <c r="L130" s="72" t="n">
        <v>327.567</v>
      </c>
      <c r="M130" s="109" t="n">
        <v>0.812611028957022</v>
      </c>
      <c r="N130" s="72" t="n">
        <v>411.483</v>
      </c>
      <c r="O130" s="109" t="n">
        <v>0.975728399486302</v>
      </c>
    </row>
    <row r="131" customFormat="false" ht="9.95" hidden="false" customHeight="true" outlineLevel="0" collapsed="false">
      <c r="A131" s="105" t="s">
        <v>403</v>
      </c>
      <c r="B131" s="101" t="n">
        <v>1929</v>
      </c>
      <c r="C131" s="71" t="n">
        <v>712.768</v>
      </c>
      <c r="D131" s="109" t="n">
        <v>1.76668766313564</v>
      </c>
      <c r="E131" s="72" t="n">
        <v>311.452</v>
      </c>
      <c r="F131" s="109" t="n">
        <v>0.771974058962973</v>
      </c>
      <c r="G131" s="72" t="n">
        <v>401.316</v>
      </c>
      <c r="H131" s="109" t="n">
        <v>0.951170584066795</v>
      </c>
      <c r="I131" s="207" t="n">
        <v>1288.53242233153</v>
      </c>
      <c r="J131" s="72" t="n">
        <v>715.363</v>
      </c>
      <c r="K131" s="109" t="n">
        <v>0.86729264574783</v>
      </c>
      <c r="L131" s="72" t="n">
        <v>311.815</v>
      </c>
      <c r="M131" s="109" t="n">
        <v>0.773534293729935</v>
      </c>
      <c r="N131" s="72" t="n">
        <v>403.548</v>
      </c>
      <c r="O131" s="109" t="n">
        <v>0.956912543545902</v>
      </c>
    </row>
    <row r="132" customFormat="false" ht="9.95" hidden="false" customHeight="true" outlineLevel="0" collapsed="false">
      <c r="A132" s="105" t="s">
        <v>404</v>
      </c>
      <c r="B132" s="101" t="n">
        <v>1928</v>
      </c>
      <c r="C132" s="71" t="n">
        <v>696.7</v>
      </c>
      <c r="D132" s="109" t="n">
        <v>1.72686104722237</v>
      </c>
      <c r="E132" s="72" t="n">
        <v>299.464</v>
      </c>
      <c r="F132" s="109" t="n">
        <v>0.742260250675185</v>
      </c>
      <c r="G132" s="72" t="n">
        <v>397.236</v>
      </c>
      <c r="H132" s="109" t="n">
        <v>0.941500458821372</v>
      </c>
      <c r="I132" s="207" t="n">
        <v>1326.48999545855</v>
      </c>
      <c r="J132" s="72" t="n">
        <v>676.307</v>
      </c>
      <c r="K132" s="109" t="n">
        <v>0.81994188596248</v>
      </c>
      <c r="L132" s="72" t="n">
        <v>284.9</v>
      </c>
      <c r="M132" s="109" t="n">
        <v>0.706764973730124</v>
      </c>
      <c r="N132" s="72" t="n">
        <v>391.407</v>
      </c>
      <c r="O132" s="109" t="n">
        <v>0.928123216895315</v>
      </c>
    </row>
    <row r="133" customFormat="false" ht="9.95" hidden="false" customHeight="true" outlineLevel="0" collapsed="false">
      <c r="A133" s="105"/>
      <c r="B133" s="101"/>
      <c r="C133" s="117"/>
      <c r="D133" s="109"/>
      <c r="E133" s="110"/>
      <c r="F133" s="109"/>
      <c r="G133" s="110"/>
      <c r="H133" s="109"/>
      <c r="I133" s="207"/>
      <c r="J133" s="208"/>
      <c r="K133" s="109"/>
      <c r="L133" s="208"/>
      <c r="M133" s="109"/>
      <c r="N133" s="208"/>
      <c r="O133" s="109"/>
    </row>
    <row r="134" s="152" customFormat="true" ht="11.1" hidden="false" customHeight="true" outlineLevel="0" collapsed="false">
      <c r="A134" s="190" t="s">
        <v>334</v>
      </c>
      <c r="B134" s="190"/>
      <c r="C134" s="71" t="n">
        <v>3580.311</v>
      </c>
      <c r="D134" s="109" t="n">
        <v>8.87426381920739</v>
      </c>
      <c r="E134" s="72" t="n">
        <v>1591.451</v>
      </c>
      <c r="F134" s="109" t="n">
        <v>3.94461710989392</v>
      </c>
      <c r="G134" s="72" t="n">
        <v>1988.86</v>
      </c>
      <c r="H134" s="109" t="n">
        <v>4.71385423912101</v>
      </c>
      <c r="I134" s="207" t="n">
        <v>1249.71488283334</v>
      </c>
      <c r="J134" s="72" t="n">
        <v>3591.174</v>
      </c>
      <c r="K134" s="109" t="n">
        <v>4.35387181025691</v>
      </c>
      <c r="L134" s="72" t="n">
        <v>1587.222</v>
      </c>
      <c r="M134" s="109" t="n">
        <v>3.93749706961697</v>
      </c>
      <c r="N134" s="72" t="n">
        <v>2003.952</v>
      </c>
      <c r="O134" s="109" t="n">
        <v>4.7518679449877</v>
      </c>
    </row>
    <row r="135" s="152" customFormat="true" ht="9.95" hidden="false" customHeight="true" outlineLevel="0" collapsed="false">
      <c r="A135" s="209"/>
      <c r="B135" s="210"/>
      <c r="C135" s="117"/>
      <c r="D135" s="109"/>
      <c r="E135" s="211"/>
      <c r="F135" s="109"/>
      <c r="G135" s="211"/>
      <c r="H135" s="109"/>
      <c r="I135" s="207"/>
      <c r="J135" s="208"/>
      <c r="K135" s="109"/>
      <c r="L135" s="208"/>
      <c r="M135" s="109"/>
      <c r="N135" s="208"/>
      <c r="O135" s="109"/>
    </row>
    <row r="136" customFormat="false" ht="12.75" hidden="false" customHeight="false" outlineLevel="0" collapsed="false">
      <c r="A136" s="105" t="s">
        <v>405</v>
      </c>
      <c r="B136" s="101" t="n">
        <v>1927</v>
      </c>
      <c r="C136" s="71" t="n">
        <v>634.908</v>
      </c>
      <c r="D136" s="109" t="n">
        <v>1.57370158428285</v>
      </c>
      <c r="E136" s="72" t="n">
        <v>258.625</v>
      </c>
      <c r="F136" s="109" t="n">
        <v>0.641035507876973</v>
      </c>
      <c r="G136" s="72" t="n">
        <v>376.283</v>
      </c>
      <c r="H136" s="109" t="n">
        <v>0.891839151402899</v>
      </c>
      <c r="I136" s="207" t="n">
        <v>1454.93668438859</v>
      </c>
      <c r="J136" s="72" t="n">
        <v>633.485</v>
      </c>
      <c r="K136" s="109" t="n">
        <v>0.768025298612821</v>
      </c>
      <c r="L136" s="72" t="n">
        <v>250.634</v>
      </c>
      <c r="M136" s="109" t="n">
        <v>0.621759678574503</v>
      </c>
      <c r="N136" s="72" t="n">
        <v>382.851</v>
      </c>
      <c r="O136" s="109" t="n">
        <v>0.907834815707405</v>
      </c>
    </row>
    <row r="137" customFormat="false" ht="9.95" hidden="false" customHeight="true" outlineLevel="0" collapsed="false">
      <c r="A137" s="105" t="s">
        <v>406</v>
      </c>
      <c r="B137" s="101" t="n">
        <v>1926</v>
      </c>
      <c r="C137" s="71" t="n">
        <v>610.122</v>
      </c>
      <c r="D137" s="109" t="n">
        <v>1.5122662779581</v>
      </c>
      <c r="E137" s="72" t="n">
        <v>231.082</v>
      </c>
      <c r="F137" s="109" t="n">
        <v>0.572766620517067</v>
      </c>
      <c r="G137" s="72" t="n">
        <v>379.04</v>
      </c>
      <c r="H137" s="109" t="n">
        <v>0.89837359632977</v>
      </c>
      <c r="I137" s="207" t="n">
        <v>1640.28353571459</v>
      </c>
      <c r="J137" s="72" t="n">
        <v>610.273</v>
      </c>
      <c r="K137" s="109" t="n">
        <v>0.739883506413478</v>
      </c>
      <c r="L137" s="72" t="n">
        <v>225.837</v>
      </c>
      <c r="M137" s="109" t="n">
        <v>0.56024458186132</v>
      </c>
      <c r="N137" s="72" t="n">
        <v>384.436</v>
      </c>
      <c r="O137" s="109" t="n">
        <v>0.911593244398714</v>
      </c>
    </row>
    <row r="138" customFormat="false" ht="9.95" hidden="false" customHeight="true" outlineLevel="0" collapsed="false">
      <c r="A138" s="105" t="s">
        <v>407</v>
      </c>
      <c r="B138" s="101" t="n">
        <v>1925</v>
      </c>
      <c r="C138" s="71" t="n">
        <v>587.216</v>
      </c>
      <c r="D138" s="109" t="n">
        <v>1.45549079475489</v>
      </c>
      <c r="E138" s="72" t="n">
        <v>209.131</v>
      </c>
      <c r="F138" s="109" t="n">
        <v>0.518358228314429</v>
      </c>
      <c r="G138" s="72" t="n">
        <v>378.085</v>
      </c>
      <c r="H138" s="109" t="n">
        <v>0.896110123386295</v>
      </c>
      <c r="I138" s="207" t="n">
        <v>1807.88596621257</v>
      </c>
      <c r="J138" s="72" t="n">
        <v>569.369</v>
      </c>
      <c r="K138" s="109" t="n">
        <v>0.69029226618765</v>
      </c>
      <c r="L138" s="72" t="n">
        <v>196.375</v>
      </c>
      <c r="M138" s="109" t="n">
        <v>0.487156797880846</v>
      </c>
      <c r="N138" s="72" t="n">
        <v>372.994</v>
      </c>
      <c r="O138" s="109" t="n">
        <v>0.884461420369721</v>
      </c>
    </row>
    <row r="139" customFormat="false" ht="9.95" hidden="false" customHeight="true" outlineLevel="0" collapsed="false">
      <c r="A139" s="105" t="s">
        <v>408</v>
      </c>
      <c r="B139" s="101" t="n">
        <v>1924</v>
      </c>
      <c r="C139" s="71" t="n">
        <v>528.378</v>
      </c>
      <c r="D139" s="109" t="n">
        <v>1.30965320282656</v>
      </c>
      <c r="E139" s="72" t="n">
        <v>173.095</v>
      </c>
      <c r="F139" s="109" t="n">
        <v>0.429038342140027</v>
      </c>
      <c r="G139" s="72" t="n">
        <v>355.283</v>
      </c>
      <c r="H139" s="109" t="n">
        <v>0.842066447933806</v>
      </c>
      <c r="I139" s="207" t="n">
        <v>2052.53184667379</v>
      </c>
      <c r="J139" s="72" t="n">
        <v>524.934</v>
      </c>
      <c r="K139" s="109" t="n">
        <v>0.636420107977336</v>
      </c>
      <c r="L139" s="72" t="n">
        <v>170.802</v>
      </c>
      <c r="M139" s="109" t="n">
        <v>0.423716641077756</v>
      </c>
      <c r="N139" s="72" t="n">
        <v>354.132</v>
      </c>
      <c r="O139" s="109" t="n">
        <v>0.839734933318954</v>
      </c>
    </row>
    <row r="140" customFormat="false" ht="9.95" hidden="false" customHeight="true" outlineLevel="0" collapsed="false">
      <c r="A140" s="105" t="s">
        <v>409</v>
      </c>
      <c r="B140" s="101" t="n">
        <v>1923</v>
      </c>
      <c r="C140" s="71" t="n">
        <v>496.753</v>
      </c>
      <c r="D140" s="109" t="n">
        <v>1.23126655058254</v>
      </c>
      <c r="E140" s="72" t="n">
        <v>157.592</v>
      </c>
      <c r="F140" s="109" t="n">
        <v>0.390612151792549</v>
      </c>
      <c r="G140" s="72" t="n">
        <v>339.161</v>
      </c>
      <c r="H140" s="109" t="n">
        <v>0.803855232441962</v>
      </c>
      <c r="I140" s="207" t="n">
        <v>2152.14604802274</v>
      </c>
      <c r="J140" s="72" t="n">
        <v>508.621</v>
      </c>
      <c r="K140" s="109" t="n">
        <v>0.616642533612875</v>
      </c>
      <c r="L140" s="72" t="n">
        <v>162.091</v>
      </c>
      <c r="M140" s="109" t="n">
        <v>0.402106849269532</v>
      </c>
      <c r="N140" s="72" t="n">
        <v>346.53</v>
      </c>
      <c r="O140" s="109" t="n">
        <v>0.821708703090986</v>
      </c>
    </row>
    <row r="141" customFormat="false" ht="9.95" hidden="false" customHeight="true" outlineLevel="0" collapsed="false">
      <c r="A141" s="105"/>
      <c r="B141" s="101"/>
      <c r="C141" s="117"/>
      <c r="D141" s="109"/>
      <c r="E141" s="110"/>
      <c r="F141" s="109"/>
      <c r="G141" s="110"/>
      <c r="H141" s="109"/>
      <c r="I141" s="207"/>
      <c r="J141" s="208"/>
      <c r="K141" s="109"/>
      <c r="L141" s="208"/>
      <c r="M141" s="109"/>
      <c r="N141" s="208"/>
      <c r="O141" s="109"/>
    </row>
    <row r="142" s="152" customFormat="true" ht="11.1" hidden="false" customHeight="true" outlineLevel="0" collapsed="false">
      <c r="A142" s="190" t="s">
        <v>334</v>
      </c>
      <c r="B142" s="190"/>
      <c r="C142" s="71" t="n">
        <v>2857.377</v>
      </c>
      <c r="D142" s="109" t="n">
        <v>7.08237841040495</v>
      </c>
      <c r="E142" s="72" t="n">
        <v>1029.525</v>
      </c>
      <c r="F142" s="109" t="n">
        <v>2.55181085064104</v>
      </c>
      <c r="G142" s="72" t="n">
        <v>1827.852</v>
      </c>
      <c r="H142" s="109" t="n">
        <v>4.33224455149473</v>
      </c>
      <c r="I142" s="207" t="n">
        <v>1775.4323595833</v>
      </c>
      <c r="J142" s="72" t="n">
        <v>2846.682</v>
      </c>
      <c r="K142" s="109" t="n">
        <v>3.45126371280416</v>
      </c>
      <c r="L142" s="72" t="n">
        <v>1005.739</v>
      </c>
      <c r="M142" s="109" t="n">
        <v>2.49498454866396</v>
      </c>
      <c r="N142" s="72" t="n">
        <v>1840.943</v>
      </c>
      <c r="O142" s="109" t="n">
        <v>4.36533311688578</v>
      </c>
    </row>
    <row r="143" s="152" customFormat="true" ht="9.95" hidden="false" customHeight="true" outlineLevel="0" collapsed="false">
      <c r="A143" s="209"/>
      <c r="B143" s="210"/>
      <c r="C143" s="117"/>
      <c r="D143" s="109"/>
      <c r="E143" s="211"/>
      <c r="F143" s="109"/>
      <c r="G143" s="211"/>
      <c r="H143" s="109"/>
      <c r="I143" s="207"/>
      <c r="J143" s="208"/>
      <c r="K143" s="109"/>
      <c r="L143" s="208"/>
      <c r="M143" s="109"/>
      <c r="N143" s="208"/>
      <c r="O143" s="109"/>
    </row>
    <row r="144" customFormat="false" ht="12.75" hidden="false" customHeight="false" outlineLevel="0" collapsed="false">
      <c r="A144" s="105" t="s">
        <v>410</v>
      </c>
      <c r="B144" s="101" t="n">
        <v>1922</v>
      </c>
      <c r="C144" s="71" t="n">
        <v>492.383</v>
      </c>
      <c r="D144" s="109" t="n">
        <v>1.22043494045428</v>
      </c>
      <c r="E144" s="72" t="n">
        <v>154.664</v>
      </c>
      <c r="F144" s="109" t="n">
        <v>0.383354725143679</v>
      </c>
      <c r="G144" s="72" t="n">
        <v>337.719</v>
      </c>
      <c r="H144" s="109" t="n">
        <v>0.800437506803751</v>
      </c>
      <c r="I144" s="207" t="n">
        <v>2183.56566492526</v>
      </c>
      <c r="J144" s="72" t="n">
        <v>503.738</v>
      </c>
      <c r="K144" s="109" t="n">
        <v>0.610722476258515</v>
      </c>
      <c r="L144" s="72" t="n">
        <v>156.516</v>
      </c>
      <c r="M144" s="109" t="n">
        <v>0.388276681742169</v>
      </c>
      <c r="N144" s="72" t="n">
        <v>347.222</v>
      </c>
      <c r="O144" s="109" t="n">
        <v>0.82334960697388</v>
      </c>
    </row>
    <row r="145" customFormat="false" ht="9.95" hidden="false" customHeight="true" outlineLevel="0" collapsed="false">
      <c r="A145" s="105" t="s">
        <v>411</v>
      </c>
      <c r="B145" s="101" t="n">
        <v>1921</v>
      </c>
      <c r="C145" s="71" t="n">
        <v>483.677</v>
      </c>
      <c r="D145" s="109" t="n">
        <v>1.19885599359463</v>
      </c>
      <c r="E145" s="72" t="n">
        <v>145.845</v>
      </c>
      <c r="F145" s="109" t="n">
        <v>0.361495693170873</v>
      </c>
      <c r="G145" s="72" t="n">
        <v>337.832</v>
      </c>
      <c r="H145" s="109" t="n">
        <v>0.800705331350989</v>
      </c>
      <c r="I145" s="207" t="n">
        <v>2316.37697555624</v>
      </c>
      <c r="J145" s="72" t="n">
        <v>479.375</v>
      </c>
      <c r="K145" s="109" t="n">
        <v>0.581185233308636</v>
      </c>
      <c r="L145" s="72" t="n">
        <v>143.369</v>
      </c>
      <c r="M145" s="109" t="n">
        <v>0.355662293852981</v>
      </c>
      <c r="N145" s="72" t="n">
        <v>336.006</v>
      </c>
      <c r="O145" s="109" t="n">
        <v>0.796753685080051</v>
      </c>
    </row>
    <row r="146" customFormat="false" ht="9.95" hidden="false" customHeight="true" outlineLevel="0" collapsed="false">
      <c r="A146" s="105" t="s">
        <v>412</v>
      </c>
      <c r="B146" s="101" t="n">
        <v>1920</v>
      </c>
      <c r="C146" s="71" t="n">
        <v>442.751</v>
      </c>
      <c r="D146" s="109" t="n">
        <v>1.09741561004558</v>
      </c>
      <c r="E146" s="72" t="n">
        <v>128.495</v>
      </c>
      <c r="F146" s="109" t="n">
        <v>0.318491474469412</v>
      </c>
      <c r="G146" s="72" t="n">
        <v>314.256</v>
      </c>
      <c r="H146" s="109" t="n">
        <v>0.744827176256354</v>
      </c>
      <c r="I146" s="207" t="n">
        <v>2445.66714658158</v>
      </c>
      <c r="J146" s="72" t="n">
        <v>388.848</v>
      </c>
      <c r="K146" s="109" t="n">
        <v>0.47143200125496</v>
      </c>
      <c r="L146" s="72" t="n">
        <v>112.897</v>
      </c>
      <c r="M146" s="109" t="n">
        <v>0.280068954858581</v>
      </c>
      <c r="N146" s="72" t="n">
        <v>275.951</v>
      </c>
      <c r="O146" s="109" t="n">
        <v>0.654348363277814</v>
      </c>
    </row>
    <row r="147" customFormat="false" ht="9.95" hidden="false" customHeight="true" outlineLevel="0" collapsed="false">
      <c r="A147" s="105" t="s">
        <v>413</v>
      </c>
      <c r="B147" s="101" t="n">
        <v>1919</v>
      </c>
      <c r="C147" s="71" t="n">
        <v>309.447</v>
      </c>
      <c r="D147" s="109" t="n">
        <v>0.767004407176435</v>
      </c>
      <c r="E147" s="72" t="n">
        <v>87.736</v>
      </c>
      <c r="F147" s="109" t="n">
        <v>0.217465022016797</v>
      </c>
      <c r="G147" s="72" t="n">
        <v>221.711</v>
      </c>
      <c r="H147" s="109" t="n">
        <v>0.525483612325532</v>
      </c>
      <c r="I147" s="207" t="n">
        <v>2527.02425458193</v>
      </c>
      <c r="J147" s="72" t="n">
        <v>255.353</v>
      </c>
      <c r="K147" s="109" t="n">
        <v>0.309585174197779</v>
      </c>
      <c r="L147" s="72" t="n">
        <v>72.353</v>
      </c>
      <c r="M147" s="109" t="n">
        <v>0.179489526656004</v>
      </c>
      <c r="N147" s="72" t="n">
        <v>183</v>
      </c>
      <c r="O147" s="109" t="n">
        <v>0.433938454580124</v>
      </c>
    </row>
    <row r="148" customFormat="false" ht="9.95" hidden="false" customHeight="true" outlineLevel="0" collapsed="false">
      <c r="A148" s="105" t="s">
        <v>414</v>
      </c>
      <c r="B148" s="101" t="n">
        <v>1918</v>
      </c>
      <c r="C148" s="71" t="n">
        <v>184.069</v>
      </c>
      <c r="D148" s="109" t="n">
        <v>0.456238820297367</v>
      </c>
      <c r="E148" s="72" t="n">
        <v>50.798</v>
      </c>
      <c r="F148" s="109" t="n">
        <v>0.125909412195783</v>
      </c>
      <c r="G148" s="72" t="n">
        <v>133.271</v>
      </c>
      <c r="H148" s="109" t="n">
        <v>0.31586942685855</v>
      </c>
      <c r="I148" s="207" t="n">
        <v>2623.54817118784</v>
      </c>
      <c r="J148" s="72" t="n">
        <v>180.525</v>
      </c>
      <c r="K148" s="109" t="n">
        <v>0.218865114457453</v>
      </c>
      <c r="L148" s="72" t="n">
        <v>49.987</v>
      </c>
      <c r="M148" s="109" t="n">
        <v>0.124005127209013</v>
      </c>
      <c r="N148" s="72" t="n">
        <v>130.538</v>
      </c>
      <c r="O148" s="109" t="n">
        <v>0.309538021770384</v>
      </c>
    </row>
    <row r="149" customFormat="false" ht="9.95" hidden="false" customHeight="true" outlineLevel="0" collapsed="false">
      <c r="A149" s="105"/>
      <c r="B149" s="101"/>
      <c r="C149" s="117"/>
      <c r="D149" s="109" t="n">
        <v>0</v>
      </c>
      <c r="E149" s="110"/>
      <c r="F149" s="109"/>
      <c r="G149" s="110"/>
      <c r="H149" s="109"/>
      <c r="I149" s="207"/>
      <c r="J149" s="208"/>
      <c r="K149" s="109"/>
      <c r="L149" s="208"/>
      <c r="M149" s="109"/>
      <c r="N149" s="208"/>
      <c r="O149" s="109"/>
    </row>
    <row r="150" s="152" customFormat="true" ht="11.1" hidden="false" customHeight="true" outlineLevel="0" collapsed="false">
      <c r="A150" s="190" t="s">
        <v>334</v>
      </c>
      <c r="B150" s="190"/>
      <c r="C150" s="71" t="n">
        <v>1912.327</v>
      </c>
      <c r="D150" s="109" t="n">
        <v>4.73994977156828</v>
      </c>
      <c r="E150" s="72" t="n">
        <v>567.538</v>
      </c>
      <c r="F150" s="109" t="n">
        <v>1.40671632699654</v>
      </c>
      <c r="G150" s="72" t="n">
        <v>1344.789</v>
      </c>
      <c r="H150" s="109" t="n">
        <v>3.18732305359518</v>
      </c>
      <c r="I150" s="207" t="n">
        <v>2369.51358323143</v>
      </c>
      <c r="J150" s="72" t="n">
        <v>1807.839</v>
      </c>
      <c r="K150" s="109" t="n">
        <v>2.19178999947734</v>
      </c>
      <c r="L150" s="72" t="n">
        <v>535.122</v>
      </c>
      <c r="M150" s="109" t="n">
        <v>1.32750258431875</v>
      </c>
      <c r="N150" s="72" t="n">
        <v>1272.717</v>
      </c>
      <c r="O150" s="109" t="n">
        <v>3.01792813168225</v>
      </c>
    </row>
    <row r="151" s="152" customFormat="true" ht="9.95" hidden="false" customHeight="true" outlineLevel="0" collapsed="false">
      <c r="A151" s="209"/>
      <c r="B151" s="210"/>
      <c r="C151" s="117"/>
      <c r="D151" s="109"/>
      <c r="E151" s="211"/>
      <c r="F151" s="109"/>
      <c r="G151" s="211"/>
      <c r="H151" s="109"/>
      <c r="I151" s="207"/>
      <c r="J151" s="208"/>
      <c r="K151" s="109"/>
      <c r="L151" s="208"/>
      <c r="M151" s="109"/>
      <c r="N151" s="208"/>
      <c r="O151" s="109"/>
    </row>
    <row r="152" customFormat="false" ht="12.75" hidden="false" customHeight="false" outlineLevel="0" collapsed="false">
      <c r="A152" s="105" t="s">
        <v>415</v>
      </c>
      <c r="B152" s="101" t="n">
        <v>1917</v>
      </c>
      <c r="C152" s="71" t="n">
        <v>159.97</v>
      </c>
      <c r="D152" s="109" t="n">
        <v>0.396506332315435</v>
      </c>
      <c r="E152" s="72" t="n">
        <v>43.266</v>
      </c>
      <c r="F152" s="109" t="n">
        <v>0.107240376157777</v>
      </c>
      <c r="G152" s="72" t="n">
        <v>116.704</v>
      </c>
      <c r="H152" s="109" t="n">
        <v>0.276603504078909</v>
      </c>
      <c r="I152" s="207" t="n">
        <v>2697.36051402949</v>
      </c>
      <c r="J152" s="72" t="n">
        <v>168.335</v>
      </c>
      <c r="K152" s="109" t="n">
        <v>0.204086187742392</v>
      </c>
      <c r="L152" s="72" t="n">
        <v>45.305</v>
      </c>
      <c r="M152" s="109" t="n">
        <v>0.112390267233567</v>
      </c>
      <c r="N152" s="72" t="n">
        <v>123.03</v>
      </c>
      <c r="O152" s="109" t="n">
        <v>0.29173468889067</v>
      </c>
    </row>
    <row r="153" customFormat="false" ht="9.95" hidden="false" customHeight="true" outlineLevel="0" collapsed="false">
      <c r="A153" s="105" t="s">
        <v>416</v>
      </c>
      <c r="B153" s="101" t="n">
        <v>116</v>
      </c>
      <c r="C153" s="71" t="n">
        <v>158.344</v>
      </c>
      <c r="D153" s="109" t="n">
        <v>0.392476081041165</v>
      </c>
      <c r="E153" s="72" t="n">
        <v>41.254</v>
      </c>
      <c r="F153" s="109" t="n">
        <v>0.102253373965999</v>
      </c>
      <c r="G153" s="72" t="n">
        <v>117.09</v>
      </c>
      <c r="H153" s="109" t="n">
        <v>0.277518373771245</v>
      </c>
      <c r="I153" s="207" t="n">
        <v>2838.27022834149</v>
      </c>
      <c r="J153" s="72" t="n">
        <v>182.042</v>
      </c>
      <c r="K153" s="109" t="n">
        <v>0.220704296723798</v>
      </c>
      <c r="L153" s="72" t="n">
        <v>46.921</v>
      </c>
      <c r="M153" s="109" t="n">
        <v>0.116399155255848</v>
      </c>
      <c r="N153" s="72" t="n">
        <v>135.121</v>
      </c>
      <c r="O153" s="109" t="n">
        <v>0.320405453121973</v>
      </c>
    </row>
    <row r="154" customFormat="false" ht="9.95" hidden="false" customHeight="true" outlineLevel="0" collapsed="false">
      <c r="A154" s="105" t="s">
        <v>417</v>
      </c>
      <c r="B154" s="101" t="n">
        <v>1915</v>
      </c>
      <c r="C154" s="71" t="n">
        <v>181.138</v>
      </c>
      <c r="D154" s="109" t="n">
        <v>0.448973957760538</v>
      </c>
      <c r="E154" s="72" t="n">
        <v>45.035</v>
      </c>
      <c r="F154" s="109" t="n">
        <v>0.111625071424802</v>
      </c>
      <c r="G154" s="72" t="n">
        <v>136.103</v>
      </c>
      <c r="H154" s="109" t="n">
        <v>0.322581631440668</v>
      </c>
      <c r="I154" s="207" t="n">
        <v>3022.16054180082</v>
      </c>
      <c r="J154" s="72" t="n">
        <v>206.978</v>
      </c>
      <c r="K154" s="109" t="n">
        <v>0.250936234095968</v>
      </c>
      <c r="L154" s="72" t="n">
        <v>51.135</v>
      </c>
      <c r="M154" s="109" t="n">
        <v>0.126853025383257</v>
      </c>
      <c r="N154" s="72" t="n">
        <v>155.843</v>
      </c>
      <c r="O154" s="109" t="n">
        <v>0.369542462170111</v>
      </c>
    </row>
    <row r="155" customFormat="false" ht="9.95" hidden="false" customHeight="true" outlineLevel="0" collapsed="false">
      <c r="A155" s="105" t="s">
        <v>418</v>
      </c>
      <c r="B155" s="101" t="n">
        <v>1914</v>
      </c>
      <c r="C155" s="71" t="n">
        <v>201.822</v>
      </c>
      <c r="D155" s="109" t="n">
        <v>0.500241926614776</v>
      </c>
      <c r="E155" s="72" t="n">
        <v>48.041</v>
      </c>
      <c r="F155" s="109" t="n">
        <v>0.119075831160629</v>
      </c>
      <c r="G155" s="72" t="n">
        <v>153.781</v>
      </c>
      <c r="H155" s="109" t="n">
        <v>0.364480767246698</v>
      </c>
      <c r="I155" s="207" t="n">
        <v>3201.0366145584</v>
      </c>
      <c r="J155" s="72" t="n">
        <v>201.897</v>
      </c>
      <c r="K155" s="109" t="n">
        <v>0.244776125265843</v>
      </c>
      <c r="L155" s="72" t="n">
        <v>48.11</v>
      </c>
      <c r="M155" s="109" t="n">
        <v>0.119348764079173</v>
      </c>
      <c r="N155" s="72" t="n">
        <v>153.787</v>
      </c>
      <c r="O155" s="109" t="n">
        <v>0.364667175489145</v>
      </c>
    </row>
    <row r="156" customFormat="false" ht="9.95" hidden="false" customHeight="true" outlineLevel="0" collapsed="false">
      <c r="A156" s="105" t="s">
        <v>419</v>
      </c>
      <c r="B156" s="101" t="n">
        <v>1913</v>
      </c>
      <c r="C156" s="71" t="n">
        <v>171.89</v>
      </c>
      <c r="D156" s="109" t="n">
        <v>0.426051593809465</v>
      </c>
      <c r="E156" s="72" t="n">
        <v>39.697</v>
      </c>
      <c r="F156" s="109" t="n">
        <v>0.0983941481148078</v>
      </c>
      <c r="G156" s="72" t="n">
        <v>132.193</v>
      </c>
      <c r="H156" s="109" t="n">
        <v>0.31331442808047</v>
      </c>
      <c r="I156" s="207" t="n">
        <v>3330.05012973273</v>
      </c>
      <c r="J156" s="72" t="n">
        <v>171.679</v>
      </c>
      <c r="K156" s="109" t="n">
        <v>0.20814039044421</v>
      </c>
      <c r="L156" s="72" t="n">
        <v>39.7</v>
      </c>
      <c r="M156" s="109" t="n">
        <v>0.0984856772800489</v>
      </c>
      <c r="N156" s="72" t="n">
        <v>131.979</v>
      </c>
      <c r="O156" s="109" t="n">
        <v>0.312954990694154</v>
      </c>
    </row>
    <row r="157" customFormat="false" ht="9.95" hidden="false" customHeight="true" outlineLevel="0" collapsed="false">
      <c r="A157" s="105"/>
      <c r="B157" s="101"/>
      <c r="C157" s="117"/>
      <c r="D157" s="109"/>
      <c r="E157" s="110"/>
      <c r="F157" s="109"/>
      <c r="G157" s="110"/>
      <c r="H157" s="109"/>
      <c r="I157" s="207"/>
      <c r="J157" s="208"/>
      <c r="K157" s="109"/>
      <c r="L157" s="208"/>
      <c r="M157" s="109"/>
      <c r="N157" s="208"/>
      <c r="O157" s="109"/>
    </row>
    <row r="158" s="152" customFormat="true" ht="11.1" hidden="false" customHeight="true" outlineLevel="0" collapsed="false">
      <c r="A158" s="190" t="s">
        <v>334</v>
      </c>
      <c r="B158" s="190"/>
      <c r="C158" s="71" t="n">
        <v>873.164</v>
      </c>
      <c r="D158" s="109" t="n">
        <v>2.16424989154138</v>
      </c>
      <c r="E158" s="72" t="n">
        <v>217.293</v>
      </c>
      <c r="F158" s="109" t="n">
        <v>0.538588800824015</v>
      </c>
      <c r="G158" s="72" t="n">
        <v>655.871</v>
      </c>
      <c r="H158" s="109" t="n">
        <v>1.55449870461799</v>
      </c>
      <c r="I158" s="207" t="n">
        <v>3018.37150759573</v>
      </c>
      <c r="J158" s="72" t="n">
        <v>930.931</v>
      </c>
      <c r="K158" s="109" t="n">
        <v>1.12864323427221</v>
      </c>
      <c r="L158" s="72" t="n">
        <v>231.171</v>
      </c>
      <c r="M158" s="109" t="n">
        <v>0.573476889231894</v>
      </c>
      <c r="N158" s="72" t="n">
        <v>699.76</v>
      </c>
      <c r="O158" s="109" t="n">
        <v>1.65930477036605</v>
      </c>
    </row>
    <row r="159" s="152" customFormat="true" ht="16.5" hidden="false" customHeight="true" outlineLevel="0" collapsed="false">
      <c r="A159" s="209"/>
      <c r="B159" s="210"/>
      <c r="C159" s="117"/>
      <c r="D159" s="109"/>
      <c r="E159" s="211"/>
      <c r="F159" s="109"/>
      <c r="G159" s="211"/>
      <c r="H159" s="109"/>
      <c r="I159" s="207"/>
      <c r="J159" s="208"/>
      <c r="K159" s="109"/>
      <c r="L159" s="208"/>
      <c r="M159" s="109"/>
      <c r="N159" s="208"/>
      <c r="O159" s="109"/>
    </row>
    <row r="160" customFormat="false" ht="12" hidden="false" customHeight="true" outlineLevel="0" collapsed="false">
      <c r="A160" s="105" t="s">
        <v>420</v>
      </c>
      <c r="B160" s="101" t="n">
        <v>1912</v>
      </c>
      <c r="C160" s="71" t="n">
        <v>578.516</v>
      </c>
      <c r="D160" s="109" t="n">
        <v>1.43392671967116</v>
      </c>
      <c r="E160" s="72" t="n">
        <v>130.577</v>
      </c>
      <c r="F160" s="109" t="n">
        <v>0.323651980713587</v>
      </c>
      <c r="G160" s="72" t="n">
        <v>447.939</v>
      </c>
      <c r="H160" s="109" t="n">
        <v>1.06167309615439</v>
      </c>
      <c r="I160" s="207" t="n">
        <v>3430.45865657811</v>
      </c>
      <c r="J160" s="72" t="n">
        <v>564.435</v>
      </c>
      <c r="K160" s="109" t="n">
        <v>0.684310377392563</v>
      </c>
      <c r="L160" s="72" t="n">
        <v>126.802</v>
      </c>
      <c r="M160" s="109" t="n">
        <v>0.314563749381984</v>
      </c>
      <c r="N160" s="72" t="n">
        <v>437.633</v>
      </c>
      <c r="O160" s="109" t="n">
        <v>1.03773654477193</v>
      </c>
    </row>
    <row r="161" customFormat="false" ht="11.25" hidden="false" customHeight="true" outlineLevel="0" collapsed="false">
      <c r="A161" s="190" t="s">
        <v>421</v>
      </c>
      <c r="B161" s="190"/>
      <c r="C161" s="117"/>
      <c r="D161" s="109"/>
      <c r="E161" s="110"/>
      <c r="F161" s="111"/>
      <c r="G161" s="110"/>
      <c r="H161" s="111"/>
      <c r="I161" s="207"/>
      <c r="J161" s="208"/>
      <c r="K161" s="111"/>
      <c r="L161" s="208"/>
      <c r="M161" s="111"/>
      <c r="N161" s="208"/>
      <c r="O161" s="111"/>
    </row>
    <row r="162" s="152" customFormat="true" ht="36" hidden="false" customHeight="true" outlineLevel="0" collapsed="false">
      <c r="A162" s="190" t="s">
        <v>422</v>
      </c>
      <c r="B162" s="190"/>
      <c r="C162" s="71" t="n">
        <v>82536.68</v>
      </c>
      <c r="D162" s="109" t="n">
        <v>204.577835020896</v>
      </c>
      <c r="E162" s="72" t="n">
        <v>40344.879</v>
      </c>
      <c r="F162" s="212" t="n">
        <v>100</v>
      </c>
      <c r="G162" s="72" t="n">
        <v>42191.801</v>
      </c>
      <c r="H162" s="212" t="n">
        <v>100</v>
      </c>
      <c r="I162" s="207" t="n">
        <v>1045.77835020896</v>
      </c>
      <c r="J162" s="72" t="n">
        <v>82482.309</v>
      </c>
      <c r="K162" s="212" t="n">
        <v>100</v>
      </c>
      <c r="L162" s="72" t="n">
        <v>40310.43</v>
      </c>
      <c r="M162" s="212" t="n">
        <v>100</v>
      </c>
      <c r="N162" s="72" t="n">
        <v>42171.879</v>
      </c>
      <c r="O162" s="212" t="n">
        <v>100</v>
      </c>
    </row>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c r="H165" s="118" t="s">
        <v>423</v>
      </c>
      <c r="I165" s="119"/>
      <c r="J165" s="119"/>
      <c r="K165" s="194"/>
      <c r="L165" s="194"/>
      <c r="M165" s="194"/>
      <c r="N165" s="213"/>
      <c r="O165" s="87"/>
    </row>
    <row r="166" customFormat="false" ht="5.25" hidden="false" customHeight="true" outlineLevel="0" collapsed="false"/>
    <row r="167" customFormat="false" ht="12.75" hidden="false" customHeight="false" outlineLevel="0" collapsed="false"/>
  </sheetData>
  <mergeCells count="31">
    <mergeCell ref="A2:O2"/>
    <mergeCell ref="A3:O3"/>
    <mergeCell ref="C5:H5"/>
    <mergeCell ref="J5:O5"/>
    <mergeCell ref="C6:D8"/>
    <mergeCell ref="E6:F8"/>
    <mergeCell ref="G6:H8"/>
    <mergeCell ref="J6:K8"/>
    <mergeCell ref="L6:M8"/>
    <mergeCell ref="N6:O8"/>
    <mergeCell ref="A17:B17"/>
    <mergeCell ref="A25:B25"/>
    <mergeCell ref="A33:B33"/>
    <mergeCell ref="A41:B41"/>
    <mergeCell ref="A49:B49"/>
    <mergeCell ref="A57:B57"/>
    <mergeCell ref="A65:B65"/>
    <mergeCell ref="A73:B73"/>
    <mergeCell ref="A81:B81"/>
    <mergeCell ref="A84:G84"/>
    <mergeCell ref="A94:B94"/>
    <mergeCell ref="A102:B102"/>
    <mergeCell ref="A110:B110"/>
    <mergeCell ref="A118:B118"/>
    <mergeCell ref="A126:B126"/>
    <mergeCell ref="A134:B134"/>
    <mergeCell ref="A142:B142"/>
    <mergeCell ref="A150:B150"/>
    <mergeCell ref="A158:B158"/>
    <mergeCell ref="A161:B161"/>
    <mergeCell ref="A162:B162"/>
  </mergeCells>
  <hyperlinks>
    <hyperlink ref="A1" location="Inhalt!A1" display="Inhalt"/>
  </hyperlinks>
  <printOptions headings="false" gridLines="false" gridLinesSet="true" horizontalCentered="false" verticalCentered="false"/>
  <pageMargins left="0.39375" right="0.315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28" width="20.41"/>
    <col collapsed="false" customWidth="true" hidden="false" outlineLevel="0" max="2" min="2" style="28" width="8.7"/>
    <col collapsed="false" customWidth="true" hidden="false" outlineLevel="0" max="3" min="3" style="28" width="7.7"/>
    <col collapsed="false" customWidth="true" hidden="false" outlineLevel="0" max="4" min="4" style="28" width="8.7"/>
    <col collapsed="false" customWidth="true" hidden="false" outlineLevel="0" max="5" min="5" style="28" width="7.7"/>
    <col collapsed="false" customWidth="true" hidden="false" outlineLevel="0" max="6" min="6" style="28" width="8.7"/>
    <col collapsed="false" customWidth="true" hidden="false" outlineLevel="0" max="7" min="7" style="28" width="7.7"/>
    <col collapsed="false" customWidth="true" hidden="false" outlineLevel="0" max="9" min="8" style="28" width="8.7"/>
    <col collapsed="false" customWidth="true" hidden="false" outlineLevel="0" max="10" min="10" style="28" width="7.7"/>
    <col collapsed="false" customWidth="true" hidden="false" outlineLevel="0" max="11" min="11" style="28" width="8.7"/>
    <col collapsed="false" customWidth="true" hidden="false" outlineLevel="0" max="12" min="12" style="28" width="7.7"/>
    <col collapsed="false" customWidth="true" hidden="false" outlineLevel="0" max="13" min="13" style="28" width="8.7"/>
    <col collapsed="false" customWidth="true" hidden="false" outlineLevel="0" max="14" min="14" style="28" width="7.7"/>
    <col collapsed="false" customWidth="true" hidden="false" outlineLevel="0" max="15" min="15" style="28" width="0.85"/>
    <col collapsed="false" customWidth="false" hidden="true" outlineLevel="0" max="257" min="16" style="28" width="11.42"/>
  </cols>
  <sheetData>
    <row r="1" customFormat="false" ht="12.75" hidden="false" customHeight="true" outlineLevel="0" collapsed="false">
      <c r="A1" s="57" t="s">
        <v>13</v>
      </c>
    </row>
    <row r="2" customFormat="false" ht="14.25" hidden="false" customHeight="true" outlineLevel="0" collapsed="false">
      <c r="A2" s="195" t="s">
        <v>22</v>
      </c>
      <c r="B2" s="195"/>
      <c r="C2" s="195"/>
      <c r="D2" s="195"/>
      <c r="E2" s="195"/>
      <c r="F2" s="195"/>
      <c r="G2" s="195"/>
      <c r="H2" s="195"/>
      <c r="I2" s="195"/>
      <c r="J2" s="195"/>
      <c r="K2" s="195"/>
      <c r="L2" s="195"/>
      <c r="M2" s="195"/>
      <c r="N2" s="195"/>
    </row>
    <row r="3" customFormat="false" ht="15" hidden="false" customHeight="true" outlineLevel="0" collapsed="false">
      <c r="A3" s="214" t="s">
        <v>424</v>
      </c>
      <c r="B3" s="214"/>
      <c r="C3" s="214"/>
      <c r="D3" s="214"/>
      <c r="E3" s="214"/>
      <c r="F3" s="214"/>
      <c r="G3" s="214"/>
      <c r="H3" s="214"/>
      <c r="I3" s="214"/>
      <c r="J3" s="214"/>
      <c r="K3" s="214"/>
      <c r="L3" s="214"/>
      <c r="M3" s="214"/>
      <c r="N3" s="214"/>
    </row>
    <row r="4" customFormat="false" ht="15" hidden="false" customHeight="true" outlineLevel="0" collapsed="false">
      <c r="A4" s="214"/>
      <c r="B4" s="214"/>
      <c r="C4" s="214"/>
      <c r="D4" s="214"/>
      <c r="E4" s="214"/>
      <c r="F4" s="214"/>
      <c r="G4" s="214"/>
      <c r="H4" s="214"/>
      <c r="I4" s="214"/>
      <c r="J4" s="214"/>
      <c r="K4" s="214"/>
      <c r="L4" s="214"/>
      <c r="M4" s="214"/>
      <c r="N4" s="214"/>
    </row>
    <row r="5" customFormat="false" ht="12.75" hidden="false" customHeight="true" outlineLevel="0" collapsed="false">
      <c r="A5" s="79"/>
    </row>
    <row r="6" customFormat="false" ht="12.75" hidden="false" customHeight="true" outlineLevel="0" collapsed="false">
      <c r="A6" s="196"/>
      <c r="B6" s="68" t="s">
        <v>222</v>
      </c>
      <c r="C6" s="68"/>
      <c r="D6" s="68"/>
      <c r="E6" s="68"/>
      <c r="F6" s="68"/>
      <c r="G6" s="68"/>
      <c r="H6" s="198" t="s">
        <v>176</v>
      </c>
      <c r="I6" s="69" t="s">
        <v>323</v>
      </c>
      <c r="J6" s="69"/>
      <c r="K6" s="69"/>
      <c r="L6" s="69"/>
      <c r="M6" s="69"/>
      <c r="N6" s="69"/>
    </row>
    <row r="7" customFormat="false" ht="12.75" hidden="false" customHeight="true" outlineLevel="0" collapsed="false">
      <c r="A7" s="105" t="s">
        <v>291</v>
      </c>
      <c r="B7" s="99" t="s">
        <v>64</v>
      </c>
      <c r="C7" s="99"/>
      <c r="D7" s="99" t="s">
        <v>65</v>
      </c>
      <c r="E7" s="99"/>
      <c r="F7" s="99" t="s">
        <v>66</v>
      </c>
      <c r="G7" s="99"/>
      <c r="H7" s="199" t="s">
        <v>178</v>
      </c>
      <c r="I7" s="99" t="s">
        <v>64</v>
      </c>
      <c r="J7" s="99"/>
      <c r="K7" s="99" t="s">
        <v>65</v>
      </c>
      <c r="L7" s="99"/>
      <c r="M7" s="200" t="s">
        <v>66</v>
      </c>
      <c r="N7" s="200"/>
    </row>
    <row r="8" customFormat="false" ht="12.75" hidden="false" customHeight="true" outlineLevel="0" collapsed="false">
      <c r="A8" s="105" t="s">
        <v>325</v>
      </c>
      <c r="B8" s="99"/>
      <c r="C8" s="99"/>
      <c r="D8" s="99"/>
      <c r="E8" s="99"/>
      <c r="F8" s="99"/>
      <c r="G8" s="99"/>
      <c r="H8" s="199" t="s">
        <v>184</v>
      </c>
      <c r="I8" s="99"/>
      <c r="J8" s="99"/>
      <c r="K8" s="99"/>
      <c r="L8" s="99"/>
      <c r="M8" s="200"/>
      <c r="N8" s="200"/>
    </row>
    <row r="9" customFormat="false" ht="12.75" hidden="false" customHeight="true" outlineLevel="0" collapsed="false">
      <c r="A9" s="105" t="s">
        <v>299</v>
      </c>
      <c r="B9" s="99"/>
      <c r="C9" s="99"/>
      <c r="D9" s="99"/>
      <c r="E9" s="99"/>
      <c r="F9" s="99"/>
      <c r="G9" s="99"/>
      <c r="H9" s="66" t="s">
        <v>328</v>
      </c>
      <c r="I9" s="99"/>
      <c r="J9" s="99"/>
      <c r="K9" s="99"/>
      <c r="L9" s="99"/>
      <c r="M9" s="200"/>
      <c r="N9" s="200"/>
    </row>
    <row r="10" customFormat="false" ht="12.75" hidden="false" customHeight="true" outlineLevel="0" collapsed="false">
      <c r="A10" s="65"/>
      <c r="B10" s="62" t="s">
        <v>59</v>
      </c>
      <c r="C10" s="99" t="s">
        <v>190</v>
      </c>
      <c r="D10" s="204" t="s">
        <v>59</v>
      </c>
      <c r="E10" s="99" t="s">
        <v>190</v>
      </c>
      <c r="F10" s="204" t="s">
        <v>59</v>
      </c>
      <c r="G10" s="69" t="s">
        <v>190</v>
      </c>
      <c r="H10" s="66" t="s">
        <v>77</v>
      </c>
      <c r="I10" s="62" t="s">
        <v>59</v>
      </c>
      <c r="J10" s="99" t="s">
        <v>190</v>
      </c>
      <c r="K10" s="204" t="s">
        <v>59</v>
      </c>
      <c r="L10" s="99" t="s">
        <v>190</v>
      </c>
      <c r="M10" s="204" t="s">
        <v>59</v>
      </c>
      <c r="N10" s="69" t="s">
        <v>190</v>
      </c>
    </row>
    <row r="11" customFormat="false" ht="12.75" hidden="false" customHeight="true" outlineLevel="0" collapsed="false">
      <c r="A11" s="61"/>
      <c r="B11" s="61"/>
      <c r="C11" s="61"/>
      <c r="D11" s="61"/>
      <c r="E11" s="61"/>
      <c r="F11" s="61"/>
      <c r="G11" s="61"/>
      <c r="H11" s="61"/>
      <c r="I11" s="61"/>
      <c r="J11" s="61"/>
      <c r="K11" s="61"/>
      <c r="L11" s="61"/>
      <c r="M11" s="61"/>
      <c r="N11" s="61"/>
    </row>
    <row r="12" customFormat="false" ht="12.75" hidden="false" customHeight="true" outlineLevel="0" collapsed="false">
      <c r="A12" s="105" t="s">
        <v>226</v>
      </c>
      <c r="B12" s="105"/>
      <c r="C12" s="105"/>
      <c r="D12" s="105"/>
      <c r="E12" s="105"/>
      <c r="F12" s="105"/>
      <c r="G12" s="105"/>
      <c r="H12" s="105"/>
      <c r="I12" s="105"/>
      <c r="J12" s="105"/>
      <c r="K12" s="105"/>
      <c r="L12" s="105"/>
      <c r="M12" s="105"/>
      <c r="N12" s="105"/>
    </row>
    <row r="13" customFormat="false" ht="11.45" hidden="false" customHeight="true" outlineLevel="0" collapsed="false">
      <c r="A13" s="61"/>
      <c r="B13" s="196"/>
      <c r="C13" s="61"/>
      <c r="D13" s="61"/>
      <c r="E13" s="61"/>
      <c r="F13" s="61"/>
      <c r="G13" s="61"/>
      <c r="H13" s="61"/>
      <c r="I13" s="61"/>
      <c r="J13" s="61"/>
      <c r="K13" s="61"/>
      <c r="L13" s="61"/>
      <c r="M13" s="61"/>
      <c r="N13" s="61"/>
    </row>
    <row r="14" customFormat="false" ht="12.95" hidden="false" customHeight="true" outlineLevel="0" collapsed="false">
      <c r="A14" s="215" t="s">
        <v>425</v>
      </c>
      <c r="B14" s="71" t="n">
        <v>99.888</v>
      </c>
      <c r="C14" s="109" t="n">
        <v>0.936919630965021</v>
      </c>
      <c r="D14" s="73" t="n">
        <v>51.482</v>
      </c>
      <c r="E14" s="109" t="n">
        <v>0.984315424510643</v>
      </c>
      <c r="F14" s="73" t="n">
        <v>48.406</v>
      </c>
      <c r="G14" s="109" t="n">
        <v>0.891276624969665</v>
      </c>
      <c r="H14" s="216" t="n">
        <v>940.250961501107</v>
      </c>
      <c r="I14" s="73" t="n">
        <v>101.2</v>
      </c>
      <c r="J14" s="109" t="n">
        <v>0.951936428707016</v>
      </c>
      <c r="K14" s="73" t="n">
        <v>52.087</v>
      </c>
      <c r="L14" s="109" t="n">
        <v>0.998740620807982</v>
      </c>
      <c r="M14" s="73" t="n">
        <v>49.113</v>
      </c>
      <c r="N14" s="109" t="n">
        <v>0.906864383401278</v>
      </c>
    </row>
    <row r="15" customFormat="false" ht="12.95" hidden="false" customHeight="true" outlineLevel="0" collapsed="false">
      <c r="A15" s="215" t="s">
        <v>426</v>
      </c>
      <c r="B15" s="71" t="n">
        <v>434.69</v>
      </c>
      <c r="C15" s="109" t="n">
        <v>4.07726247781701</v>
      </c>
      <c r="D15" s="73" t="n">
        <v>223.192</v>
      </c>
      <c r="E15" s="109" t="n">
        <v>4.26734253190201</v>
      </c>
      <c r="F15" s="73" t="n">
        <v>211.498</v>
      </c>
      <c r="G15" s="109" t="n">
        <v>3.89421194950697</v>
      </c>
      <c r="H15" s="216" t="n">
        <v>947.605648947991</v>
      </c>
      <c r="I15" s="73" t="n">
        <v>441.455</v>
      </c>
      <c r="J15" s="109" t="n">
        <v>4.15254047564087</v>
      </c>
      <c r="K15" s="73" t="n">
        <v>226.775</v>
      </c>
      <c r="L15" s="109" t="n">
        <v>4.34829044260046</v>
      </c>
      <c r="M15" s="73" t="n">
        <v>214.68</v>
      </c>
      <c r="N15" s="109" t="n">
        <v>3.96403489562003</v>
      </c>
    </row>
    <row r="16" customFormat="false" ht="12.95" hidden="false" customHeight="true" outlineLevel="0" collapsed="false">
      <c r="A16" s="217" t="s">
        <v>427</v>
      </c>
      <c r="B16" s="71" t="n">
        <v>117.929</v>
      </c>
      <c r="C16" s="109" t="n">
        <v>1.10613882708708</v>
      </c>
      <c r="D16" s="73" t="n">
        <v>60.485</v>
      </c>
      <c r="E16" s="109" t="n">
        <v>1.15644921431814</v>
      </c>
      <c r="F16" s="73" t="n">
        <v>57.444</v>
      </c>
      <c r="G16" s="109" t="n">
        <v>1.05768901468325</v>
      </c>
      <c r="H16" s="216" t="n">
        <v>949.723071835993</v>
      </c>
      <c r="I16" s="73" t="n">
        <v>116.732</v>
      </c>
      <c r="J16" s="109" t="n">
        <v>1.09803797624335</v>
      </c>
      <c r="K16" s="73" t="n">
        <v>59.872</v>
      </c>
      <c r="L16" s="109" t="n">
        <v>1.14801387004465</v>
      </c>
      <c r="M16" s="73" t="n">
        <v>56.86</v>
      </c>
      <c r="N16" s="109" t="n">
        <v>1.04991160874303</v>
      </c>
    </row>
    <row r="17" customFormat="false" ht="12.95" hidden="false" customHeight="true" outlineLevel="0" collapsed="false">
      <c r="A17" s="218" t="s">
        <v>334</v>
      </c>
      <c r="B17" s="71" t="n">
        <v>652.507</v>
      </c>
      <c r="C17" s="109" t="n">
        <v>6.1203209358691</v>
      </c>
      <c r="D17" s="73" t="n">
        <v>335.159</v>
      </c>
      <c r="E17" s="109" t="n">
        <v>6.40810717073079</v>
      </c>
      <c r="F17" s="73" t="n">
        <v>317.348</v>
      </c>
      <c r="G17" s="109" t="n">
        <v>5.84317758915988</v>
      </c>
      <c r="H17" s="216" t="n">
        <v>946.858058414066</v>
      </c>
      <c r="I17" s="73" t="n">
        <v>659.387</v>
      </c>
      <c r="J17" s="109" t="n">
        <v>6.20251488059124</v>
      </c>
      <c r="K17" s="73" t="n">
        <v>338.734</v>
      </c>
      <c r="L17" s="109" t="n">
        <v>6.49504493345308</v>
      </c>
      <c r="M17" s="73" t="n">
        <v>320.653</v>
      </c>
      <c r="N17" s="109" t="n">
        <v>5.92081088776434</v>
      </c>
    </row>
    <row r="18" customFormat="false" ht="8.1" hidden="false" customHeight="true" outlineLevel="0" collapsed="false">
      <c r="A18" s="61"/>
      <c r="B18" s="71"/>
      <c r="C18" s="109"/>
      <c r="D18" s="73"/>
      <c r="E18" s="109"/>
      <c r="F18" s="73"/>
      <c r="G18" s="109"/>
      <c r="H18" s="216"/>
      <c r="I18" s="73"/>
      <c r="J18" s="109"/>
      <c r="K18" s="73"/>
      <c r="L18" s="109"/>
      <c r="M18" s="73"/>
      <c r="N18" s="109"/>
    </row>
    <row r="19" customFormat="false" ht="12.95" hidden="false" customHeight="true" outlineLevel="0" collapsed="false">
      <c r="A19" s="217" t="s">
        <v>428</v>
      </c>
      <c r="B19" s="71" t="n">
        <v>464.817</v>
      </c>
      <c r="C19" s="109" t="n">
        <v>4.35984474717952</v>
      </c>
      <c r="D19" s="73" t="n">
        <v>238.728</v>
      </c>
      <c r="E19" s="109" t="n">
        <v>4.56438469101</v>
      </c>
      <c r="F19" s="73" t="n">
        <v>226.089</v>
      </c>
      <c r="G19" s="109" t="n">
        <v>4.16286908364183</v>
      </c>
      <c r="H19" s="216" t="n">
        <v>947.056901578365</v>
      </c>
      <c r="I19" s="73" t="n">
        <v>465.955</v>
      </c>
      <c r="J19" s="109" t="n">
        <v>4.38299939365788</v>
      </c>
      <c r="K19" s="73" t="n">
        <v>239.544</v>
      </c>
      <c r="L19" s="109" t="n">
        <v>4.59312925050065</v>
      </c>
      <c r="M19" s="73" t="n">
        <v>226.411</v>
      </c>
      <c r="N19" s="109" t="n">
        <v>4.18064610001968</v>
      </c>
    </row>
    <row r="20" customFormat="false" ht="12.95" hidden="false" customHeight="true" outlineLevel="0" collapsed="false">
      <c r="A20" s="217" t="s">
        <v>429</v>
      </c>
      <c r="B20" s="71" t="n">
        <v>495.91</v>
      </c>
      <c r="C20" s="109" t="n">
        <v>4.65148780826389</v>
      </c>
      <c r="D20" s="73" t="n">
        <v>254.238</v>
      </c>
      <c r="E20" s="109" t="n">
        <v>4.86092974042844</v>
      </c>
      <c r="F20" s="73" t="n">
        <v>241.672</v>
      </c>
      <c r="G20" s="109" t="n">
        <v>4.44979144134341</v>
      </c>
      <c r="H20" s="216" t="n">
        <v>950.573871726493</v>
      </c>
      <c r="I20" s="73" t="n">
        <v>497.502</v>
      </c>
      <c r="J20" s="109" t="n">
        <v>4.67974582168575</v>
      </c>
      <c r="K20" s="73" t="n">
        <v>254.922</v>
      </c>
      <c r="L20" s="109" t="n">
        <v>4.8879942507269</v>
      </c>
      <c r="M20" s="73" t="n">
        <v>242.58</v>
      </c>
      <c r="N20" s="109" t="n">
        <v>4.47920432727551</v>
      </c>
    </row>
    <row r="21" customFormat="false" ht="12.95" hidden="false" customHeight="true" outlineLevel="0" collapsed="false">
      <c r="A21" s="217" t="s">
        <v>430</v>
      </c>
      <c r="B21" s="71" t="n">
        <v>126.963</v>
      </c>
      <c r="C21" s="109" t="n">
        <v>1.19087505111937</v>
      </c>
      <c r="D21" s="73" t="n">
        <v>64.94</v>
      </c>
      <c r="E21" s="109" t="n">
        <v>1.24162704766173</v>
      </c>
      <c r="F21" s="73" t="n">
        <v>62.023</v>
      </c>
      <c r="G21" s="109" t="n">
        <v>1.14199996096545</v>
      </c>
      <c r="H21" s="216" t="n">
        <v>955.081613797352</v>
      </c>
      <c r="I21" s="73" t="n">
        <v>123.676</v>
      </c>
      <c r="J21" s="109" t="n">
        <v>1.16335661814989</v>
      </c>
      <c r="K21" s="73" t="n">
        <v>63.434</v>
      </c>
      <c r="L21" s="109" t="n">
        <v>1.21631333231581</v>
      </c>
      <c r="M21" s="73" t="n">
        <v>60.242</v>
      </c>
      <c r="N21" s="109" t="n">
        <v>1.11235974558385</v>
      </c>
    </row>
    <row r="22" customFormat="false" ht="12.95" hidden="false" customHeight="true" outlineLevel="0" collapsed="false">
      <c r="A22" s="218" t="s">
        <v>334</v>
      </c>
      <c r="B22" s="71" t="n">
        <v>1087.69</v>
      </c>
      <c r="C22" s="109" t="n">
        <v>10.2022076065628</v>
      </c>
      <c r="D22" s="73" t="n">
        <v>557.906</v>
      </c>
      <c r="E22" s="109" t="n">
        <v>10.6669414791002</v>
      </c>
      <c r="F22" s="73" t="n">
        <v>529.784</v>
      </c>
      <c r="G22" s="109" t="n">
        <v>9.75466048595069</v>
      </c>
      <c r="H22" s="216" t="n">
        <v>949.593659146882</v>
      </c>
      <c r="I22" s="73" t="n">
        <v>1087.133</v>
      </c>
      <c r="J22" s="109" t="n">
        <v>10.2261018334935</v>
      </c>
      <c r="K22" s="73" t="n">
        <v>557.9</v>
      </c>
      <c r="L22" s="109" t="n">
        <v>10.6974368335434</v>
      </c>
      <c r="M22" s="73" t="n">
        <v>529.233</v>
      </c>
      <c r="N22" s="109" t="n">
        <v>9.77221017287904</v>
      </c>
    </row>
    <row r="23" customFormat="false" ht="8.1" hidden="false" customHeight="true" outlineLevel="0" collapsed="false">
      <c r="A23" s="61"/>
      <c r="B23" s="71"/>
      <c r="C23" s="109"/>
      <c r="D23" s="73"/>
      <c r="E23" s="109"/>
      <c r="F23" s="73"/>
      <c r="G23" s="109"/>
      <c r="H23" s="216"/>
      <c r="I23" s="73"/>
      <c r="J23" s="109"/>
      <c r="K23" s="73"/>
      <c r="L23" s="109"/>
      <c r="M23" s="73"/>
      <c r="N23" s="109"/>
    </row>
    <row r="24" customFormat="false" ht="12.95" hidden="false" customHeight="true" outlineLevel="0" collapsed="false">
      <c r="A24" s="217" t="s">
        <v>431</v>
      </c>
      <c r="B24" s="71" t="n">
        <v>357.733</v>
      </c>
      <c r="C24" s="109" t="n">
        <v>3.35542878367782</v>
      </c>
      <c r="D24" s="73" t="n">
        <v>183.529</v>
      </c>
      <c r="E24" s="109" t="n">
        <v>3.50900170049753</v>
      </c>
      <c r="F24" s="73" t="n">
        <v>174.204</v>
      </c>
      <c r="G24" s="109" t="n">
        <v>3.20753528852241</v>
      </c>
      <c r="H24" s="216" t="n">
        <v>949.190591132737</v>
      </c>
      <c r="I24" s="73" t="n">
        <v>353.374</v>
      </c>
      <c r="J24" s="109" t="n">
        <v>3.32400774266713</v>
      </c>
      <c r="K24" s="73" t="n">
        <v>181.366</v>
      </c>
      <c r="L24" s="109" t="n">
        <v>3.47759693269838</v>
      </c>
      <c r="M24" s="73" t="n">
        <v>172.008</v>
      </c>
      <c r="N24" s="109" t="n">
        <v>3.17610263799986</v>
      </c>
    </row>
    <row r="25" customFormat="false" ht="12.95" hidden="false" customHeight="true" outlineLevel="0" collapsed="false">
      <c r="A25" s="217" t="s">
        <v>432</v>
      </c>
      <c r="B25" s="71" t="n">
        <v>361.267</v>
      </c>
      <c r="C25" s="109" t="n">
        <v>3.38857664904533</v>
      </c>
      <c r="D25" s="73" t="n">
        <v>182.688</v>
      </c>
      <c r="E25" s="109" t="n">
        <v>3.49292211400102</v>
      </c>
      <c r="F25" s="73" t="n">
        <v>178.579</v>
      </c>
      <c r="G25" s="109" t="n">
        <v>3.28809007995823</v>
      </c>
      <c r="H25" s="216" t="n">
        <v>977.508101243651</v>
      </c>
      <c r="I25" s="73" t="n">
        <v>361.332</v>
      </c>
      <c r="J25" s="109" t="n">
        <v>3.39886456183363</v>
      </c>
      <c r="K25" s="73" t="n">
        <v>182.547</v>
      </c>
      <c r="L25" s="109" t="n">
        <v>3.50024198181187</v>
      </c>
      <c r="M25" s="73" t="n">
        <v>178.785</v>
      </c>
      <c r="N25" s="109" t="n">
        <v>3.30123895478585</v>
      </c>
    </row>
    <row r="26" customFormat="false" ht="12.95" hidden="false" customHeight="true" outlineLevel="0" collapsed="false">
      <c r="A26" s="218" t="s">
        <v>334</v>
      </c>
      <c r="B26" s="71" t="n">
        <v>719</v>
      </c>
      <c r="C26" s="109" t="n">
        <v>6.74400543272315</v>
      </c>
      <c r="D26" s="73" t="n">
        <v>366.217</v>
      </c>
      <c r="E26" s="109" t="n">
        <v>7.00192381449855</v>
      </c>
      <c r="F26" s="73" t="n">
        <v>352.783</v>
      </c>
      <c r="G26" s="109" t="n">
        <v>6.49562536848063</v>
      </c>
      <c r="H26" s="216" t="n">
        <v>963.316831277631</v>
      </c>
      <c r="I26" s="73" t="n">
        <v>714.706</v>
      </c>
      <c r="J26" s="109" t="n">
        <v>6.72287230450076</v>
      </c>
      <c r="K26" s="73" t="n">
        <v>363.913</v>
      </c>
      <c r="L26" s="109" t="n">
        <v>6.97783891451024</v>
      </c>
      <c r="M26" s="73" t="n">
        <v>350.793</v>
      </c>
      <c r="N26" s="109" t="n">
        <v>6.47734159278571</v>
      </c>
    </row>
    <row r="27" customFormat="false" ht="8.1" hidden="false" customHeight="true" outlineLevel="0" collapsed="false">
      <c r="A27" s="61"/>
      <c r="B27" s="71"/>
      <c r="C27" s="109"/>
      <c r="D27" s="73"/>
      <c r="E27" s="109"/>
      <c r="F27" s="73"/>
      <c r="G27" s="109"/>
      <c r="H27" s="216"/>
      <c r="I27" s="73"/>
      <c r="J27" s="109"/>
      <c r="K27" s="73"/>
      <c r="L27" s="109"/>
      <c r="M27" s="73"/>
      <c r="N27" s="109"/>
    </row>
    <row r="28" customFormat="false" ht="12.95" hidden="false" customHeight="true" outlineLevel="0" collapsed="false">
      <c r="A28" s="217" t="s">
        <v>433</v>
      </c>
      <c r="B28" s="71" t="n">
        <v>504.746</v>
      </c>
      <c r="C28" s="109" t="n">
        <v>4.73436685138426</v>
      </c>
      <c r="D28" s="73" t="n">
        <v>252.203</v>
      </c>
      <c r="E28" s="109" t="n">
        <v>4.82202134741964</v>
      </c>
      <c r="F28" s="73" t="n">
        <v>252.543</v>
      </c>
      <c r="G28" s="109" t="n">
        <v>4.64995398710313</v>
      </c>
      <c r="H28" s="216" t="n">
        <v>1001.34812036336</v>
      </c>
      <c r="I28" s="73" t="n">
        <v>497.088</v>
      </c>
      <c r="J28" s="109" t="n">
        <v>4.67585153629559</v>
      </c>
      <c r="K28" s="73" t="n">
        <v>248.746</v>
      </c>
      <c r="L28" s="109" t="n">
        <v>4.76957272377949</v>
      </c>
      <c r="M28" s="73" t="n">
        <v>248.342</v>
      </c>
      <c r="N28" s="109" t="n">
        <v>4.58559881706758</v>
      </c>
    </row>
    <row r="29" customFormat="false" ht="12.95" hidden="false" customHeight="true" outlineLevel="0" collapsed="false">
      <c r="A29" s="217" t="s">
        <v>434</v>
      </c>
      <c r="B29" s="71" t="n">
        <v>629.825</v>
      </c>
      <c r="C29" s="109" t="n">
        <v>5.90757054473555</v>
      </c>
      <c r="D29" s="73" t="n">
        <v>317.562</v>
      </c>
      <c r="E29" s="109" t="n">
        <v>6.07165950892446</v>
      </c>
      <c r="F29" s="73" t="n">
        <v>312.263</v>
      </c>
      <c r="G29" s="109" t="n">
        <v>5.74954990585677</v>
      </c>
      <c r="H29" s="216" t="n">
        <v>983.313494687651</v>
      </c>
      <c r="I29" s="73" t="n">
        <v>635.42</v>
      </c>
      <c r="J29" s="109" t="n">
        <v>5.9770696198519</v>
      </c>
      <c r="K29" s="73" t="n">
        <v>320.741</v>
      </c>
      <c r="L29" s="109" t="n">
        <v>6.15003869408053</v>
      </c>
      <c r="M29" s="73" t="n">
        <v>314.679</v>
      </c>
      <c r="N29" s="109" t="n">
        <v>5.81050184888585</v>
      </c>
    </row>
    <row r="30" customFormat="false" ht="12.95" hidden="false" customHeight="true" outlineLevel="0" collapsed="false">
      <c r="A30" s="217" t="s">
        <v>435</v>
      </c>
      <c r="B30" s="71" t="n">
        <v>810.584</v>
      </c>
      <c r="C30" s="109" t="n">
        <v>7.60303602180593</v>
      </c>
      <c r="D30" s="73" t="n">
        <v>413.503</v>
      </c>
      <c r="E30" s="109" t="n">
        <v>7.90601338295763</v>
      </c>
      <c r="F30" s="73" t="n">
        <v>397.081</v>
      </c>
      <c r="G30" s="109" t="n">
        <v>7.31126334585753</v>
      </c>
      <c r="H30" s="216" t="n">
        <v>960.285656935984</v>
      </c>
      <c r="I30" s="73" t="n">
        <v>831.298</v>
      </c>
      <c r="J30" s="109" t="n">
        <v>7.81959337264116</v>
      </c>
      <c r="K30" s="73" t="n">
        <v>425.009</v>
      </c>
      <c r="L30" s="109" t="n">
        <v>8.14932233587996</v>
      </c>
      <c r="M30" s="73" t="n">
        <v>406.289</v>
      </c>
      <c r="N30" s="109" t="n">
        <v>7.50206714042559</v>
      </c>
    </row>
    <row r="31" customFormat="false" ht="12.95" hidden="false" customHeight="true" outlineLevel="0" collapsed="false">
      <c r="A31" s="217" t="s">
        <v>436</v>
      </c>
      <c r="B31" s="71" t="n">
        <v>953.401</v>
      </c>
      <c r="C31" s="109" t="n">
        <v>8.94261686170193</v>
      </c>
      <c r="D31" s="73" t="n">
        <v>491.897</v>
      </c>
      <c r="E31" s="109" t="n">
        <v>9.40487557535667</v>
      </c>
      <c r="F31" s="73" t="n">
        <v>461.504</v>
      </c>
      <c r="G31" s="109" t="n">
        <v>8.4974533638392</v>
      </c>
      <c r="H31" s="216" t="n">
        <v>938.212674604643</v>
      </c>
      <c r="I31" s="73" t="n">
        <v>951.931</v>
      </c>
      <c r="J31" s="109" t="n">
        <v>8.95432605252469</v>
      </c>
      <c r="K31" s="73" t="n">
        <v>491.824</v>
      </c>
      <c r="L31" s="109" t="n">
        <v>9.43046455139027</v>
      </c>
      <c r="M31" s="73" t="n">
        <v>460.107</v>
      </c>
      <c r="N31" s="109" t="n">
        <v>8.49580866274941</v>
      </c>
    </row>
    <row r="32" customFormat="false" ht="12.95" hidden="false" customHeight="true" outlineLevel="0" collapsed="false">
      <c r="A32" s="217" t="s">
        <v>437</v>
      </c>
      <c r="B32" s="71" t="n">
        <v>877.76</v>
      </c>
      <c r="C32" s="109" t="n">
        <v>8.23312685483599</v>
      </c>
      <c r="D32" s="73" t="n">
        <v>450.253</v>
      </c>
      <c r="E32" s="109" t="n">
        <v>8.60865880952936</v>
      </c>
      <c r="F32" s="73" t="n">
        <v>427.507</v>
      </c>
      <c r="G32" s="109" t="n">
        <v>7.87148279368067</v>
      </c>
      <c r="H32" s="216" t="n">
        <v>949.481735824081</v>
      </c>
      <c r="I32" s="73" t="n">
        <v>863.171</v>
      </c>
      <c r="J32" s="109" t="n">
        <v>8.11940631525162</v>
      </c>
      <c r="K32" s="73" t="n">
        <v>442.807</v>
      </c>
      <c r="L32" s="109" t="n">
        <v>8.49058955359533</v>
      </c>
      <c r="M32" s="73" t="n">
        <v>420.364</v>
      </c>
      <c r="N32" s="109" t="n">
        <v>7.76195996302598</v>
      </c>
    </row>
    <row r="33" customFormat="false" ht="12.95" hidden="false" customHeight="true" outlineLevel="0" collapsed="false">
      <c r="A33" s="218" t="s">
        <v>334</v>
      </c>
      <c r="B33" s="71" t="n">
        <v>3776.316</v>
      </c>
      <c r="C33" s="109" t="n">
        <v>35.4207171344637</v>
      </c>
      <c r="D33" s="73" t="n">
        <v>1925.418</v>
      </c>
      <c r="E33" s="109" t="n">
        <v>36.8132286241878</v>
      </c>
      <c r="F33" s="73" t="n">
        <v>1850.898</v>
      </c>
      <c r="G33" s="109" t="n">
        <v>34.0797033963373</v>
      </c>
      <c r="H33" s="216" t="n">
        <v>961.296715830017</v>
      </c>
      <c r="I33" s="73" t="n">
        <v>3778.908</v>
      </c>
      <c r="J33" s="109" t="n">
        <v>35.546246896565</v>
      </c>
      <c r="K33" s="73" t="n">
        <v>1929.127</v>
      </c>
      <c r="L33" s="109" t="n">
        <v>36.9899878587256</v>
      </c>
      <c r="M33" s="73" t="n">
        <v>1849.781</v>
      </c>
      <c r="N33" s="109" t="n">
        <v>34.1559364321544</v>
      </c>
    </row>
    <row r="34" customFormat="false" ht="8.1" hidden="false" customHeight="true" outlineLevel="0" collapsed="false">
      <c r="A34" s="61"/>
      <c r="B34" s="71"/>
      <c r="C34" s="109"/>
      <c r="D34" s="73"/>
      <c r="E34" s="109"/>
      <c r="F34" s="73"/>
      <c r="G34" s="109"/>
      <c r="H34" s="216"/>
      <c r="I34" s="73"/>
      <c r="J34" s="109"/>
      <c r="K34" s="73"/>
      <c r="L34" s="109"/>
      <c r="M34" s="73"/>
      <c r="N34" s="109"/>
    </row>
    <row r="35" customFormat="false" ht="12.95" hidden="false" customHeight="true" outlineLevel="0" collapsed="false">
      <c r="A35" s="217" t="s">
        <v>438</v>
      </c>
      <c r="B35" s="71" t="n">
        <v>742.127</v>
      </c>
      <c r="C35" s="109" t="n">
        <v>6.96092979105777</v>
      </c>
      <c r="D35" s="73" t="n">
        <v>375.349</v>
      </c>
      <c r="E35" s="109" t="n">
        <v>7.17652403315033</v>
      </c>
      <c r="F35" s="73" t="n">
        <v>366.778</v>
      </c>
      <c r="G35" s="109" t="n">
        <v>6.75330863845647</v>
      </c>
      <c r="H35" s="216" t="n">
        <v>977.165251539234</v>
      </c>
      <c r="I35" s="73" t="n">
        <v>732.48</v>
      </c>
      <c r="J35" s="109" t="n">
        <v>6.89006319465727</v>
      </c>
      <c r="K35" s="73" t="n">
        <v>369.745</v>
      </c>
      <c r="L35" s="109" t="n">
        <v>7.08966442376499</v>
      </c>
      <c r="M35" s="73" t="n">
        <v>362.735</v>
      </c>
      <c r="N35" s="109" t="n">
        <v>6.6978488814176</v>
      </c>
    </row>
    <row r="36" customFormat="false" ht="12.95" hidden="false" customHeight="true" outlineLevel="0" collapsed="false">
      <c r="A36" s="217" t="s">
        <v>439</v>
      </c>
      <c r="B36" s="71" t="n">
        <v>673.081</v>
      </c>
      <c r="C36" s="109" t="n">
        <v>6.31329891608169</v>
      </c>
      <c r="D36" s="73" t="n">
        <v>336.262</v>
      </c>
      <c r="E36" s="109" t="n">
        <v>6.42919609332967</v>
      </c>
      <c r="F36" s="73" t="n">
        <v>336.819</v>
      </c>
      <c r="G36" s="109" t="n">
        <v>6.20168783922774</v>
      </c>
      <c r="H36" s="216" t="n">
        <v>1001.65644646139</v>
      </c>
      <c r="I36" s="73" t="n">
        <v>663.374</v>
      </c>
      <c r="J36" s="109" t="n">
        <v>6.24001854206609</v>
      </c>
      <c r="K36" s="73" t="n">
        <v>332.116</v>
      </c>
      <c r="L36" s="109" t="n">
        <v>6.36814829074939</v>
      </c>
      <c r="M36" s="73" t="n">
        <v>331.258</v>
      </c>
      <c r="N36" s="109" t="n">
        <v>6.11663066635596</v>
      </c>
    </row>
    <row r="37" customFormat="false" ht="12.95" hidden="false" customHeight="true" outlineLevel="0" collapsed="false">
      <c r="A37" s="217" t="s">
        <v>440</v>
      </c>
      <c r="B37" s="71" t="n">
        <v>551.314</v>
      </c>
      <c r="C37" s="109" t="n">
        <v>5.17116079434817</v>
      </c>
      <c r="D37" s="73" t="n">
        <v>276.403</v>
      </c>
      <c r="E37" s="109" t="n">
        <v>5.28471575076756</v>
      </c>
      <c r="F37" s="73" t="n">
        <v>274.911</v>
      </c>
      <c r="G37" s="109" t="n">
        <v>5.06180531849431</v>
      </c>
      <c r="H37" s="216" t="n">
        <v>994.602084637287</v>
      </c>
      <c r="I37" s="73" t="n">
        <v>553.218</v>
      </c>
      <c r="J37" s="109" t="n">
        <v>5.20383762071579</v>
      </c>
      <c r="K37" s="73" t="n">
        <v>277.58</v>
      </c>
      <c r="L37" s="109" t="n">
        <v>5.32244939282123</v>
      </c>
      <c r="M37" s="73" t="n">
        <v>275.638</v>
      </c>
      <c r="N37" s="109" t="n">
        <v>5.08961547679762</v>
      </c>
    </row>
    <row r="38" customFormat="false" ht="12.95" hidden="false" customHeight="true" outlineLevel="0" collapsed="false">
      <c r="A38" s="217" t="s">
        <v>441</v>
      </c>
      <c r="B38" s="71" t="n">
        <v>690.805</v>
      </c>
      <c r="C38" s="109" t="n">
        <v>6.47954474680434</v>
      </c>
      <c r="D38" s="73" t="n">
        <v>340.944</v>
      </c>
      <c r="E38" s="109" t="n">
        <v>6.51871407665508</v>
      </c>
      <c r="F38" s="73" t="n">
        <v>349.861</v>
      </c>
      <c r="G38" s="109" t="n">
        <v>6.44182397406338</v>
      </c>
      <c r="H38" s="216" t="n">
        <v>1026.15385517856</v>
      </c>
      <c r="I38" s="73" t="n">
        <v>698.468</v>
      </c>
      <c r="J38" s="109" t="n">
        <v>6.57012977753095</v>
      </c>
      <c r="K38" s="73" t="n">
        <v>344.564</v>
      </c>
      <c r="L38" s="109" t="n">
        <v>6.60683209376776</v>
      </c>
      <c r="M38" s="73" t="n">
        <v>353.904</v>
      </c>
      <c r="N38" s="109" t="n">
        <v>6.53478575414342</v>
      </c>
    </row>
    <row r="39" customFormat="false" ht="12.95" hidden="false" customHeight="true" outlineLevel="0" collapsed="false">
      <c r="A39" s="218" t="s">
        <v>334</v>
      </c>
      <c r="B39" s="71" t="n">
        <v>2657.327</v>
      </c>
      <c r="C39" s="109" t="n">
        <v>24.924934248292</v>
      </c>
      <c r="D39" s="73" t="n">
        <v>1328.958</v>
      </c>
      <c r="E39" s="109" t="n">
        <v>25.4091499539026</v>
      </c>
      <c r="F39" s="73" t="n">
        <v>1328.369</v>
      </c>
      <c r="G39" s="109" t="n">
        <v>24.4586257702419</v>
      </c>
      <c r="H39" s="216" t="n">
        <v>999.556795624843</v>
      </c>
      <c r="I39" s="73" t="n">
        <v>2647.54</v>
      </c>
      <c r="J39" s="109" t="n">
        <v>24.9040491349701</v>
      </c>
      <c r="K39" s="73" t="n">
        <v>1324.005</v>
      </c>
      <c r="L39" s="109" t="n">
        <v>25.3870942011034</v>
      </c>
      <c r="M39" s="73" t="n">
        <v>1323.535</v>
      </c>
      <c r="N39" s="109" t="n">
        <v>24.4388807787146</v>
      </c>
    </row>
    <row r="40" customFormat="false" ht="8.1" hidden="false" customHeight="true" outlineLevel="0" collapsed="false">
      <c r="A40" s="61"/>
      <c r="B40" s="71"/>
      <c r="C40" s="109"/>
      <c r="D40" s="73"/>
      <c r="E40" s="109"/>
      <c r="F40" s="73"/>
      <c r="G40" s="109"/>
      <c r="H40" s="216"/>
      <c r="I40" s="73"/>
      <c r="J40" s="109"/>
      <c r="K40" s="73"/>
      <c r="L40" s="109"/>
      <c r="M40" s="73"/>
      <c r="N40" s="109"/>
    </row>
    <row r="41" customFormat="false" ht="12.95" hidden="false" customHeight="true" outlineLevel="0" collapsed="false">
      <c r="A41" s="217" t="s">
        <v>442</v>
      </c>
      <c r="B41" s="71" t="n">
        <v>1768.48</v>
      </c>
      <c r="C41" s="109" t="n">
        <v>16.5878146420894</v>
      </c>
      <c r="D41" s="73" t="n">
        <v>716.576</v>
      </c>
      <c r="E41" s="109" t="n">
        <v>13.7006489575801</v>
      </c>
      <c r="F41" s="73" t="n">
        <v>1051.904</v>
      </c>
      <c r="G41" s="109" t="n">
        <v>19.3682073898296</v>
      </c>
      <c r="H41" s="216" t="n">
        <v>1467.95873710535</v>
      </c>
      <c r="I41" s="73" t="n">
        <v>1743.288</v>
      </c>
      <c r="J41" s="109" t="n">
        <v>16.3982149498794</v>
      </c>
      <c r="K41" s="73" t="n">
        <v>701.589</v>
      </c>
      <c r="L41" s="109" t="n">
        <v>13.4525972586644</v>
      </c>
      <c r="M41" s="73" t="n">
        <v>1041.699</v>
      </c>
      <c r="N41" s="109" t="n">
        <v>19.2348201357019</v>
      </c>
    </row>
    <row r="42" customFormat="false" ht="8.1" hidden="false" customHeight="true" outlineLevel="0" collapsed="false">
      <c r="A42" s="61"/>
      <c r="B42" s="71"/>
      <c r="C42" s="109"/>
      <c r="D42" s="73"/>
      <c r="E42" s="109"/>
      <c r="F42" s="73"/>
      <c r="G42" s="109"/>
      <c r="H42" s="216"/>
      <c r="I42" s="73"/>
      <c r="J42" s="111"/>
      <c r="K42" s="73"/>
      <c r="L42" s="109"/>
      <c r="M42" s="73"/>
      <c r="N42" s="109"/>
    </row>
    <row r="43" customFormat="false" ht="12.95" hidden="false" customHeight="true" outlineLevel="0" collapsed="false">
      <c r="A43" s="218" t="s">
        <v>422</v>
      </c>
      <c r="B43" s="71" t="n">
        <v>10661.32</v>
      </c>
      <c r="C43" s="109" t="n">
        <v>100</v>
      </c>
      <c r="D43" s="73" t="n">
        <v>5230.234</v>
      </c>
      <c r="E43" s="109" t="n">
        <v>100</v>
      </c>
      <c r="F43" s="73" t="n">
        <v>5431.086</v>
      </c>
      <c r="G43" s="109" t="n">
        <v>100</v>
      </c>
      <c r="H43" s="216" t="n">
        <v>1038.4021059096</v>
      </c>
      <c r="I43" s="73" t="n">
        <v>10630.962</v>
      </c>
      <c r="J43" s="109" t="n">
        <v>100</v>
      </c>
      <c r="K43" s="73" t="n">
        <v>5215.268</v>
      </c>
      <c r="L43" s="109" t="n">
        <v>100</v>
      </c>
      <c r="M43" s="73" t="n">
        <v>5415.694</v>
      </c>
      <c r="N43" s="109" t="n">
        <v>100</v>
      </c>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109"/>
      <c r="J45" s="109"/>
      <c r="K45" s="109"/>
      <c r="L45" s="109"/>
      <c r="M45" s="109"/>
      <c r="N45" s="61"/>
    </row>
    <row r="46" customFormat="false" ht="12.75" hidden="false" customHeight="true" outlineLevel="0" collapsed="false">
      <c r="A46" s="105" t="s">
        <v>231</v>
      </c>
      <c r="B46" s="105"/>
      <c r="C46" s="105"/>
      <c r="D46" s="105"/>
      <c r="E46" s="105"/>
      <c r="F46" s="105"/>
      <c r="G46" s="105"/>
      <c r="H46" s="105"/>
      <c r="I46" s="105"/>
      <c r="J46" s="105"/>
      <c r="K46" s="105"/>
      <c r="L46" s="105"/>
      <c r="M46" s="105"/>
      <c r="N46" s="105"/>
    </row>
    <row r="47" customFormat="false" ht="12.75" hidden="false" customHeight="true" outlineLevel="0" collapsed="false">
      <c r="A47" s="61"/>
      <c r="B47" s="61"/>
      <c r="C47" s="61"/>
      <c r="D47" s="196"/>
      <c r="E47" s="61"/>
      <c r="F47" s="61"/>
      <c r="G47" s="61"/>
      <c r="H47" s="61"/>
      <c r="I47" s="61"/>
      <c r="J47" s="61"/>
      <c r="K47" s="61"/>
      <c r="L47" s="61"/>
      <c r="M47" s="61"/>
      <c r="N47" s="61"/>
    </row>
    <row r="48" customFormat="false" ht="12.95" hidden="false" customHeight="true" outlineLevel="0" collapsed="false">
      <c r="A48" s="215" t="s">
        <v>425</v>
      </c>
      <c r="B48" s="71" t="n">
        <v>114.154</v>
      </c>
      <c r="C48" s="109" t="n">
        <v>0.921536816063418</v>
      </c>
      <c r="D48" s="73" t="n">
        <v>58.443</v>
      </c>
      <c r="E48" s="109" t="n">
        <v>0.964296462711824</v>
      </c>
      <c r="F48" s="73" t="n">
        <v>55.711</v>
      </c>
      <c r="G48" s="109" t="n">
        <v>0.88057479906864</v>
      </c>
      <c r="H48" s="216" t="n">
        <v>953.253597522372</v>
      </c>
      <c r="I48" s="73" t="n">
        <v>115.276</v>
      </c>
      <c r="J48" s="109" t="n">
        <v>0.932795754175514</v>
      </c>
      <c r="K48" s="73" t="n">
        <v>59.241</v>
      </c>
      <c r="L48" s="109" t="n">
        <v>0.979837909361561</v>
      </c>
      <c r="M48" s="73" t="n">
        <v>56.035</v>
      </c>
      <c r="N48" s="109" t="n">
        <v>0.887736889582863</v>
      </c>
    </row>
    <row r="49" customFormat="false" ht="12.95" hidden="false" customHeight="true" outlineLevel="0" collapsed="false">
      <c r="A49" s="215" t="s">
        <v>426</v>
      </c>
      <c r="B49" s="71" t="n">
        <v>494.776</v>
      </c>
      <c r="C49" s="109" t="n">
        <v>3.99420344188196</v>
      </c>
      <c r="D49" s="73" t="n">
        <v>254.164</v>
      </c>
      <c r="E49" s="109" t="n">
        <v>4.19364930186144</v>
      </c>
      <c r="F49" s="73" t="n">
        <v>240.612</v>
      </c>
      <c r="G49" s="109" t="n">
        <v>3.80314235166311</v>
      </c>
      <c r="H49" s="216" t="n">
        <v>946.680096315765</v>
      </c>
      <c r="I49" s="73" t="n">
        <v>501.218</v>
      </c>
      <c r="J49" s="109" t="n">
        <v>4.05577936705249</v>
      </c>
      <c r="K49" s="73" t="n">
        <v>257.372</v>
      </c>
      <c r="L49" s="109" t="n">
        <v>4.25689712206418</v>
      </c>
      <c r="M49" s="73" t="n">
        <v>243.846</v>
      </c>
      <c r="N49" s="109" t="n">
        <v>3.86314070807929</v>
      </c>
    </row>
    <row r="50" customFormat="false" ht="12.95" hidden="false" customHeight="true" outlineLevel="0" collapsed="false">
      <c r="A50" s="217" t="s">
        <v>427</v>
      </c>
      <c r="B50" s="71" t="n">
        <v>132.305</v>
      </c>
      <c r="C50" s="109" t="n">
        <v>1.06806531921151</v>
      </c>
      <c r="D50" s="73" t="n">
        <v>67.88</v>
      </c>
      <c r="E50" s="109" t="n">
        <v>1.12000485753433</v>
      </c>
      <c r="F50" s="73" t="n">
        <v>64.425</v>
      </c>
      <c r="G50" s="109" t="n">
        <v>1.01830933621721</v>
      </c>
      <c r="H50" s="216" t="n">
        <v>949.10135533294</v>
      </c>
      <c r="I50" s="73" t="n">
        <v>131.495</v>
      </c>
      <c r="J50" s="109" t="n">
        <v>1.06403742058459</v>
      </c>
      <c r="K50" s="73" t="n">
        <v>67.531</v>
      </c>
      <c r="L50" s="109" t="n">
        <v>1.1169533575918</v>
      </c>
      <c r="M50" s="73" t="n">
        <v>63.964</v>
      </c>
      <c r="N50" s="109" t="n">
        <v>1.01335241197962</v>
      </c>
    </row>
    <row r="51" customFormat="false" ht="12.95" hidden="false" customHeight="true" outlineLevel="0" collapsed="false">
      <c r="A51" s="218" t="s">
        <v>334</v>
      </c>
      <c r="B51" s="71" t="n">
        <v>741.235</v>
      </c>
      <c r="C51" s="109" t="n">
        <v>5.98380557715689</v>
      </c>
      <c r="D51" s="73" t="n">
        <v>380.487</v>
      </c>
      <c r="E51" s="109" t="n">
        <v>6.27795062210759</v>
      </c>
      <c r="F51" s="73" t="n">
        <v>360.748</v>
      </c>
      <c r="G51" s="109" t="n">
        <v>5.70202648694897</v>
      </c>
      <c r="H51" s="216" t="n">
        <v>948.121749231905</v>
      </c>
      <c r="I51" s="73" t="n">
        <v>747.989</v>
      </c>
      <c r="J51" s="109" t="n">
        <v>6.0526125418126</v>
      </c>
      <c r="K51" s="73" t="n">
        <v>384.144</v>
      </c>
      <c r="L51" s="109" t="n">
        <v>6.35368838901753</v>
      </c>
      <c r="M51" s="73" t="n">
        <v>363.845</v>
      </c>
      <c r="N51" s="109" t="n">
        <v>5.76423000964177</v>
      </c>
    </row>
    <row r="52" customFormat="false" ht="8.1" hidden="false" customHeight="true" outlineLevel="0" collapsed="false">
      <c r="A52" s="61"/>
      <c r="B52" s="71"/>
      <c r="C52" s="109"/>
      <c r="D52" s="73"/>
      <c r="E52" s="109"/>
      <c r="F52" s="73"/>
      <c r="G52" s="109"/>
      <c r="H52" s="207"/>
      <c r="I52" s="73"/>
      <c r="J52" s="109"/>
      <c r="K52" s="73"/>
      <c r="L52" s="109"/>
      <c r="M52" s="73"/>
      <c r="N52" s="109"/>
    </row>
    <row r="53" customFormat="false" ht="12.95" hidden="false" customHeight="true" outlineLevel="0" collapsed="false">
      <c r="A53" s="217" t="s">
        <v>428</v>
      </c>
      <c r="B53" s="71" t="n">
        <v>527.415</v>
      </c>
      <c r="C53" s="109" t="n">
        <v>4.25768996131618</v>
      </c>
      <c r="D53" s="73" t="n">
        <v>271.131</v>
      </c>
      <c r="E53" s="109" t="n">
        <v>4.47360101691425</v>
      </c>
      <c r="F53" s="73" t="n">
        <v>256.284</v>
      </c>
      <c r="G53" s="109" t="n">
        <v>4.05085587773523</v>
      </c>
      <c r="H53" s="216" t="n">
        <v>945.240492603207</v>
      </c>
      <c r="I53" s="73" t="n">
        <v>530.515</v>
      </c>
      <c r="J53" s="109" t="n">
        <v>4.2928462084599</v>
      </c>
      <c r="K53" s="73" t="n">
        <v>272.458</v>
      </c>
      <c r="L53" s="109" t="n">
        <v>4.50641746609329</v>
      </c>
      <c r="M53" s="73" t="n">
        <v>258.057</v>
      </c>
      <c r="N53" s="109" t="n">
        <v>4.08827908476996</v>
      </c>
    </row>
    <row r="54" customFormat="false" ht="12.95" hidden="false" customHeight="true" outlineLevel="0" collapsed="false">
      <c r="A54" s="217" t="s">
        <v>429</v>
      </c>
      <c r="B54" s="71" t="n">
        <v>568.369</v>
      </c>
      <c r="C54" s="109" t="n">
        <v>4.58830140519955</v>
      </c>
      <c r="D54" s="73" t="n">
        <v>291.266</v>
      </c>
      <c r="E54" s="109" t="n">
        <v>4.80582402525918</v>
      </c>
      <c r="F54" s="73" t="n">
        <v>277.103</v>
      </c>
      <c r="G54" s="109" t="n">
        <v>4.37992350785873</v>
      </c>
      <c r="H54" s="216" t="n">
        <v>951.374345100355</v>
      </c>
      <c r="I54" s="73" t="n">
        <v>568.915</v>
      </c>
      <c r="J54" s="109" t="n">
        <v>4.6035731330612</v>
      </c>
      <c r="K54" s="73" t="n">
        <v>291.936</v>
      </c>
      <c r="L54" s="109" t="n">
        <v>4.82858087992061</v>
      </c>
      <c r="M54" s="73" t="n">
        <v>276.979</v>
      </c>
      <c r="N54" s="109" t="n">
        <v>4.38805168090964</v>
      </c>
    </row>
    <row r="55" customFormat="false" ht="12.95" hidden="false" customHeight="true" outlineLevel="0" collapsed="false">
      <c r="A55" s="217" t="s">
        <v>430</v>
      </c>
      <c r="B55" s="71" t="n">
        <v>143.051</v>
      </c>
      <c r="C55" s="109" t="n">
        <v>1.15481510130778</v>
      </c>
      <c r="D55" s="73" t="n">
        <v>73.546</v>
      </c>
      <c r="E55" s="109" t="n">
        <v>1.21349259358013</v>
      </c>
      <c r="F55" s="73" t="n">
        <v>69.505</v>
      </c>
      <c r="G55" s="109" t="n">
        <v>1.09860443017117</v>
      </c>
      <c r="H55" s="216" t="n">
        <v>945.054795638104</v>
      </c>
      <c r="I55" s="73" t="n">
        <v>139.382</v>
      </c>
      <c r="J55" s="109" t="n">
        <v>1.12785781783278</v>
      </c>
      <c r="K55" s="73" t="n">
        <v>71.81</v>
      </c>
      <c r="L55" s="109" t="n">
        <v>1.18772742308965</v>
      </c>
      <c r="M55" s="73" t="n">
        <v>67.572</v>
      </c>
      <c r="N55" s="109" t="n">
        <v>1.07051230664573</v>
      </c>
    </row>
    <row r="56" customFormat="false" ht="12.95" hidden="false" customHeight="true" outlineLevel="0" collapsed="false">
      <c r="A56" s="218" t="s">
        <v>334</v>
      </c>
      <c r="B56" s="71" t="n">
        <v>1238.835</v>
      </c>
      <c r="C56" s="109" t="n">
        <v>10.0008064678235</v>
      </c>
      <c r="D56" s="73" t="n">
        <v>635.943</v>
      </c>
      <c r="E56" s="109" t="n">
        <v>10.4929176357536</v>
      </c>
      <c r="F56" s="73" t="n">
        <v>602.892</v>
      </c>
      <c r="G56" s="109" t="n">
        <v>9.52938381576512</v>
      </c>
      <c r="H56" s="216" t="n">
        <v>948.028361032357</v>
      </c>
      <c r="I56" s="73" t="n">
        <v>1238.812</v>
      </c>
      <c r="J56" s="109" t="n">
        <v>10.0242771593539</v>
      </c>
      <c r="K56" s="73" t="n">
        <v>636.204</v>
      </c>
      <c r="L56" s="109" t="n">
        <v>10.5227257691035</v>
      </c>
      <c r="M56" s="73" t="n">
        <v>602.608</v>
      </c>
      <c r="N56" s="109" t="n">
        <v>9.54684307232533</v>
      </c>
    </row>
    <row r="57" customFormat="false" ht="8.1" hidden="false" customHeight="true" outlineLevel="0" collapsed="false">
      <c r="A57" s="61"/>
      <c r="B57" s="71"/>
      <c r="C57" s="109"/>
      <c r="D57" s="73"/>
      <c r="E57" s="109"/>
      <c r="F57" s="73"/>
      <c r="G57" s="109"/>
      <c r="H57" s="207"/>
      <c r="I57" s="73"/>
      <c r="J57" s="109"/>
      <c r="K57" s="73"/>
      <c r="L57" s="109"/>
      <c r="M57" s="73"/>
      <c r="N57" s="109"/>
    </row>
    <row r="58" customFormat="false" ht="12.95" hidden="false" customHeight="true" outlineLevel="0" collapsed="false">
      <c r="A58" s="217" t="s">
        <v>431</v>
      </c>
      <c r="B58" s="71" t="n">
        <v>402.678</v>
      </c>
      <c r="C58" s="109" t="n">
        <v>3.25071922156723</v>
      </c>
      <c r="D58" s="73" t="n">
        <v>206.921</v>
      </c>
      <c r="E58" s="109" t="n">
        <v>3.41415034068739</v>
      </c>
      <c r="F58" s="73" t="n">
        <v>195.757</v>
      </c>
      <c r="G58" s="109" t="n">
        <v>3.0941588006189</v>
      </c>
      <c r="H58" s="216" t="n">
        <v>946.047042107858</v>
      </c>
      <c r="I58" s="73" t="n">
        <v>398.13</v>
      </c>
      <c r="J58" s="109" t="n">
        <v>3.22160704404991</v>
      </c>
      <c r="K58" s="73" t="n">
        <v>204.31</v>
      </c>
      <c r="L58" s="109" t="n">
        <v>3.37925901422428</v>
      </c>
      <c r="M58" s="73" t="n">
        <v>193.82</v>
      </c>
      <c r="N58" s="109" t="n">
        <v>3.0706016585875</v>
      </c>
    </row>
    <row r="59" customFormat="false" ht="12.95" hidden="false" customHeight="true" outlineLevel="0" collapsed="false">
      <c r="A59" s="217" t="s">
        <v>432</v>
      </c>
      <c r="B59" s="71" t="n">
        <v>409.849</v>
      </c>
      <c r="C59" s="109" t="n">
        <v>3.30860891888831</v>
      </c>
      <c r="D59" s="73" t="n">
        <v>207.61</v>
      </c>
      <c r="E59" s="109" t="n">
        <v>3.42551868698735</v>
      </c>
      <c r="F59" s="73" t="n">
        <v>202.239</v>
      </c>
      <c r="G59" s="109" t="n">
        <v>3.19661407601448</v>
      </c>
      <c r="H59" s="216" t="n">
        <v>974.12937719763</v>
      </c>
      <c r="I59" s="73" t="n">
        <v>411.529</v>
      </c>
      <c r="J59" s="109" t="n">
        <v>3.33002970193358</v>
      </c>
      <c r="K59" s="73" t="n">
        <v>208.531</v>
      </c>
      <c r="L59" s="109" t="n">
        <v>3.44907376778035</v>
      </c>
      <c r="M59" s="73" t="n">
        <v>202.998</v>
      </c>
      <c r="N59" s="109" t="n">
        <v>3.21600451702582</v>
      </c>
    </row>
    <row r="60" customFormat="false" ht="12.95" hidden="false" customHeight="true" outlineLevel="0" collapsed="false">
      <c r="A60" s="218" t="s">
        <v>334</v>
      </c>
      <c r="B60" s="71" t="n">
        <v>812.527</v>
      </c>
      <c r="C60" s="109" t="n">
        <v>6.55932814045553</v>
      </c>
      <c r="D60" s="73" t="n">
        <v>414.531</v>
      </c>
      <c r="E60" s="109" t="n">
        <v>6.83966902767475</v>
      </c>
      <c r="F60" s="73" t="n">
        <v>397.996</v>
      </c>
      <c r="G60" s="109" t="n">
        <v>6.29077287663339</v>
      </c>
      <c r="H60" s="216" t="n">
        <v>960.111547749143</v>
      </c>
      <c r="I60" s="73" t="n">
        <v>809.659</v>
      </c>
      <c r="J60" s="109" t="n">
        <v>6.55163674598349</v>
      </c>
      <c r="K60" s="73" t="n">
        <v>412.841</v>
      </c>
      <c r="L60" s="109" t="n">
        <v>6.82833278200463</v>
      </c>
      <c r="M60" s="73" t="n">
        <v>396.818</v>
      </c>
      <c r="N60" s="109" t="n">
        <v>6.28660617561332</v>
      </c>
    </row>
    <row r="61" customFormat="false" ht="8.1" hidden="false" customHeight="true" outlineLevel="0" collapsed="false">
      <c r="A61" s="61"/>
      <c r="B61" s="71"/>
      <c r="C61" s="109"/>
      <c r="D61" s="73"/>
      <c r="E61" s="109"/>
      <c r="F61" s="73"/>
      <c r="G61" s="109"/>
      <c r="H61" s="207"/>
      <c r="I61" s="73"/>
      <c r="J61" s="109"/>
      <c r="K61" s="73"/>
      <c r="L61" s="109"/>
      <c r="M61" s="73"/>
      <c r="N61" s="109"/>
    </row>
    <row r="62" customFormat="false" ht="12.95" hidden="false" customHeight="true" outlineLevel="0" collapsed="false">
      <c r="A62" s="217" t="s">
        <v>433</v>
      </c>
      <c r="B62" s="71" t="n">
        <v>577.927</v>
      </c>
      <c r="C62" s="109" t="n">
        <v>4.66546075912437</v>
      </c>
      <c r="D62" s="73" t="n">
        <v>289.405</v>
      </c>
      <c r="E62" s="109" t="n">
        <v>4.77511794040545</v>
      </c>
      <c r="F62" s="73" t="n">
        <v>288.522</v>
      </c>
      <c r="G62" s="109" t="n">
        <v>4.56041360192569</v>
      </c>
      <c r="H62" s="216" t="n">
        <v>996.948912423766</v>
      </c>
      <c r="I62" s="73" t="n">
        <v>570.716</v>
      </c>
      <c r="J62" s="109" t="n">
        <v>4.61814654949888</v>
      </c>
      <c r="K62" s="73" t="n">
        <v>286.083</v>
      </c>
      <c r="L62" s="109" t="n">
        <v>4.73177307310619</v>
      </c>
      <c r="M62" s="73" t="n">
        <v>284.633</v>
      </c>
      <c r="N62" s="109" t="n">
        <v>4.50931050401783</v>
      </c>
    </row>
    <row r="63" customFormat="false" ht="12.95" hidden="false" customHeight="true" outlineLevel="0" collapsed="false">
      <c r="A63" s="217" t="s">
        <v>434</v>
      </c>
      <c r="B63" s="71" t="n">
        <v>726.929</v>
      </c>
      <c r="C63" s="109" t="n">
        <v>5.86831680155023</v>
      </c>
      <c r="D63" s="73" t="n">
        <v>367.095</v>
      </c>
      <c r="E63" s="109" t="n">
        <v>6.05698560955456</v>
      </c>
      <c r="F63" s="73" t="n">
        <v>359.834</v>
      </c>
      <c r="G63" s="109" t="n">
        <v>5.6875796924856</v>
      </c>
      <c r="H63" s="216" t="n">
        <v>980.220378920988</v>
      </c>
      <c r="I63" s="73" t="n">
        <v>732.983</v>
      </c>
      <c r="J63" s="109" t="n">
        <v>5.93118628580824</v>
      </c>
      <c r="K63" s="73" t="n">
        <v>370.701</v>
      </c>
      <c r="L63" s="109" t="n">
        <v>6.13134303671849</v>
      </c>
      <c r="M63" s="73" t="n">
        <v>362.282</v>
      </c>
      <c r="N63" s="109" t="n">
        <v>5.7394681151398</v>
      </c>
    </row>
    <row r="64" customFormat="false" ht="12.95" hidden="false" customHeight="true" outlineLevel="0" collapsed="false">
      <c r="A64" s="217" t="s">
        <v>435</v>
      </c>
      <c r="B64" s="71" t="n">
        <v>945.85</v>
      </c>
      <c r="C64" s="109" t="n">
        <v>7.63561152017086</v>
      </c>
      <c r="D64" s="73" t="n">
        <v>482.685</v>
      </c>
      <c r="E64" s="109" t="n">
        <v>7.96419482408598</v>
      </c>
      <c r="F64" s="73" t="n">
        <v>463.165</v>
      </c>
      <c r="G64" s="109" t="n">
        <v>7.32084196676826</v>
      </c>
      <c r="H64" s="216" t="n">
        <v>959.55954711665</v>
      </c>
      <c r="I64" s="73" t="n">
        <v>971.431</v>
      </c>
      <c r="J64" s="109" t="n">
        <v>7.86067101803042</v>
      </c>
      <c r="K64" s="73" t="n">
        <v>496.596</v>
      </c>
      <c r="L64" s="109" t="n">
        <v>8.2136288455177</v>
      </c>
      <c r="M64" s="73" t="n">
        <v>474.835</v>
      </c>
      <c r="N64" s="109" t="n">
        <v>7.52259384251055</v>
      </c>
    </row>
    <row r="65" customFormat="false" ht="12.95" hidden="false" customHeight="true" outlineLevel="0" collapsed="false">
      <c r="A65" s="217" t="s">
        <v>436</v>
      </c>
      <c r="B65" s="71" t="n">
        <v>1105.905</v>
      </c>
      <c r="C65" s="109" t="n">
        <v>8.92769567924571</v>
      </c>
      <c r="D65" s="73" t="n">
        <v>568.283</v>
      </c>
      <c r="E65" s="109" t="n">
        <v>9.3765427291423</v>
      </c>
      <c r="F65" s="73" t="n">
        <v>537.622</v>
      </c>
      <c r="G65" s="109" t="n">
        <v>8.49771830742368</v>
      </c>
      <c r="H65" s="216" t="n">
        <v>946.046248084141</v>
      </c>
      <c r="I65" s="73" t="n">
        <v>1103.038</v>
      </c>
      <c r="J65" s="109" t="n">
        <v>8.92561472547843</v>
      </c>
      <c r="K65" s="73" t="n">
        <v>566.994</v>
      </c>
      <c r="L65" s="109" t="n">
        <v>9.37800198478333</v>
      </c>
      <c r="M65" s="73" t="n">
        <v>536.044</v>
      </c>
      <c r="N65" s="109" t="n">
        <v>8.49230004889009</v>
      </c>
    </row>
    <row r="66" customFormat="false" ht="12.95" hidden="false" customHeight="true" outlineLevel="0" collapsed="false">
      <c r="A66" s="217" t="s">
        <v>437</v>
      </c>
      <c r="B66" s="71" t="n">
        <v>1018.482</v>
      </c>
      <c r="C66" s="109" t="n">
        <v>8.22195156979083</v>
      </c>
      <c r="D66" s="73" t="n">
        <v>520.586</v>
      </c>
      <c r="E66" s="109" t="n">
        <v>8.58955286924521</v>
      </c>
      <c r="F66" s="73" t="n">
        <v>497.896</v>
      </c>
      <c r="G66" s="109" t="n">
        <v>7.86980435025542</v>
      </c>
      <c r="H66" s="216" t="n">
        <v>956.414502118766</v>
      </c>
      <c r="I66" s="73" t="n">
        <v>1002.196</v>
      </c>
      <c r="J66" s="109" t="n">
        <v>8.10961669082622</v>
      </c>
      <c r="K66" s="73" t="n">
        <v>512.554</v>
      </c>
      <c r="L66" s="109" t="n">
        <v>8.47757194839563</v>
      </c>
      <c r="M66" s="73" t="n">
        <v>489.642</v>
      </c>
      <c r="N66" s="109" t="n">
        <v>7.75717437475028</v>
      </c>
    </row>
    <row r="67" customFormat="false" ht="12.95" hidden="false" customHeight="true" outlineLevel="0" collapsed="false">
      <c r="A67" s="218" t="s">
        <v>334</v>
      </c>
      <c r="B67" s="71" t="n">
        <v>4375.093</v>
      </c>
      <c r="C67" s="109" t="n">
        <v>35.319036329882</v>
      </c>
      <c r="D67" s="73" t="n">
        <v>2228.054</v>
      </c>
      <c r="E67" s="109" t="n">
        <v>36.7623939724335</v>
      </c>
      <c r="F67" s="73" t="n">
        <v>2147.039</v>
      </c>
      <c r="G67" s="109" t="n">
        <v>33.9363579188587</v>
      </c>
      <c r="H67" s="216" t="n">
        <v>963.638673030367</v>
      </c>
      <c r="I67" s="73" t="n">
        <v>4380.364</v>
      </c>
      <c r="J67" s="109" t="n">
        <v>35.4452352696422</v>
      </c>
      <c r="K67" s="73" t="n">
        <v>2232.928</v>
      </c>
      <c r="L67" s="109" t="n">
        <v>36.9323188885213</v>
      </c>
      <c r="M67" s="73" t="n">
        <v>2147.436</v>
      </c>
      <c r="N67" s="109" t="n">
        <v>34.0208468853085</v>
      </c>
    </row>
    <row r="68" customFormat="false" ht="8.1" hidden="false" customHeight="true" outlineLevel="0" collapsed="false">
      <c r="A68" s="61"/>
      <c r="B68" s="71"/>
      <c r="C68" s="109"/>
      <c r="D68" s="73"/>
      <c r="E68" s="109"/>
      <c r="F68" s="73"/>
      <c r="G68" s="109"/>
      <c r="H68" s="207"/>
      <c r="I68" s="73"/>
      <c r="J68" s="109"/>
      <c r="K68" s="73"/>
      <c r="L68" s="109"/>
      <c r="M68" s="73"/>
      <c r="N68" s="109"/>
    </row>
    <row r="69" customFormat="false" ht="12.95" hidden="false" customHeight="true" outlineLevel="0" collapsed="false">
      <c r="A69" s="217" t="s">
        <v>438</v>
      </c>
      <c r="B69" s="71" t="n">
        <v>856.954</v>
      </c>
      <c r="C69" s="109" t="n">
        <v>6.9179762485135</v>
      </c>
      <c r="D69" s="73" t="n">
        <v>434.24</v>
      </c>
      <c r="E69" s="109" t="n">
        <v>7.16486313105047</v>
      </c>
      <c r="F69" s="73" t="n">
        <v>422.714</v>
      </c>
      <c r="G69" s="109" t="n">
        <v>6.68146857197862</v>
      </c>
      <c r="H69" s="216" t="n">
        <v>973.457074428887</v>
      </c>
      <c r="I69" s="73" t="n">
        <v>845.764</v>
      </c>
      <c r="J69" s="109" t="n">
        <v>6.84379288173167</v>
      </c>
      <c r="K69" s="73" t="n">
        <v>427.915</v>
      </c>
      <c r="L69" s="109" t="n">
        <v>7.07765464770096</v>
      </c>
      <c r="M69" s="73" t="n">
        <v>417.849</v>
      </c>
      <c r="N69" s="109" t="n">
        <v>6.61979069466065</v>
      </c>
    </row>
    <row r="70" customFormat="false" ht="12.95" hidden="false" customHeight="true" outlineLevel="0" collapsed="false">
      <c r="A70" s="217" t="s">
        <v>439</v>
      </c>
      <c r="B70" s="71" t="n">
        <v>789.296</v>
      </c>
      <c r="C70" s="109" t="n">
        <v>6.37179006229823</v>
      </c>
      <c r="D70" s="73" t="n">
        <v>394.767</v>
      </c>
      <c r="E70" s="109" t="n">
        <v>6.51356743656826</v>
      </c>
      <c r="F70" s="73" t="n">
        <v>394.529</v>
      </c>
      <c r="G70" s="109" t="n">
        <v>6.2359730556219</v>
      </c>
      <c r="H70" s="216" t="n">
        <v>999.397112727254</v>
      </c>
      <c r="I70" s="73" t="n">
        <v>783.753</v>
      </c>
      <c r="J70" s="109" t="n">
        <v>6.34200935773554</v>
      </c>
      <c r="K70" s="73" t="n">
        <v>392.809</v>
      </c>
      <c r="L70" s="109" t="n">
        <v>6.49700628514721</v>
      </c>
      <c r="M70" s="73" t="n">
        <v>390.944</v>
      </c>
      <c r="N70" s="109" t="n">
        <v>6.19354707880936</v>
      </c>
    </row>
    <row r="71" customFormat="false" ht="12.95" hidden="false" customHeight="true" outlineLevel="0" collapsed="false">
      <c r="A71" s="217" t="s">
        <v>440</v>
      </c>
      <c r="B71" s="71" t="n">
        <v>670.859</v>
      </c>
      <c r="C71" s="109" t="n">
        <v>5.41567765376149</v>
      </c>
      <c r="D71" s="73" t="n">
        <v>336.669</v>
      </c>
      <c r="E71" s="109" t="n">
        <v>5.55496339689487</v>
      </c>
      <c r="F71" s="73" t="n">
        <v>334.19</v>
      </c>
      <c r="G71" s="109" t="n">
        <v>5.2822475292267</v>
      </c>
      <c r="H71" s="216" t="n">
        <v>992.636684696245</v>
      </c>
      <c r="I71" s="73" t="n">
        <v>666.997</v>
      </c>
      <c r="J71" s="109" t="n">
        <v>5.39723767000768</v>
      </c>
      <c r="K71" s="73" t="n">
        <v>335.15</v>
      </c>
      <c r="L71" s="109" t="n">
        <v>5.54333443599074</v>
      </c>
      <c r="M71" s="73" t="n">
        <v>331.847</v>
      </c>
      <c r="N71" s="109" t="n">
        <v>5.25730032296608</v>
      </c>
    </row>
    <row r="72" customFormat="false" ht="12.95" hidden="false" customHeight="true" outlineLevel="0" collapsed="false">
      <c r="A72" s="217" t="s">
        <v>441</v>
      </c>
      <c r="B72" s="71" t="n">
        <v>816.618</v>
      </c>
      <c r="C72" s="109" t="n">
        <v>6.59235376473953</v>
      </c>
      <c r="D72" s="73" t="n">
        <v>402.671</v>
      </c>
      <c r="E72" s="109" t="n">
        <v>6.64398167336778</v>
      </c>
      <c r="F72" s="73" t="n">
        <v>413.947</v>
      </c>
      <c r="G72" s="109" t="n">
        <v>6.54289631042463</v>
      </c>
      <c r="H72" s="216" t="n">
        <v>1028.00300990138</v>
      </c>
      <c r="I72" s="73" t="n">
        <v>824.623</v>
      </c>
      <c r="J72" s="109" t="n">
        <v>6.67272314441406</v>
      </c>
      <c r="K72" s="73" t="n">
        <v>406.202</v>
      </c>
      <c r="L72" s="109" t="n">
        <v>6.71852464439299</v>
      </c>
      <c r="M72" s="73" t="n">
        <v>418.421</v>
      </c>
      <c r="N72" s="109" t="n">
        <v>6.62885262918089</v>
      </c>
    </row>
    <row r="73" customFormat="false" ht="12.95" hidden="false" customHeight="true" outlineLevel="0" collapsed="false">
      <c r="A73" s="218" t="s">
        <v>334</v>
      </c>
      <c r="B73" s="71" t="n">
        <v>3133.727</v>
      </c>
      <c r="C73" s="109" t="n">
        <v>25.2977977293127</v>
      </c>
      <c r="D73" s="73" t="n">
        <v>1568.347</v>
      </c>
      <c r="E73" s="109" t="n">
        <v>25.8773756378814</v>
      </c>
      <c r="F73" s="73" t="n">
        <v>1565.38</v>
      </c>
      <c r="G73" s="109" t="n">
        <v>24.7425854672519</v>
      </c>
      <c r="H73" s="216" t="n">
        <v>998.108199269677</v>
      </c>
      <c r="I73" s="73" t="n">
        <v>3121.137</v>
      </c>
      <c r="J73" s="109" t="n">
        <v>25.255763053889</v>
      </c>
      <c r="K73" s="73" t="n">
        <v>1562.076</v>
      </c>
      <c r="L73" s="109" t="n">
        <v>25.8365200132319</v>
      </c>
      <c r="M73" s="73" t="n">
        <v>1559.061</v>
      </c>
      <c r="N73" s="109" t="n">
        <v>24.699490725617</v>
      </c>
    </row>
    <row r="74" customFormat="false" ht="8.1" hidden="false" customHeight="true" outlineLevel="0" collapsed="false">
      <c r="A74" s="61"/>
      <c r="B74" s="71"/>
      <c r="C74" s="109"/>
      <c r="D74" s="73"/>
      <c r="E74" s="109"/>
      <c r="F74" s="73"/>
      <c r="G74" s="109"/>
      <c r="H74" s="207"/>
      <c r="I74" s="73"/>
      <c r="J74" s="109"/>
      <c r="K74" s="73"/>
      <c r="L74" s="109"/>
      <c r="M74" s="73"/>
      <c r="N74" s="109"/>
    </row>
    <row r="75" customFormat="false" ht="12.95" hidden="false" customHeight="true" outlineLevel="0" collapsed="false">
      <c r="A75" s="217" t="s">
        <v>442</v>
      </c>
      <c r="B75" s="71" t="n">
        <v>2085.934</v>
      </c>
      <c r="C75" s="109" t="n">
        <v>16.8392257553693</v>
      </c>
      <c r="D75" s="73" t="n">
        <v>833.326</v>
      </c>
      <c r="E75" s="109" t="n">
        <v>13.7496931041492</v>
      </c>
      <c r="F75" s="73" t="n">
        <v>1252.608</v>
      </c>
      <c r="G75" s="109" t="n">
        <v>19.798873434542</v>
      </c>
      <c r="H75" s="216" t="n">
        <v>1503.14282765688</v>
      </c>
      <c r="I75" s="73" t="n">
        <v>2060.157</v>
      </c>
      <c r="J75" s="109" t="n">
        <v>16.6704752293189</v>
      </c>
      <c r="K75" s="73" t="n">
        <v>817.807</v>
      </c>
      <c r="L75" s="109" t="n">
        <v>13.5264141581211</v>
      </c>
      <c r="M75" s="73" t="n">
        <v>1242.35</v>
      </c>
      <c r="N75" s="109" t="n">
        <v>19.6819831314941</v>
      </c>
    </row>
    <row r="76" customFormat="false" ht="8.1" hidden="false" customHeight="true" outlineLevel="0" collapsed="false">
      <c r="A76" s="61"/>
      <c r="B76" s="71"/>
      <c r="C76" s="109"/>
      <c r="D76" s="73"/>
      <c r="E76" s="109"/>
      <c r="F76" s="73"/>
      <c r="G76" s="109"/>
      <c r="H76" s="207"/>
      <c r="I76" s="73"/>
      <c r="J76" s="109"/>
      <c r="K76" s="73"/>
      <c r="L76" s="109"/>
      <c r="M76" s="73"/>
      <c r="N76" s="109"/>
    </row>
    <row r="77" customFormat="false" ht="12.95" hidden="false" customHeight="true" outlineLevel="0" collapsed="false">
      <c r="A77" s="218" t="s">
        <v>422</v>
      </c>
      <c r="B77" s="71" t="n">
        <v>12387.351</v>
      </c>
      <c r="C77" s="109" t="n">
        <v>100</v>
      </c>
      <c r="D77" s="73" t="n">
        <v>6060.688</v>
      </c>
      <c r="E77" s="109" t="n">
        <v>100</v>
      </c>
      <c r="F77" s="73" t="n">
        <v>6326.663</v>
      </c>
      <c r="G77" s="109" t="n">
        <v>100</v>
      </c>
      <c r="H77" s="216" t="n">
        <v>1043.88528167099</v>
      </c>
      <c r="I77" s="73" t="n">
        <v>12358.118</v>
      </c>
      <c r="J77" s="109" t="n">
        <v>100</v>
      </c>
      <c r="K77" s="73" t="n">
        <v>6046</v>
      </c>
      <c r="L77" s="109" t="n">
        <v>100</v>
      </c>
      <c r="M77" s="73" t="n">
        <v>6312.118</v>
      </c>
      <c r="N77" s="109" t="n">
        <v>100</v>
      </c>
    </row>
    <row r="78" customFormat="false" ht="12.95" hidden="false" customHeight="true" outlineLevel="0" collapsed="false">
      <c r="A78" s="218"/>
      <c r="B78" s="72"/>
      <c r="C78" s="109"/>
      <c r="D78" s="73"/>
      <c r="E78" s="109"/>
      <c r="F78" s="73"/>
      <c r="G78" s="109"/>
      <c r="H78" s="216"/>
      <c r="I78" s="73"/>
      <c r="J78" s="109"/>
      <c r="K78" s="73"/>
      <c r="L78" s="109"/>
      <c r="M78" s="73"/>
      <c r="N78" s="109"/>
    </row>
    <row r="79" customFormat="false" ht="12.95" hidden="false" customHeight="true" outlineLevel="0" collapsed="false">
      <c r="A79" s="218"/>
      <c r="B79" s="72"/>
      <c r="C79" s="109"/>
      <c r="D79" s="73"/>
      <c r="E79" s="109"/>
      <c r="F79" s="73"/>
      <c r="G79" s="109"/>
      <c r="H79" s="216"/>
      <c r="I79" s="73"/>
      <c r="J79" s="109"/>
      <c r="K79" s="73"/>
      <c r="L79" s="109"/>
      <c r="M79" s="73"/>
      <c r="N79" s="109"/>
    </row>
    <row r="80" customFormat="false" ht="12.75" hidden="false" customHeight="true" outlineLevel="0" collapsed="false">
      <c r="A80" s="76" t="s">
        <v>423</v>
      </c>
      <c r="B80" s="76"/>
      <c r="C80" s="76"/>
      <c r="D80" s="76"/>
      <c r="E80" s="76"/>
      <c r="F80" s="76"/>
      <c r="G80" s="72"/>
    </row>
    <row r="81" customFormat="false" ht="12.75" hidden="false" customHeight="true" outlineLevel="0" collapsed="false">
      <c r="A81" s="105" t="s">
        <v>235</v>
      </c>
      <c r="B81" s="105"/>
      <c r="C81" s="105"/>
      <c r="D81" s="105"/>
      <c r="E81" s="105"/>
      <c r="F81" s="105"/>
      <c r="G81" s="105"/>
      <c r="H81" s="105"/>
      <c r="I81" s="105"/>
      <c r="J81" s="105"/>
      <c r="K81" s="105"/>
      <c r="L81" s="105"/>
      <c r="M81" s="105"/>
      <c r="N81" s="105"/>
    </row>
    <row r="82" customFormat="false" ht="12.75" hidden="false" customHeight="true" outlineLevel="0" collapsed="false">
      <c r="A82" s="61"/>
      <c r="B82" s="61"/>
      <c r="C82" s="61"/>
      <c r="D82" s="61"/>
      <c r="E82" s="61"/>
      <c r="F82" s="61"/>
      <c r="G82" s="61"/>
      <c r="H82" s="61"/>
      <c r="I82" s="61"/>
      <c r="J82" s="61"/>
      <c r="K82" s="61"/>
      <c r="L82" s="61"/>
      <c r="M82" s="61"/>
      <c r="N82" s="61"/>
    </row>
    <row r="83" customFormat="false" ht="12.95" hidden="false" customHeight="true" outlineLevel="0" collapsed="false">
      <c r="A83" s="215" t="s">
        <v>425</v>
      </c>
      <c r="B83" s="71" t="n">
        <v>28.652</v>
      </c>
      <c r="C83" s="109" t="n">
        <v>0.844587573785714</v>
      </c>
      <c r="D83" s="73" t="n">
        <v>14.705</v>
      </c>
      <c r="E83" s="109" t="n">
        <v>0.890418299806657</v>
      </c>
      <c r="F83" s="73" t="n">
        <v>13.947</v>
      </c>
      <c r="G83" s="109" t="n">
        <v>0.801112493494946</v>
      </c>
      <c r="H83" s="216" t="n">
        <v>948.45290717443</v>
      </c>
      <c r="I83" s="73" t="n">
        <v>28.612</v>
      </c>
      <c r="J83" s="109" t="n">
        <v>0.84393960398668</v>
      </c>
      <c r="K83" s="73" t="n">
        <v>14.649</v>
      </c>
      <c r="L83" s="109" t="n">
        <v>0.888038307677479</v>
      </c>
      <c r="M83" s="73" t="n">
        <v>13.963</v>
      </c>
      <c r="N83" s="109" t="n">
        <v>0.802149021743564</v>
      </c>
    </row>
    <row r="84" customFormat="false" ht="12.95" hidden="false" customHeight="true" outlineLevel="0" collapsed="false">
      <c r="A84" s="215" t="s">
        <v>426</v>
      </c>
      <c r="B84" s="71" t="n">
        <v>112.931</v>
      </c>
      <c r="C84" s="109" t="n">
        <v>3.32891663043398</v>
      </c>
      <c r="D84" s="73" t="n">
        <v>57.572</v>
      </c>
      <c r="E84" s="109" t="n">
        <v>3.48610420649227</v>
      </c>
      <c r="F84" s="73" t="n">
        <v>55.359</v>
      </c>
      <c r="G84" s="109" t="n">
        <v>3.17980831199446</v>
      </c>
      <c r="H84" s="216" t="n">
        <v>961.561175571458</v>
      </c>
      <c r="I84" s="73" t="n">
        <v>113.23</v>
      </c>
      <c r="J84" s="109" t="n">
        <v>3.33983228573367</v>
      </c>
      <c r="K84" s="73" t="n">
        <v>57.8</v>
      </c>
      <c r="L84" s="109" t="n">
        <v>3.50389884522891</v>
      </c>
      <c r="M84" s="73" t="n">
        <v>55.43</v>
      </c>
      <c r="N84" s="109" t="n">
        <v>3.18435295246335</v>
      </c>
    </row>
    <row r="85" customFormat="false" ht="12.95" hidden="false" customHeight="true" outlineLevel="0" collapsed="false">
      <c r="A85" s="217" t="s">
        <v>427</v>
      </c>
      <c r="B85" s="71" t="n">
        <v>27.706</v>
      </c>
      <c r="C85" s="109" t="n">
        <v>0.816701916770452</v>
      </c>
      <c r="D85" s="73" t="n">
        <v>14.297</v>
      </c>
      <c r="E85" s="109" t="n">
        <v>0.865713052181964</v>
      </c>
      <c r="F85" s="73" t="n">
        <v>13.409</v>
      </c>
      <c r="G85" s="109" t="n">
        <v>0.770209896413116</v>
      </c>
      <c r="H85" s="216" t="n">
        <v>937.889067636567</v>
      </c>
      <c r="I85" s="73" t="n">
        <v>27.411</v>
      </c>
      <c r="J85" s="109" t="n">
        <v>0.808514905804518</v>
      </c>
      <c r="K85" s="73" t="n">
        <v>14.084</v>
      </c>
      <c r="L85" s="109" t="n">
        <v>0.85378739335993</v>
      </c>
      <c r="M85" s="73" t="n">
        <v>13.327</v>
      </c>
      <c r="N85" s="109" t="n">
        <v>0.76561197541907</v>
      </c>
    </row>
    <row r="86" customFormat="false" ht="12.95" hidden="false" customHeight="true" outlineLevel="0" collapsed="false">
      <c r="A86" s="218" t="s">
        <v>334</v>
      </c>
      <c r="B86" s="71" t="n">
        <v>169.289</v>
      </c>
      <c r="C86" s="109" t="n">
        <v>4.99020612099015</v>
      </c>
      <c r="D86" s="73" t="n">
        <v>86.574</v>
      </c>
      <c r="E86" s="109" t="n">
        <v>5.24223555848089</v>
      </c>
      <c r="F86" s="73" t="n">
        <v>82.715</v>
      </c>
      <c r="G86" s="109" t="n">
        <v>4.75113070190252</v>
      </c>
      <c r="H86" s="216" t="n">
        <v>955.425416406774</v>
      </c>
      <c r="I86" s="73" t="n">
        <v>169.253</v>
      </c>
      <c r="J86" s="109" t="n">
        <v>4.99228679552487</v>
      </c>
      <c r="K86" s="73" t="n">
        <v>86.533</v>
      </c>
      <c r="L86" s="109" t="n">
        <v>5.24572454626632</v>
      </c>
      <c r="M86" s="73" t="n">
        <v>82.72</v>
      </c>
      <c r="N86" s="109" t="n">
        <v>4.75211394962598</v>
      </c>
    </row>
    <row r="87" customFormat="false" ht="8.1" hidden="false" customHeight="true" outlineLevel="0" collapsed="false">
      <c r="A87" s="61"/>
      <c r="B87" s="71"/>
      <c r="C87" s="109"/>
      <c r="D87" s="73"/>
      <c r="E87" s="109"/>
      <c r="F87" s="73"/>
      <c r="G87" s="109"/>
      <c r="H87" s="216"/>
      <c r="I87" s="73"/>
      <c r="J87" s="109"/>
      <c r="K87" s="73"/>
      <c r="L87" s="109"/>
      <c r="M87" s="73"/>
      <c r="N87" s="109"/>
    </row>
    <row r="88" customFormat="false" ht="12.95" hidden="false" customHeight="true" outlineLevel="0" collapsed="false">
      <c r="A88" s="217" t="s">
        <v>428</v>
      </c>
      <c r="B88" s="71" t="n">
        <v>103.873</v>
      </c>
      <c r="C88" s="109" t="n">
        <v>3.06190999064091</v>
      </c>
      <c r="D88" s="73" t="n">
        <v>53.333</v>
      </c>
      <c r="E88" s="109" t="n">
        <v>3.22942394992101</v>
      </c>
      <c r="F88" s="73" t="n">
        <v>50.54</v>
      </c>
      <c r="G88" s="109" t="n">
        <v>2.90300605300312</v>
      </c>
      <c r="H88" s="216" t="n">
        <v>947.630922693267</v>
      </c>
      <c r="I88" s="73" t="n">
        <v>104.215</v>
      </c>
      <c r="J88" s="109" t="n">
        <v>3.07392582935383</v>
      </c>
      <c r="K88" s="73" t="n">
        <v>53.591</v>
      </c>
      <c r="L88" s="109" t="n">
        <v>3.24874468883499</v>
      </c>
      <c r="M88" s="73" t="n">
        <v>50.624</v>
      </c>
      <c r="N88" s="109" t="n">
        <v>2.90825697033203</v>
      </c>
    </row>
    <row r="89" customFormat="false" ht="12.95" hidden="false" customHeight="true" outlineLevel="0" collapsed="false">
      <c r="A89" s="217" t="s">
        <v>429</v>
      </c>
      <c r="B89" s="71" t="n">
        <v>124.008</v>
      </c>
      <c r="C89" s="109" t="n">
        <v>3.65543821897315</v>
      </c>
      <c r="D89" s="73" t="n">
        <v>63.73</v>
      </c>
      <c r="E89" s="109" t="n">
        <v>3.85898389980811</v>
      </c>
      <c r="F89" s="73" t="n">
        <v>60.278</v>
      </c>
      <c r="G89" s="109" t="n">
        <v>3.46235454813855</v>
      </c>
      <c r="H89" s="216" t="n">
        <v>945.833987133218</v>
      </c>
      <c r="I89" s="73" t="n">
        <v>129.002</v>
      </c>
      <c r="J89" s="109" t="n">
        <v>3.80504322639066</v>
      </c>
      <c r="K89" s="73" t="n">
        <v>66.257</v>
      </c>
      <c r="L89" s="109" t="n">
        <v>4.01657138042097</v>
      </c>
      <c r="M89" s="73" t="n">
        <v>62.745</v>
      </c>
      <c r="N89" s="109" t="n">
        <v>3.60458643338107</v>
      </c>
    </row>
    <row r="90" customFormat="false" ht="12.95" hidden="false" customHeight="true" outlineLevel="0" collapsed="false">
      <c r="A90" s="217" t="s">
        <v>430</v>
      </c>
      <c r="B90" s="71" t="n">
        <v>36.331</v>
      </c>
      <c r="C90" s="109" t="n">
        <v>1.0709448256041</v>
      </c>
      <c r="D90" s="73" t="n">
        <v>18.731</v>
      </c>
      <c r="E90" s="109" t="n">
        <v>1.13420096386797</v>
      </c>
      <c r="F90" s="73" t="n">
        <v>17.6</v>
      </c>
      <c r="G90" s="109" t="n">
        <v>1.01093997888514</v>
      </c>
      <c r="H90" s="216" t="n">
        <v>939.618813731248</v>
      </c>
      <c r="I90" s="73" t="n">
        <v>36.304</v>
      </c>
      <c r="J90" s="109" t="n">
        <v>1.07082284996269</v>
      </c>
      <c r="K90" s="73" t="n">
        <v>18.617</v>
      </c>
      <c r="L90" s="109" t="n">
        <v>1.12858278203506</v>
      </c>
      <c r="M90" s="73" t="n">
        <v>17.687</v>
      </c>
      <c r="N90" s="109" t="n">
        <v>1.01608606657441</v>
      </c>
    </row>
    <row r="91" customFormat="false" ht="12.95" hidden="false" customHeight="true" outlineLevel="0" collapsed="false">
      <c r="A91" s="218" t="s">
        <v>334</v>
      </c>
      <c r="B91" s="71" t="n">
        <v>264.212</v>
      </c>
      <c r="C91" s="109" t="n">
        <v>7.78829303521817</v>
      </c>
      <c r="D91" s="73" t="n">
        <v>135.794</v>
      </c>
      <c r="E91" s="109" t="n">
        <v>8.22260881359709</v>
      </c>
      <c r="F91" s="73" t="n">
        <v>128.418</v>
      </c>
      <c r="G91" s="109" t="n">
        <v>7.37630058002681</v>
      </c>
      <c r="H91" s="216" t="n">
        <v>945.682430740681</v>
      </c>
      <c r="I91" s="73" t="n">
        <v>269.521</v>
      </c>
      <c r="J91" s="109" t="n">
        <v>7.94979190570718</v>
      </c>
      <c r="K91" s="73" t="n">
        <v>138.465</v>
      </c>
      <c r="L91" s="109" t="n">
        <v>8.39389885129102</v>
      </c>
      <c r="M91" s="73" t="n">
        <v>131.056</v>
      </c>
      <c r="N91" s="109" t="n">
        <v>7.52892947028751</v>
      </c>
    </row>
    <row r="92" customFormat="false" ht="8.1" hidden="false" customHeight="true" outlineLevel="0" collapsed="false">
      <c r="A92" s="61"/>
      <c r="B92" s="71"/>
      <c r="C92" s="109"/>
      <c r="D92" s="73"/>
      <c r="E92" s="109"/>
      <c r="F92" s="73"/>
      <c r="G92" s="109"/>
      <c r="H92" s="216"/>
      <c r="I92" s="73"/>
      <c r="J92" s="109"/>
      <c r="K92" s="73"/>
      <c r="L92" s="109"/>
      <c r="M92" s="73"/>
      <c r="N92" s="109"/>
    </row>
    <row r="93" customFormat="false" ht="12.95" hidden="false" customHeight="true" outlineLevel="0" collapsed="false">
      <c r="A93" s="217" t="s">
        <v>431</v>
      </c>
      <c r="B93" s="71" t="n">
        <v>107.416</v>
      </c>
      <c r="C93" s="109" t="n">
        <v>3.16634855597397</v>
      </c>
      <c r="D93" s="73" t="n">
        <v>54.823</v>
      </c>
      <c r="E93" s="109" t="n">
        <v>3.31964654541315</v>
      </c>
      <c r="F93" s="73" t="n">
        <v>52.593</v>
      </c>
      <c r="G93" s="109" t="n">
        <v>3.02092990394921</v>
      </c>
      <c r="H93" s="216" t="n">
        <v>959.323641537311</v>
      </c>
      <c r="I93" s="73" t="n">
        <v>106.798</v>
      </c>
      <c r="J93" s="109" t="n">
        <v>3.15011400204702</v>
      </c>
      <c r="K93" s="73" t="n">
        <v>54.593</v>
      </c>
      <c r="L93" s="109" t="n">
        <v>3.30948701829726</v>
      </c>
      <c r="M93" s="73" t="n">
        <v>52.205</v>
      </c>
      <c r="N93" s="109" t="n">
        <v>2.99908255246886</v>
      </c>
    </row>
    <row r="94" customFormat="false" ht="12.95" hidden="false" customHeight="true" outlineLevel="0" collapsed="false">
      <c r="A94" s="217" t="s">
        <v>432</v>
      </c>
      <c r="B94" s="71" t="n">
        <v>114.643</v>
      </c>
      <c r="C94" s="109" t="n">
        <v>3.37938200549754</v>
      </c>
      <c r="D94" s="73" t="n">
        <v>57.754</v>
      </c>
      <c r="E94" s="109" t="n">
        <v>3.49712468459937</v>
      </c>
      <c r="F94" s="73" t="n">
        <v>56.889</v>
      </c>
      <c r="G94" s="109" t="n">
        <v>3.26769116243163</v>
      </c>
      <c r="H94" s="216" t="n">
        <v>985.022682411608</v>
      </c>
      <c r="I94" s="73" t="n">
        <v>115.161</v>
      </c>
      <c r="J94" s="109" t="n">
        <v>3.39678906524221</v>
      </c>
      <c r="K94" s="73" t="n">
        <v>58.01</v>
      </c>
      <c r="L94" s="109" t="n">
        <v>3.51662927355933</v>
      </c>
      <c r="M94" s="73" t="n">
        <v>57.151</v>
      </c>
      <c r="N94" s="109" t="n">
        <v>3.28322128064645</v>
      </c>
    </row>
    <row r="95" customFormat="false" ht="12.95" hidden="false" customHeight="true" outlineLevel="0" collapsed="false">
      <c r="A95" s="218" t="s">
        <v>334</v>
      </c>
      <c r="B95" s="71" t="n">
        <v>222.059</v>
      </c>
      <c r="C95" s="109" t="n">
        <v>6.54573056147151</v>
      </c>
      <c r="D95" s="73" t="n">
        <v>112.577</v>
      </c>
      <c r="E95" s="109" t="n">
        <v>6.81677123001252</v>
      </c>
      <c r="F95" s="73" t="n">
        <v>109.482</v>
      </c>
      <c r="G95" s="109" t="n">
        <v>6.28862106638085</v>
      </c>
      <c r="H95" s="216" t="n">
        <v>972.507705836894</v>
      </c>
      <c r="I95" s="73" t="n">
        <v>221.959</v>
      </c>
      <c r="J95" s="109" t="n">
        <v>6.54690306728923</v>
      </c>
      <c r="K95" s="73" t="n">
        <v>112.603</v>
      </c>
      <c r="L95" s="109" t="n">
        <v>6.82611629185659</v>
      </c>
      <c r="M95" s="73" t="n">
        <v>109.356</v>
      </c>
      <c r="N95" s="109" t="n">
        <v>6.28230383311532</v>
      </c>
    </row>
    <row r="96" customFormat="false" ht="8.1" hidden="false" customHeight="true" outlineLevel="0" collapsed="false">
      <c r="A96" s="61"/>
      <c r="B96" s="71"/>
      <c r="C96" s="109"/>
      <c r="D96" s="73"/>
      <c r="E96" s="109"/>
      <c r="F96" s="73"/>
      <c r="G96" s="109"/>
      <c r="H96" s="216"/>
      <c r="I96" s="73"/>
      <c r="J96" s="109"/>
      <c r="K96" s="73"/>
      <c r="L96" s="109"/>
      <c r="M96" s="73"/>
      <c r="N96" s="109"/>
    </row>
    <row r="97" customFormat="false" ht="12.95" hidden="false" customHeight="true" outlineLevel="0" collapsed="false">
      <c r="A97" s="217" t="s">
        <v>433</v>
      </c>
      <c r="B97" s="71" t="n">
        <v>183.453</v>
      </c>
      <c r="C97" s="109" t="n">
        <v>5.40772456281274</v>
      </c>
      <c r="D97" s="73" t="n">
        <v>90.14</v>
      </c>
      <c r="E97" s="109" t="n">
        <v>5.45816426688691</v>
      </c>
      <c r="F97" s="73" t="n">
        <v>93.313</v>
      </c>
      <c r="G97" s="109" t="n">
        <v>5.35987740055165</v>
      </c>
      <c r="H97" s="216" t="n">
        <v>1035.20079875749</v>
      </c>
      <c r="I97" s="73" t="n">
        <v>180.118</v>
      </c>
      <c r="J97" s="109" t="n">
        <v>5.31276085526607</v>
      </c>
      <c r="K97" s="73" t="n">
        <v>88.68</v>
      </c>
      <c r="L97" s="109" t="n">
        <v>5.375878020673</v>
      </c>
      <c r="M97" s="73" t="n">
        <v>91.438</v>
      </c>
      <c r="N97" s="109" t="n">
        <v>5.25294723556456</v>
      </c>
    </row>
    <row r="98" customFormat="false" ht="12.95" hidden="false" customHeight="true" outlineLevel="0" collapsed="false">
      <c r="A98" s="217" t="s">
        <v>434</v>
      </c>
      <c r="B98" s="71" t="n">
        <v>233.553</v>
      </c>
      <c r="C98" s="109" t="n">
        <v>6.88454424195082</v>
      </c>
      <c r="D98" s="73" t="n">
        <v>117.428</v>
      </c>
      <c r="E98" s="109" t="n">
        <v>7.11050935802082</v>
      </c>
      <c r="F98" s="73" t="n">
        <v>116.125</v>
      </c>
      <c r="G98" s="109" t="n">
        <v>6.67019346863846</v>
      </c>
      <c r="H98" s="216" t="n">
        <v>988.903838948121</v>
      </c>
      <c r="I98" s="73" t="n">
        <v>231.587</v>
      </c>
      <c r="J98" s="109" t="n">
        <v>6.83089057278286</v>
      </c>
      <c r="K98" s="73" t="n">
        <v>116.618</v>
      </c>
      <c r="L98" s="109" t="n">
        <v>7.06950995731669</v>
      </c>
      <c r="M98" s="73" t="n">
        <v>114.969</v>
      </c>
      <c r="N98" s="109" t="n">
        <v>6.60476050138479</v>
      </c>
    </row>
    <row r="99" customFormat="false" ht="12.95" hidden="false" customHeight="true" outlineLevel="0" collapsed="false">
      <c r="A99" s="217" t="s">
        <v>435</v>
      </c>
      <c r="B99" s="71" t="n">
        <v>275.568</v>
      </c>
      <c r="C99" s="109" t="n">
        <v>8.12303882915613</v>
      </c>
      <c r="D99" s="73" t="n">
        <v>142.935</v>
      </c>
      <c r="E99" s="109" t="n">
        <v>8.65501119910674</v>
      </c>
      <c r="F99" s="73" t="n">
        <v>132.633</v>
      </c>
      <c r="G99" s="109" t="n">
        <v>7.6184092170155</v>
      </c>
      <c r="H99" s="216" t="n">
        <v>927.925280722007</v>
      </c>
      <c r="I99" s="73" t="n">
        <v>282.775</v>
      </c>
      <c r="J99" s="109" t="n">
        <v>8.34073191378909</v>
      </c>
      <c r="K99" s="73" t="n">
        <v>146.703</v>
      </c>
      <c r="L99" s="109" t="n">
        <v>8.89329536836707</v>
      </c>
      <c r="M99" s="73" t="n">
        <v>136.072</v>
      </c>
      <c r="N99" s="109" t="n">
        <v>7.81708957148824</v>
      </c>
    </row>
    <row r="100" customFormat="false" ht="12.95" hidden="false" customHeight="true" outlineLevel="0" collapsed="false">
      <c r="A100" s="217" t="s">
        <v>436</v>
      </c>
      <c r="B100" s="71" t="n">
        <v>325.953</v>
      </c>
      <c r="C100" s="109" t="n">
        <v>9.60825957832524</v>
      </c>
      <c r="D100" s="73" t="n">
        <v>169.354</v>
      </c>
      <c r="E100" s="109" t="n">
        <v>10.2547365348831</v>
      </c>
      <c r="F100" s="73" t="n">
        <v>156.599</v>
      </c>
      <c r="G100" s="109" t="n">
        <v>8.99501078144512</v>
      </c>
      <c r="H100" s="216" t="n">
        <v>924.684388913164</v>
      </c>
      <c r="I100" s="73" t="n">
        <v>328.653</v>
      </c>
      <c r="J100" s="109" t="n">
        <v>9.69394948514729</v>
      </c>
      <c r="K100" s="73" t="n">
        <v>170.888</v>
      </c>
      <c r="L100" s="109" t="n">
        <v>10.35941636442</v>
      </c>
      <c r="M100" s="73" t="n">
        <v>157.765</v>
      </c>
      <c r="N100" s="109" t="n">
        <v>9.06331307135812</v>
      </c>
    </row>
    <row r="101" customFormat="false" ht="12.95" hidden="false" customHeight="true" outlineLevel="0" collapsed="false">
      <c r="A101" s="217" t="s">
        <v>437</v>
      </c>
      <c r="B101" s="71" t="n">
        <v>285.916</v>
      </c>
      <c r="C101" s="109" t="n">
        <v>8.42807136487911</v>
      </c>
      <c r="D101" s="73" t="n">
        <v>148.286</v>
      </c>
      <c r="E101" s="109" t="n">
        <v>8.97902536587079</v>
      </c>
      <c r="F101" s="73" t="n">
        <v>137.63</v>
      </c>
      <c r="G101" s="109" t="n">
        <v>7.90543575533874</v>
      </c>
      <c r="H101" s="216" t="n">
        <v>928.138866784457</v>
      </c>
      <c r="I101" s="73" t="n">
        <v>279.487</v>
      </c>
      <c r="J101" s="109" t="n">
        <v>8.24374905981494</v>
      </c>
      <c r="K101" s="73" t="n">
        <v>144.996</v>
      </c>
      <c r="L101" s="109" t="n">
        <v>8.78981517236697</v>
      </c>
      <c r="M101" s="73" t="n">
        <v>134.491</v>
      </c>
      <c r="N101" s="109" t="n">
        <v>7.72626398935141</v>
      </c>
    </row>
    <row r="102" customFormat="false" ht="12.95" hidden="false" customHeight="true" outlineLevel="0" collapsed="false">
      <c r="A102" s="218" t="s">
        <v>334</v>
      </c>
      <c r="B102" s="71" t="n">
        <v>1304.443</v>
      </c>
      <c r="C102" s="109" t="n">
        <v>38.451638577124</v>
      </c>
      <c r="D102" s="73" t="n">
        <v>668.143</v>
      </c>
      <c r="E102" s="109" t="n">
        <v>40.4574467247684</v>
      </c>
      <c r="F102" s="73" t="n">
        <v>636.3</v>
      </c>
      <c r="G102" s="109" t="n">
        <v>36.5489266229895</v>
      </c>
      <c r="H102" s="216" t="n">
        <v>952.341040765225</v>
      </c>
      <c r="I102" s="73" t="n">
        <v>1302.62</v>
      </c>
      <c r="J102" s="109" t="n">
        <v>38.4220818868002</v>
      </c>
      <c r="K102" s="73" t="n">
        <v>667.885</v>
      </c>
      <c r="L102" s="109" t="n">
        <v>40.4879148831438</v>
      </c>
      <c r="M102" s="73" t="n">
        <v>634.735</v>
      </c>
      <c r="N102" s="109" t="n">
        <v>36.4643743691471</v>
      </c>
    </row>
    <row r="103" customFormat="false" ht="8.1" hidden="false" customHeight="true" outlineLevel="0" collapsed="false">
      <c r="A103" s="61"/>
      <c r="B103" s="71"/>
      <c r="C103" s="109"/>
      <c r="D103" s="73"/>
      <c r="E103" s="109"/>
      <c r="F103" s="73"/>
      <c r="G103" s="109"/>
      <c r="H103" s="216"/>
      <c r="I103" s="73"/>
      <c r="J103" s="109"/>
      <c r="K103" s="73"/>
      <c r="L103" s="109"/>
      <c r="M103" s="73"/>
      <c r="N103" s="109"/>
    </row>
    <row r="104" customFormat="false" ht="12.95" hidden="false" customHeight="true" outlineLevel="0" collapsed="false">
      <c r="A104" s="217" t="s">
        <v>438</v>
      </c>
      <c r="B104" s="71" t="n">
        <v>235.887</v>
      </c>
      <c r="C104" s="109" t="n">
        <v>6.95334458388911</v>
      </c>
      <c r="D104" s="73" t="n">
        <v>119.699</v>
      </c>
      <c r="E104" s="109" t="n">
        <v>7.24802312604944</v>
      </c>
      <c r="F104" s="73" t="n">
        <v>116.188</v>
      </c>
      <c r="G104" s="109" t="n">
        <v>6.6738121742447</v>
      </c>
      <c r="H104" s="216" t="n">
        <v>970.668092465267</v>
      </c>
      <c r="I104" s="73" t="n">
        <v>235.489</v>
      </c>
      <c r="J104" s="109" t="n">
        <v>6.94598397187261</v>
      </c>
      <c r="K104" s="73" t="n">
        <v>119.054</v>
      </c>
      <c r="L104" s="109" t="n">
        <v>7.21718292594952</v>
      </c>
      <c r="M104" s="73" t="n">
        <v>116.435</v>
      </c>
      <c r="N104" s="109" t="n">
        <v>6.68897954212647</v>
      </c>
    </row>
    <row r="105" customFormat="false" ht="12.95" hidden="false" customHeight="true" outlineLevel="0" collapsed="false">
      <c r="A105" s="217" t="s">
        <v>439</v>
      </c>
      <c r="B105" s="71" t="n">
        <v>228.529</v>
      </c>
      <c r="C105" s="109" t="n">
        <v>6.73644958989513</v>
      </c>
      <c r="D105" s="73" t="n">
        <v>112.207</v>
      </c>
      <c r="E105" s="109" t="n">
        <v>6.79436696133326</v>
      </c>
      <c r="F105" s="73" t="n">
        <v>116.322</v>
      </c>
      <c r="G105" s="109" t="n">
        <v>6.68150910362939</v>
      </c>
      <c r="H105" s="216" t="n">
        <v>1036.67329132764</v>
      </c>
      <c r="I105" s="73" t="n">
        <v>226.46</v>
      </c>
      <c r="J105" s="109" t="n">
        <v>6.67966457146734</v>
      </c>
      <c r="K105" s="73" t="n">
        <v>111.439</v>
      </c>
      <c r="L105" s="109" t="n">
        <v>6.75555334625371</v>
      </c>
      <c r="M105" s="73" t="n">
        <v>115.021</v>
      </c>
      <c r="N105" s="109" t="n">
        <v>6.60774780705912</v>
      </c>
    </row>
    <row r="106" customFormat="false" ht="12.95" hidden="false" customHeight="true" outlineLevel="0" collapsed="false">
      <c r="A106" s="217" t="s">
        <v>440</v>
      </c>
      <c r="B106" s="71" t="n">
        <v>201.09</v>
      </c>
      <c r="C106" s="109" t="n">
        <v>5.92761814925901</v>
      </c>
      <c r="D106" s="73" t="n">
        <v>100.522</v>
      </c>
      <c r="E106" s="109" t="n">
        <v>6.08681593561134</v>
      </c>
      <c r="F106" s="73" t="n">
        <v>100.568</v>
      </c>
      <c r="G106" s="109" t="n">
        <v>5.77660294298413</v>
      </c>
      <c r="H106" s="216" t="n">
        <v>1000.45761126917</v>
      </c>
      <c r="I106" s="73" t="n">
        <v>205.953</v>
      </c>
      <c r="J106" s="109" t="n">
        <v>6.07479006220707</v>
      </c>
      <c r="K106" s="73" t="n">
        <v>103.157</v>
      </c>
      <c r="L106" s="109" t="n">
        <v>6.253489501337</v>
      </c>
      <c r="M106" s="73" t="n">
        <v>102.796</v>
      </c>
      <c r="N106" s="109" t="n">
        <v>5.90544373266142</v>
      </c>
    </row>
    <row r="107" customFormat="false" ht="12.95" hidden="false" customHeight="true" outlineLevel="0" collapsed="false">
      <c r="A107" s="217" t="s">
        <v>441</v>
      </c>
      <c r="B107" s="71" t="n">
        <v>242.689</v>
      </c>
      <c r="C107" s="109" t="n">
        <v>7.1538501219629</v>
      </c>
      <c r="D107" s="73" t="n">
        <v>119.122</v>
      </c>
      <c r="E107" s="109" t="n">
        <v>7.21308457732531</v>
      </c>
      <c r="F107" s="73" t="n">
        <v>123.567</v>
      </c>
      <c r="G107" s="109" t="n">
        <v>7.0976602483466</v>
      </c>
      <c r="H107" s="216" t="n">
        <v>1037.31468578432</v>
      </c>
      <c r="I107" s="73" t="n">
        <v>242.397</v>
      </c>
      <c r="J107" s="109" t="n">
        <v>7.14974235242413</v>
      </c>
      <c r="K107" s="73" t="n">
        <v>118.642</v>
      </c>
      <c r="L107" s="109" t="n">
        <v>7.19220703798699</v>
      </c>
      <c r="M107" s="73" t="n">
        <v>123.755</v>
      </c>
      <c r="N107" s="109" t="n">
        <v>7.10950026397441</v>
      </c>
    </row>
    <row r="108" customFormat="false" ht="12.95" hidden="false" customHeight="true" outlineLevel="0" collapsed="false">
      <c r="A108" s="218" t="s">
        <v>334</v>
      </c>
      <c r="B108" s="71" t="n">
        <v>908.195</v>
      </c>
      <c r="C108" s="109" t="n">
        <v>26.7712624450062</v>
      </c>
      <c r="D108" s="73" t="n">
        <v>451.55</v>
      </c>
      <c r="E108" s="109" t="n">
        <v>27.3422906003194</v>
      </c>
      <c r="F108" s="73" t="n">
        <v>456.645</v>
      </c>
      <c r="G108" s="109" t="n">
        <v>26.2295844692048</v>
      </c>
      <c r="H108" s="216" t="n">
        <v>1011.28335732477</v>
      </c>
      <c r="I108" s="73" t="n">
        <v>910.299</v>
      </c>
      <c r="J108" s="109" t="n">
        <v>26.8501809579711</v>
      </c>
      <c r="K108" s="73" t="n">
        <v>452.292</v>
      </c>
      <c r="L108" s="109" t="n">
        <v>27.4184328115272</v>
      </c>
      <c r="M108" s="73" t="n">
        <v>458.007</v>
      </c>
      <c r="N108" s="109" t="n">
        <v>26.3116713458214</v>
      </c>
    </row>
    <row r="109" customFormat="false" ht="8.1" hidden="false" customHeight="true" outlineLevel="0" collapsed="false">
      <c r="A109" s="61"/>
      <c r="B109" s="71"/>
      <c r="C109" s="109"/>
      <c r="D109" s="73"/>
      <c r="E109" s="109"/>
      <c r="F109" s="73"/>
      <c r="G109" s="109"/>
      <c r="H109" s="216"/>
      <c r="I109" s="73"/>
      <c r="J109" s="109"/>
      <c r="K109" s="73"/>
      <c r="L109" s="109"/>
      <c r="M109" s="73"/>
      <c r="N109" s="109"/>
    </row>
    <row r="110" customFormat="false" ht="12.95" hidden="false" customHeight="true" outlineLevel="0" collapsed="false">
      <c r="A110" s="217" t="s">
        <v>442</v>
      </c>
      <c r="B110" s="71" t="n">
        <v>524.227</v>
      </c>
      <c r="C110" s="109" t="n">
        <v>15.45286926019</v>
      </c>
      <c r="D110" s="73" t="n">
        <v>196.833</v>
      </c>
      <c r="E110" s="109" t="n">
        <v>11.9186470728217</v>
      </c>
      <c r="F110" s="73" t="n">
        <v>327.394</v>
      </c>
      <c r="G110" s="109" t="n">
        <v>18.8054365594955</v>
      </c>
      <c r="H110" s="216" t="n">
        <v>1663.30848993817</v>
      </c>
      <c r="I110" s="73" t="n">
        <v>516.638</v>
      </c>
      <c r="J110" s="109" t="n">
        <v>15.2387553867073</v>
      </c>
      <c r="K110" s="73" t="n">
        <v>191.813</v>
      </c>
      <c r="L110" s="109" t="n">
        <v>11.6279126159151</v>
      </c>
      <c r="M110" s="73" t="n">
        <v>324.825</v>
      </c>
      <c r="N110" s="109" t="n">
        <v>18.6606070320027</v>
      </c>
    </row>
    <row r="111" customFormat="false" ht="8.1" hidden="false" customHeight="true" outlineLevel="0" collapsed="false">
      <c r="A111" s="61"/>
      <c r="B111" s="71"/>
      <c r="C111" s="109"/>
      <c r="D111" s="73"/>
      <c r="E111" s="109"/>
      <c r="F111" s="73"/>
      <c r="G111" s="109"/>
      <c r="H111" s="216"/>
      <c r="I111" s="73"/>
      <c r="J111" s="111"/>
      <c r="K111" s="73"/>
      <c r="L111" s="109"/>
      <c r="M111" s="73"/>
      <c r="N111" s="109"/>
    </row>
    <row r="112" customFormat="false" ht="12.95" hidden="false" customHeight="true" outlineLevel="0" collapsed="false">
      <c r="A112" s="218" t="s">
        <v>422</v>
      </c>
      <c r="B112" s="71" t="n">
        <v>3392.425</v>
      </c>
      <c r="C112" s="109" t="n">
        <v>100</v>
      </c>
      <c r="D112" s="73" t="n">
        <v>1651.471</v>
      </c>
      <c r="E112" s="109" t="n">
        <v>100</v>
      </c>
      <c r="F112" s="73" t="n">
        <v>1740.954</v>
      </c>
      <c r="G112" s="109" t="n">
        <v>100</v>
      </c>
      <c r="H112" s="216" t="n">
        <v>1054.18381551962</v>
      </c>
      <c r="I112" s="73" t="n">
        <v>3390.29</v>
      </c>
      <c r="J112" s="109" t="n">
        <v>100</v>
      </c>
      <c r="K112" s="73" t="n">
        <v>1649.591</v>
      </c>
      <c r="L112" s="109" t="n">
        <v>100</v>
      </c>
      <c r="M112" s="73" t="n">
        <v>1740.699</v>
      </c>
      <c r="N112" s="109" t="n">
        <v>100</v>
      </c>
    </row>
    <row r="113" customFormat="false" ht="12.75" hidden="false" customHeight="true" outlineLevel="0" collapsed="false">
      <c r="A113" s="218"/>
      <c r="B113" s="152"/>
      <c r="C113" s="152"/>
      <c r="D113" s="152"/>
      <c r="E113" s="152"/>
      <c r="F113" s="152"/>
      <c r="G113" s="152"/>
      <c r="H113" s="152"/>
      <c r="I113" s="152"/>
      <c r="J113" s="152"/>
      <c r="K113" s="152"/>
      <c r="L113" s="152"/>
      <c r="M113" s="152"/>
      <c r="N113" s="152"/>
    </row>
    <row r="114" customFormat="false" ht="12.75" hidden="false" customHeight="true" outlineLevel="0" collapsed="false">
      <c r="A114" s="152"/>
      <c r="B114" s="152"/>
      <c r="C114" s="152"/>
      <c r="D114" s="152"/>
      <c r="E114" s="152"/>
      <c r="F114" s="152"/>
      <c r="G114" s="152"/>
      <c r="H114" s="152"/>
      <c r="I114" s="152"/>
      <c r="J114" s="152"/>
      <c r="K114" s="152"/>
      <c r="L114" s="152"/>
      <c r="M114" s="152"/>
      <c r="N114" s="152"/>
    </row>
    <row r="115" customFormat="false" ht="12.75" hidden="false" customHeight="true" outlineLevel="0" collapsed="false">
      <c r="A115" s="105" t="s">
        <v>239</v>
      </c>
      <c r="B115" s="105"/>
      <c r="C115" s="105"/>
      <c r="D115" s="105"/>
      <c r="E115" s="105"/>
      <c r="F115" s="105"/>
      <c r="G115" s="105"/>
      <c r="H115" s="105"/>
      <c r="I115" s="105"/>
      <c r="J115" s="105"/>
      <c r="K115" s="105"/>
      <c r="L115" s="105"/>
      <c r="M115" s="105"/>
      <c r="N115" s="105"/>
    </row>
    <row r="116" customFormat="false" ht="12.75" hidden="false" customHeight="true" outlineLevel="0" collapsed="false">
      <c r="A116" s="61"/>
      <c r="B116" s="61"/>
      <c r="C116" s="61"/>
      <c r="D116" s="61"/>
      <c r="E116" s="61"/>
      <c r="F116" s="61"/>
      <c r="G116" s="61"/>
      <c r="H116" s="61"/>
      <c r="I116" s="61"/>
      <c r="J116" s="61"/>
      <c r="K116" s="61"/>
      <c r="L116" s="61"/>
      <c r="M116" s="61"/>
      <c r="N116" s="61"/>
    </row>
    <row r="117" customFormat="false" ht="12.95" hidden="false" customHeight="true" outlineLevel="0" collapsed="false">
      <c r="A117" s="215" t="s">
        <v>425</v>
      </c>
      <c r="B117" s="71" t="n">
        <v>17.773</v>
      </c>
      <c r="C117" s="109" t="n">
        <v>0.688241346448372</v>
      </c>
      <c r="D117" s="73" t="n">
        <v>9.191</v>
      </c>
      <c r="E117" s="109" t="n">
        <v>0.720215962919574</v>
      </c>
      <c r="F117" s="73" t="n">
        <v>8.582</v>
      </c>
      <c r="G117" s="109" t="n">
        <v>0.657003262815085</v>
      </c>
      <c r="H117" s="216" t="n">
        <v>933.739527798934</v>
      </c>
      <c r="I117" s="73" t="n">
        <v>17.754</v>
      </c>
      <c r="J117" s="109" t="n">
        <v>0.686427457098284</v>
      </c>
      <c r="K117" s="73" t="n">
        <v>9.148</v>
      </c>
      <c r="L117" s="109" t="n">
        <v>0.716003716206433</v>
      </c>
      <c r="M117" s="73" t="n">
        <v>8.606</v>
      </c>
      <c r="N117" s="109" t="n">
        <v>0.657554928682109</v>
      </c>
    </row>
    <row r="118" customFormat="false" ht="12.95" hidden="false" customHeight="true" outlineLevel="0" collapsed="false">
      <c r="A118" s="215" t="s">
        <v>426</v>
      </c>
      <c r="B118" s="71" t="n">
        <v>74.384</v>
      </c>
      <c r="C118" s="109" t="n">
        <v>2.88044473719775</v>
      </c>
      <c r="D118" s="73" t="n">
        <v>38.147</v>
      </c>
      <c r="E118" s="109" t="n">
        <v>2.98923711647187</v>
      </c>
      <c r="F118" s="73" t="n">
        <v>36.237</v>
      </c>
      <c r="G118" s="109" t="n">
        <v>2.77415838203568</v>
      </c>
      <c r="H118" s="216" t="n">
        <v>949.930531889795</v>
      </c>
      <c r="I118" s="73" t="n">
        <v>74.071</v>
      </c>
      <c r="J118" s="109" t="n">
        <v>2.86382607720666</v>
      </c>
      <c r="K118" s="73" t="n">
        <v>37.965</v>
      </c>
      <c r="L118" s="109" t="n">
        <v>2.97147803736087</v>
      </c>
      <c r="M118" s="73" t="n">
        <v>36.106</v>
      </c>
      <c r="N118" s="109" t="n">
        <v>2.75873556297888</v>
      </c>
    </row>
    <row r="119" customFormat="false" ht="12.95" hidden="false" customHeight="true" outlineLevel="0" collapsed="false">
      <c r="A119" s="217" t="s">
        <v>427</v>
      </c>
      <c r="B119" s="71" t="n">
        <v>18.151</v>
      </c>
      <c r="C119" s="109" t="n">
        <v>0.702879011949834</v>
      </c>
      <c r="D119" s="73" t="n">
        <v>9.252</v>
      </c>
      <c r="E119" s="109" t="n">
        <v>0.724995983998684</v>
      </c>
      <c r="F119" s="73" t="n">
        <v>8.899</v>
      </c>
      <c r="G119" s="109" t="n">
        <v>0.681271502655726</v>
      </c>
      <c r="H119" s="216" t="n">
        <v>961.846087332468</v>
      </c>
      <c r="I119" s="73" t="n">
        <v>17.599</v>
      </c>
      <c r="J119" s="109" t="n">
        <v>0.680434652330331</v>
      </c>
      <c r="K119" s="73" t="n">
        <v>9.043</v>
      </c>
      <c r="L119" s="109" t="n">
        <v>0.707785483783862</v>
      </c>
      <c r="M119" s="73" t="n">
        <v>8.556</v>
      </c>
      <c r="N119" s="109" t="n">
        <v>0.653734600256115</v>
      </c>
    </row>
    <row r="120" customFormat="false" ht="12.95" hidden="false" customHeight="true" outlineLevel="0" collapsed="false">
      <c r="A120" s="218" t="s">
        <v>334</v>
      </c>
      <c r="B120" s="71" t="n">
        <v>110.308</v>
      </c>
      <c r="C120" s="109" t="n">
        <v>4.27156509559596</v>
      </c>
      <c r="D120" s="73" t="n">
        <v>56.59</v>
      </c>
      <c r="E120" s="109" t="n">
        <v>4.43444906339013</v>
      </c>
      <c r="F120" s="73" t="n">
        <v>53.718</v>
      </c>
      <c r="G120" s="109" t="n">
        <v>4.1124331475065</v>
      </c>
      <c r="H120" s="216" t="n">
        <v>949.24898391942</v>
      </c>
      <c r="I120" s="73" t="n">
        <v>109.424</v>
      </c>
      <c r="J120" s="109" t="n">
        <v>4.23068818663527</v>
      </c>
      <c r="K120" s="73" t="n">
        <v>56.156</v>
      </c>
      <c r="L120" s="109" t="n">
        <v>4.39526723735116</v>
      </c>
      <c r="M120" s="73" t="n">
        <v>53.268</v>
      </c>
      <c r="N120" s="109" t="n">
        <v>4.0700250919171</v>
      </c>
    </row>
    <row r="121" customFormat="false" ht="8.1" hidden="false" customHeight="true" outlineLevel="0" collapsed="false">
      <c r="A121" s="61"/>
      <c r="B121" s="71"/>
      <c r="C121" s="109"/>
      <c r="D121" s="73"/>
      <c r="E121" s="109"/>
      <c r="F121" s="73"/>
      <c r="G121" s="109"/>
      <c r="H121" s="216"/>
      <c r="I121" s="73"/>
      <c r="J121" s="109"/>
      <c r="K121" s="73"/>
      <c r="L121" s="109"/>
      <c r="M121" s="73"/>
      <c r="N121" s="109"/>
    </row>
    <row r="122" customFormat="false" ht="12.95" hidden="false" customHeight="true" outlineLevel="0" collapsed="false">
      <c r="A122" s="217" t="s">
        <v>428</v>
      </c>
      <c r="B122" s="71" t="n">
        <v>63.078</v>
      </c>
      <c r="C122" s="109" t="n">
        <v>2.44263138756937</v>
      </c>
      <c r="D122" s="73" t="n">
        <v>32.5</v>
      </c>
      <c r="E122" s="109" t="n">
        <v>2.54673254214842</v>
      </c>
      <c r="F122" s="73" t="n">
        <v>30.578</v>
      </c>
      <c r="G122" s="109" t="n">
        <v>2.34092819510134</v>
      </c>
      <c r="H122" s="216" t="n">
        <v>940.861538461538</v>
      </c>
      <c r="I122" s="73" t="n">
        <v>62.5</v>
      </c>
      <c r="J122" s="109" t="n">
        <v>2.41645353546484</v>
      </c>
      <c r="K122" s="73" t="n">
        <v>32.19</v>
      </c>
      <c r="L122" s="109" t="n">
        <v>2.51947525411949</v>
      </c>
      <c r="M122" s="73" t="n">
        <v>30.31</v>
      </c>
      <c r="N122" s="109" t="n">
        <v>2.31588309183764</v>
      </c>
    </row>
    <row r="123" customFormat="false" ht="12.95" hidden="false" customHeight="true" outlineLevel="0" collapsed="false">
      <c r="A123" s="217" t="s">
        <v>429</v>
      </c>
      <c r="B123" s="71" t="n">
        <v>102.606</v>
      </c>
      <c r="C123" s="109" t="n">
        <v>3.97331298000797</v>
      </c>
      <c r="D123" s="73" t="n">
        <v>52.448</v>
      </c>
      <c r="E123" s="109" t="n">
        <v>4.10987779601848</v>
      </c>
      <c r="F123" s="73" t="n">
        <v>50.158</v>
      </c>
      <c r="G123" s="109" t="n">
        <v>3.83989392405955</v>
      </c>
      <c r="H123" s="216" t="n">
        <v>956.337705918243</v>
      </c>
      <c r="I123" s="73" t="n">
        <v>112.577</v>
      </c>
      <c r="J123" s="109" t="n">
        <v>4.3525934345924</v>
      </c>
      <c r="K123" s="73" t="n">
        <v>57.573</v>
      </c>
      <c r="L123" s="109" t="n">
        <v>4.50617424061576</v>
      </c>
      <c r="M123" s="73" t="n">
        <v>55.004</v>
      </c>
      <c r="N123" s="109" t="n">
        <v>4.20266689486762</v>
      </c>
    </row>
    <row r="124" customFormat="false" ht="12.95" hidden="false" customHeight="true" outlineLevel="0" collapsed="false">
      <c r="A124" s="217" t="s">
        <v>430</v>
      </c>
      <c r="B124" s="71" t="n">
        <v>36.936</v>
      </c>
      <c r="C124" s="109" t="n">
        <v>1.430309029</v>
      </c>
      <c r="D124" s="73" t="n">
        <v>19.078</v>
      </c>
      <c r="E124" s="109" t="n">
        <v>1.49497118274177</v>
      </c>
      <c r="F124" s="73" t="n">
        <v>17.858</v>
      </c>
      <c r="G124" s="109" t="n">
        <v>1.36713636301</v>
      </c>
      <c r="H124" s="216" t="n">
        <v>936.051997064682</v>
      </c>
      <c r="I124" s="73" t="n">
        <v>37.582</v>
      </c>
      <c r="J124" s="109" t="n">
        <v>1.45304250831743</v>
      </c>
      <c r="K124" s="73" t="n">
        <v>19.296</v>
      </c>
      <c r="L124" s="109" t="n">
        <v>1.51027631262782</v>
      </c>
      <c r="M124" s="73" t="n">
        <v>18.286</v>
      </c>
      <c r="N124" s="109" t="n">
        <v>1.39717051195457</v>
      </c>
    </row>
    <row r="125" customFormat="false" ht="12.95" hidden="false" customHeight="true" outlineLevel="0" collapsed="false">
      <c r="A125" s="218" t="s">
        <v>334</v>
      </c>
      <c r="B125" s="71" t="n">
        <v>202.62</v>
      </c>
      <c r="C125" s="109" t="n">
        <v>7.84625339657734</v>
      </c>
      <c r="D125" s="73" t="n">
        <v>104.026</v>
      </c>
      <c r="E125" s="109" t="n">
        <v>8.15158152090868</v>
      </c>
      <c r="F125" s="73" t="n">
        <v>98.594</v>
      </c>
      <c r="G125" s="109" t="n">
        <v>7.54795848217088</v>
      </c>
      <c r="H125" s="216" t="n">
        <v>947.782285197931</v>
      </c>
      <c r="I125" s="73" t="n">
        <v>212.659</v>
      </c>
      <c r="J125" s="109" t="n">
        <v>8.22208947837467</v>
      </c>
      <c r="K125" s="73" t="n">
        <v>109.059</v>
      </c>
      <c r="L125" s="109" t="n">
        <v>8.53592580736307</v>
      </c>
      <c r="M125" s="73" t="n">
        <v>103.6</v>
      </c>
      <c r="N125" s="109" t="n">
        <v>7.91572049865983</v>
      </c>
    </row>
    <row r="126" customFormat="false" ht="8.1" hidden="false" customHeight="true" outlineLevel="0" collapsed="false">
      <c r="A126" s="61"/>
      <c r="B126" s="71"/>
      <c r="C126" s="109"/>
      <c r="D126" s="73"/>
      <c r="E126" s="109"/>
      <c r="F126" s="73"/>
      <c r="G126" s="109"/>
      <c r="H126" s="216"/>
      <c r="I126" s="73"/>
      <c r="J126" s="109"/>
      <c r="K126" s="73"/>
      <c r="L126" s="109"/>
      <c r="M126" s="73"/>
      <c r="N126" s="109"/>
    </row>
    <row r="127" customFormat="false" ht="12.95" hidden="false" customHeight="true" outlineLevel="0" collapsed="false">
      <c r="A127" s="217" t="s">
        <v>431</v>
      </c>
      <c r="B127" s="71" t="n">
        <v>114.66</v>
      </c>
      <c r="C127" s="109" t="n">
        <v>4.44009186877681</v>
      </c>
      <c r="D127" s="73" t="n">
        <v>58.873</v>
      </c>
      <c r="E127" s="109" t="n">
        <v>4.6133472293509</v>
      </c>
      <c r="F127" s="73" t="n">
        <v>55.787</v>
      </c>
      <c r="G127" s="109" t="n">
        <v>4.27082743214462</v>
      </c>
      <c r="H127" s="216" t="n">
        <v>947.582083467804</v>
      </c>
      <c r="I127" s="73" t="n">
        <v>114.651</v>
      </c>
      <c r="J127" s="109" t="n">
        <v>4.43278102871327</v>
      </c>
      <c r="K127" s="73" t="n">
        <v>58.887</v>
      </c>
      <c r="L127" s="109" t="n">
        <v>4.60901954921821</v>
      </c>
      <c r="M127" s="73" t="n">
        <v>55.764</v>
      </c>
      <c r="N127" s="109" t="n">
        <v>4.26073588694273</v>
      </c>
    </row>
    <row r="128" customFormat="false" ht="12.95" hidden="false" customHeight="true" outlineLevel="0" collapsed="false">
      <c r="A128" s="217" t="s">
        <v>432</v>
      </c>
      <c r="B128" s="71" t="n">
        <v>110.903</v>
      </c>
      <c r="C128" s="109" t="n">
        <v>4.29460586536678</v>
      </c>
      <c r="D128" s="73" t="n">
        <v>58.655</v>
      </c>
      <c r="E128" s="109" t="n">
        <v>4.59626453106818</v>
      </c>
      <c r="F128" s="73" t="n">
        <v>52.248</v>
      </c>
      <c r="G128" s="109" t="n">
        <v>3.99989588389217</v>
      </c>
      <c r="H128" s="216" t="n">
        <v>890.768050464581</v>
      </c>
      <c r="I128" s="73" t="n">
        <v>111.154</v>
      </c>
      <c r="J128" s="109" t="n">
        <v>4.29757562049694</v>
      </c>
      <c r="K128" s="73" t="n">
        <v>58.788</v>
      </c>
      <c r="L128" s="109" t="n">
        <v>4.60127093007693</v>
      </c>
      <c r="M128" s="73" t="n">
        <v>52.366</v>
      </c>
      <c r="N128" s="109" t="n">
        <v>4.00110636711217</v>
      </c>
    </row>
    <row r="129" customFormat="false" ht="12.95" hidden="false" customHeight="true" outlineLevel="0" collapsed="false">
      <c r="A129" s="218" t="s">
        <v>334</v>
      </c>
      <c r="B129" s="71" t="n">
        <v>225.563</v>
      </c>
      <c r="C129" s="109" t="n">
        <v>8.7346977341436</v>
      </c>
      <c r="D129" s="73" t="n">
        <v>117.528</v>
      </c>
      <c r="E129" s="109" t="n">
        <v>9.20961176041908</v>
      </c>
      <c r="F129" s="73" t="n">
        <v>108.035</v>
      </c>
      <c r="G129" s="109" t="n">
        <v>8.27072331603679</v>
      </c>
      <c r="H129" s="216" t="n">
        <v>919.227758491594</v>
      </c>
      <c r="I129" s="73" t="n">
        <v>225.805</v>
      </c>
      <c r="J129" s="109" t="n">
        <v>8.73035664921021</v>
      </c>
      <c r="K129" s="73" t="n">
        <v>117.675</v>
      </c>
      <c r="L129" s="109" t="n">
        <v>9.21029047929514</v>
      </c>
      <c r="M129" s="73" t="n">
        <v>108.13</v>
      </c>
      <c r="N129" s="109" t="n">
        <v>8.2618422540549</v>
      </c>
    </row>
    <row r="130" customFormat="false" ht="8.1" hidden="false" customHeight="true" outlineLevel="0" collapsed="false">
      <c r="A130" s="61"/>
      <c r="B130" s="71"/>
      <c r="C130" s="109"/>
      <c r="D130" s="73"/>
      <c r="E130" s="109"/>
      <c r="F130" s="73"/>
      <c r="G130" s="109"/>
      <c r="H130" s="216"/>
      <c r="I130" s="73"/>
      <c r="J130" s="109"/>
      <c r="K130" s="73"/>
      <c r="L130" s="109"/>
      <c r="M130" s="73"/>
      <c r="N130" s="109"/>
    </row>
    <row r="131" customFormat="false" ht="12.95" hidden="false" customHeight="true" outlineLevel="0" collapsed="false">
      <c r="A131" s="217" t="s">
        <v>433</v>
      </c>
      <c r="B131" s="71" t="n">
        <v>129.229</v>
      </c>
      <c r="C131" s="109" t="n">
        <v>5.00426157430803</v>
      </c>
      <c r="D131" s="73" t="n">
        <v>70.14</v>
      </c>
      <c r="E131" s="109" t="n">
        <v>5.49624063096278</v>
      </c>
      <c r="F131" s="73" t="n">
        <v>59.089</v>
      </c>
      <c r="G131" s="109" t="n">
        <v>4.52361521748783</v>
      </c>
      <c r="H131" s="216" t="n">
        <v>842.44368406045</v>
      </c>
      <c r="I131" s="73" t="n">
        <v>128.992</v>
      </c>
      <c r="J131" s="109" t="n">
        <v>4.98725079114689</v>
      </c>
      <c r="K131" s="73" t="n">
        <v>69.97</v>
      </c>
      <c r="L131" s="109" t="n">
        <v>5.47647354864059</v>
      </c>
      <c r="M131" s="73" t="n">
        <v>59.022</v>
      </c>
      <c r="N131" s="109" t="n">
        <v>4.50966848718051</v>
      </c>
    </row>
    <row r="132" customFormat="false" ht="12.95" hidden="false" customHeight="true" outlineLevel="0" collapsed="false">
      <c r="A132" s="217" t="s">
        <v>434</v>
      </c>
      <c r="B132" s="71" t="n">
        <v>124.857</v>
      </c>
      <c r="C132" s="109" t="n">
        <v>4.83496032147102</v>
      </c>
      <c r="D132" s="73" t="n">
        <v>67.228</v>
      </c>
      <c r="E132" s="109" t="n">
        <v>5.26805339518628</v>
      </c>
      <c r="F132" s="73" t="n">
        <v>57.629</v>
      </c>
      <c r="G132" s="109" t="n">
        <v>4.41184351348993</v>
      </c>
      <c r="H132" s="216" t="n">
        <v>857.21723091569</v>
      </c>
      <c r="I132" s="73" t="n">
        <v>124.773</v>
      </c>
      <c r="J132" s="109" t="n">
        <v>4.82413051168887</v>
      </c>
      <c r="K132" s="73" t="n">
        <v>67.361</v>
      </c>
      <c r="L132" s="109" t="n">
        <v>5.27227004015976</v>
      </c>
      <c r="M132" s="73" t="n">
        <v>57.412</v>
      </c>
      <c r="N132" s="109" t="n">
        <v>4.3866539118635</v>
      </c>
    </row>
    <row r="133" customFormat="false" ht="12.95" hidden="false" customHeight="true" outlineLevel="0" collapsed="false">
      <c r="A133" s="217" t="s">
        <v>435</v>
      </c>
      <c r="B133" s="71" t="n">
        <v>164.511</v>
      </c>
      <c r="C133" s="109" t="n">
        <v>6.37052113574344</v>
      </c>
      <c r="D133" s="73" t="n">
        <v>85.982</v>
      </c>
      <c r="E133" s="109" t="n">
        <v>6.73763561350787</v>
      </c>
      <c r="F133" s="73" t="n">
        <v>78.529</v>
      </c>
      <c r="G133" s="109" t="n">
        <v>6.01186311181611</v>
      </c>
      <c r="H133" s="216" t="n">
        <v>913.319066781419</v>
      </c>
      <c r="I133" s="73" t="n">
        <v>170.324</v>
      </c>
      <c r="J133" s="109" t="n">
        <v>6.58528051159221</v>
      </c>
      <c r="K133" s="73" t="n">
        <v>88.864</v>
      </c>
      <c r="L133" s="109" t="n">
        <v>6.955285771422</v>
      </c>
      <c r="M133" s="73" t="n">
        <v>81.46</v>
      </c>
      <c r="N133" s="109" t="n">
        <v>6.22407907162963</v>
      </c>
    </row>
    <row r="134" customFormat="false" ht="12.95" hidden="false" customHeight="true" outlineLevel="0" collapsed="false">
      <c r="A134" s="217" t="s">
        <v>436</v>
      </c>
      <c r="B134" s="71" t="n">
        <v>226.803</v>
      </c>
      <c r="C134" s="109" t="n">
        <v>8.78271547282564</v>
      </c>
      <c r="D134" s="73" t="n">
        <v>116.803</v>
      </c>
      <c r="E134" s="109" t="n">
        <v>9.15280003447884</v>
      </c>
      <c r="F134" s="73" t="n">
        <v>110</v>
      </c>
      <c r="G134" s="109" t="n">
        <v>8.42115578066411</v>
      </c>
      <c r="H134" s="216" t="n">
        <v>941.756632963194</v>
      </c>
      <c r="I134" s="73" t="n">
        <v>231.434</v>
      </c>
      <c r="J134" s="109" t="n">
        <v>8.94799212042831</v>
      </c>
      <c r="K134" s="73" t="n">
        <v>119.261</v>
      </c>
      <c r="L134" s="109" t="n">
        <v>9.33442492331606</v>
      </c>
      <c r="M134" s="73" t="n">
        <v>112.173</v>
      </c>
      <c r="N134" s="109" t="n">
        <v>8.57075401058078</v>
      </c>
    </row>
    <row r="135" customFormat="false" ht="12.95" hidden="false" customHeight="true" outlineLevel="0" collapsed="false">
      <c r="A135" s="217" t="s">
        <v>437</v>
      </c>
      <c r="B135" s="71" t="n">
        <v>238.488</v>
      </c>
      <c r="C135" s="109" t="n">
        <v>9.23520521193829</v>
      </c>
      <c r="D135" s="73" t="n">
        <v>123.071</v>
      </c>
      <c r="E135" s="109" t="n">
        <v>9.64396679060765</v>
      </c>
      <c r="F135" s="73" t="n">
        <v>115.417</v>
      </c>
      <c r="G135" s="109" t="n">
        <v>8.83585942488099</v>
      </c>
      <c r="H135" s="216" t="n">
        <v>937.808257022369</v>
      </c>
      <c r="I135" s="73" t="n">
        <v>234.65</v>
      </c>
      <c r="J135" s="109" t="n">
        <v>9.07233315354919</v>
      </c>
      <c r="K135" s="73" t="n">
        <v>121.208</v>
      </c>
      <c r="L135" s="109" t="n">
        <v>9.48681443309459</v>
      </c>
      <c r="M135" s="73" t="n">
        <v>113.442</v>
      </c>
      <c r="N135" s="109" t="n">
        <v>8.66771394603251</v>
      </c>
    </row>
    <row r="136" customFormat="false" ht="12.95" hidden="false" customHeight="true" outlineLevel="0" collapsed="false">
      <c r="A136" s="218" t="s">
        <v>334</v>
      </c>
      <c r="B136" s="71" t="n">
        <v>883.888</v>
      </c>
      <c r="C136" s="109" t="n">
        <v>34.2276637162864</v>
      </c>
      <c r="D136" s="73" t="n">
        <v>463.224</v>
      </c>
      <c r="E136" s="109" t="n">
        <v>36.2986964647434</v>
      </c>
      <c r="F136" s="73" t="n">
        <v>420.664</v>
      </c>
      <c r="G136" s="109" t="n">
        <v>32.204337048339</v>
      </c>
      <c r="H136" s="216" t="n">
        <v>908.122204376285</v>
      </c>
      <c r="I136" s="73" t="n">
        <v>890.173</v>
      </c>
      <c r="J136" s="109" t="n">
        <v>34.4169870884055</v>
      </c>
      <c r="K136" s="73" t="n">
        <v>466.664</v>
      </c>
      <c r="L136" s="109" t="n">
        <v>36.525268716633</v>
      </c>
      <c r="M136" s="73" t="n">
        <v>423.509</v>
      </c>
      <c r="N136" s="109" t="n">
        <v>32.3588694272869</v>
      </c>
    </row>
    <row r="137" customFormat="false" ht="8.1" hidden="false" customHeight="true" outlineLevel="0" collapsed="false">
      <c r="A137" s="61"/>
      <c r="B137" s="71"/>
      <c r="C137" s="109"/>
      <c r="D137" s="73"/>
      <c r="E137" s="109"/>
      <c r="F137" s="73"/>
      <c r="G137" s="109"/>
      <c r="H137" s="216"/>
      <c r="I137" s="73"/>
      <c r="J137" s="109"/>
      <c r="K137" s="73"/>
      <c r="L137" s="109"/>
      <c r="M137" s="73"/>
      <c r="N137" s="109"/>
    </row>
    <row r="138" customFormat="false" ht="12.95" hidden="false" customHeight="true" outlineLevel="0" collapsed="false">
      <c r="A138" s="217" t="s">
        <v>438</v>
      </c>
      <c r="B138" s="71" t="n">
        <v>211.536</v>
      </c>
      <c r="C138" s="109" t="n">
        <v>8.19151642729437</v>
      </c>
      <c r="D138" s="73" t="n">
        <v>109.172</v>
      </c>
      <c r="E138" s="109" t="n">
        <v>8.55482723358239</v>
      </c>
      <c r="F138" s="73" t="n">
        <v>102.364</v>
      </c>
      <c r="G138" s="109" t="n">
        <v>7.83657445756274</v>
      </c>
      <c r="H138" s="216" t="n">
        <v>937.639687832045</v>
      </c>
      <c r="I138" s="73" t="n">
        <v>210.698</v>
      </c>
      <c r="J138" s="109" t="n">
        <v>8.14627083224593</v>
      </c>
      <c r="K138" s="73" t="n">
        <v>108.623</v>
      </c>
      <c r="L138" s="109" t="n">
        <v>8.50180057558934</v>
      </c>
      <c r="M138" s="73" t="n">
        <v>102.075</v>
      </c>
      <c r="N138" s="109" t="n">
        <v>7.79920048166701</v>
      </c>
    </row>
    <row r="139" customFormat="false" ht="12.95" hidden="false" customHeight="true" outlineLevel="0" collapsed="false">
      <c r="A139" s="217" t="s">
        <v>439</v>
      </c>
      <c r="B139" s="71" t="n">
        <v>176.765</v>
      </c>
      <c r="C139" s="109" t="n">
        <v>6.8450448210739</v>
      </c>
      <c r="D139" s="73" t="n">
        <v>90.423</v>
      </c>
      <c r="E139" s="109" t="n">
        <v>7.08563682026729</v>
      </c>
      <c r="F139" s="73" t="n">
        <v>86.342</v>
      </c>
      <c r="G139" s="109" t="n">
        <v>6.60999484012819</v>
      </c>
      <c r="H139" s="216" t="n">
        <v>954.86767747144</v>
      </c>
      <c r="I139" s="73" t="n">
        <v>169.629</v>
      </c>
      <c r="J139" s="109" t="n">
        <v>6.55840954827784</v>
      </c>
      <c r="K139" s="73" t="n">
        <v>86.73</v>
      </c>
      <c r="L139" s="109" t="n">
        <v>6.78825998104328</v>
      </c>
      <c r="M139" s="73" t="n">
        <v>82.899</v>
      </c>
      <c r="N139" s="109" t="n">
        <v>6.33402812372974</v>
      </c>
    </row>
    <row r="140" customFormat="false" ht="12.95" hidden="false" customHeight="true" outlineLevel="0" collapsed="false">
      <c r="A140" s="217" t="s">
        <v>440</v>
      </c>
      <c r="B140" s="71" t="n">
        <v>131.754</v>
      </c>
      <c r="C140" s="109" t="n">
        <v>5.10203963089849</v>
      </c>
      <c r="D140" s="73" t="n">
        <v>65.2</v>
      </c>
      <c r="E140" s="109" t="n">
        <v>5.10913728455622</v>
      </c>
      <c r="F140" s="73" t="n">
        <v>66.554</v>
      </c>
      <c r="G140" s="109" t="n">
        <v>5.09510547114836</v>
      </c>
      <c r="H140" s="216" t="n">
        <v>1020.76687116564</v>
      </c>
      <c r="I140" s="73" t="n">
        <v>135.292</v>
      </c>
      <c r="J140" s="109" t="n">
        <v>5.23082930752174</v>
      </c>
      <c r="K140" s="73" t="n">
        <v>66.836</v>
      </c>
      <c r="L140" s="109" t="n">
        <v>5.23117887804691</v>
      </c>
      <c r="M140" s="73" t="n">
        <v>68.456</v>
      </c>
      <c r="N140" s="109" t="n">
        <v>5.23048805459708</v>
      </c>
    </row>
    <row r="141" customFormat="false" ht="12.95" hidden="false" customHeight="true" outlineLevel="0" collapsed="false">
      <c r="A141" s="217" t="s">
        <v>441</v>
      </c>
      <c r="B141" s="71" t="n">
        <v>199.532</v>
      </c>
      <c r="C141" s="109" t="n">
        <v>7.72667373766593</v>
      </c>
      <c r="D141" s="73" t="n">
        <v>96.636</v>
      </c>
      <c r="E141" s="109" t="n">
        <v>7.57249372132477</v>
      </c>
      <c r="F141" s="73" t="n">
        <v>102.896</v>
      </c>
      <c r="G141" s="109" t="n">
        <v>7.87730222915649</v>
      </c>
      <c r="H141" s="216" t="n">
        <v>1064.77917132332</v>
      </c>
      <c r="I141" s="73" t="n">
        <v>201.269</v>
      </c>
      <c r="J141" s="109" t="n">
        <v>7.78171498607156</v>
      </c>
      <c r="K141" s="73" t="n">
        <v>97.513</v>
      </c>
      <c r="L141" s="109" t="n">
        <v>7.63223331640117</v>
      </c>
      <c r="M141" s="73" t="n">
        <v>103.756</v>
      </c>
      <c r="N141" s="109" t="n">
        <v>7.92763992334893</v>
      </c>
    </row>
    <row r="142" customFormat="false" ht="12.95" hidden="false" customHeight="true" outlineLevel="0" collapsed="false">
      <c r="A142" s="218" t="s">
        <v>334</v>
      </c>
      <c r="B142" s="71" t="n">
        <v>719.587</v>
      </c>
      <c r="C142" s="109" t="n">
        <v>27.8652746169327</v>
      </c>
      <c r="D142" s="73" t="n">
        <v>361.431</v>
      </c>
      <c r="E142" s="109" t="n">
        <v>28.3220950597307</v>
      </c>
      <c r="F142" s="73" t="n">
        <v>358.156</v>
      </c>
      <c r="G142" s="109" t="n">
        <v>27.4189769979958</v>
      </c>
      <c r="H142" s="216" t="n">
        <v>990.938796063426</v>
      </c>
      <c r="I142" s="73" t="n">
        <v>716.888</v>
      </c>
      <c r="J142" s="109" t="n">
        <v>27.7172246741171</v>
      </c>
      <c r="K142" s="73" t="n">
        <v>359.702</v>
      </c>
      <c r="L142" s="109" t="n">
        <v>28.1534727510807</v>
      </c>
      <c r="M142" s="73" t="n">
        <v>357.186</v>
      </c>
      <c r="N142" s="109" t="n">
        <v>27.2913565833428</v>
      </c>
    </row>
    <row r="143" customFormat="false" ht="8.1" hidden="false" customHeight="true" outlineLevel="0" collapsed="false">
      <c r="A143" s="61"/>
      <c r="B143" s="71"/>
      <c r="C143" s="109"/>
      <c r="D143" s="73"/>
      <c r="E143" s="109"/>
      <c r="F143" s="73"/>
      <c r="G143" s="109"/>
      <c r="H143" s="216"/>
      <c r="I143" s="73"/>
      <c r="J143" s="109"/>
      <c r="K143" s="73"/>
      <c r="L143" s="109"/>
      <c r="M143" s="73"/>
      <c r="N143" s="109"/>
    </row>
    <row r="144" customFormat="false" ht="12.95" hidden="false" customHeight="true" outlineLevel="0" collapsed="false">
      <c r="A144" s="217" t="s">
        <v>442</v>
      </c>
      <c r="B144" s="71" t="n">
        <v>440.413</v>
      </c>
      <c r="C144" s="109" t="n">
        <v>17.054545440464</v>
      </c>
      <c r="D144" s="73" t="n">
        <v>173.346</v>
      </c>
      <c r="E144" s="109" t="n">
        <v>13.583566130808</v>
      </c>
      <c r="F144" s="73" t="n">
        <v>267.067</v>
      </c>
      <c r="G144" s="109" t="n">
        <v>20.4455710079511</v>
      </c>
      <c r="H144" s="216" t="n">
        <v>1540.65856725855</v>
      </c>
      <c r="I144" s="73" t="n">
        <v>431.486</v>
      </c>
      <c r="J144" s="109" t="n">
        <v>16.6826539232573</v>
      </c>
      <c r="K144" s="73" t="n">
        <v>168.391</v>
      </c>
      <c r="L144" s="109" t="n">
        <v>13.1797750082769</v>
      </c>
      <c r="M144" s="73" t="n">
        <v>263.095</v>
      </c>
      <c r="N144" s="109" t="n">
        <v>20.1021861447385</v>
      </c>
    </row>
    <row r="145" customFormat="false" ht="8.1" hidden="false" customHeight="true" outlineLevel="0" collapsed="false">
      <c r="A145" s="61"/>
      <c r="B145" s="71"/>
      <c r="C145" s="109"/>
      <c r="D145" s="73"/>
      <c r="E145" s="109"/>
      <c r="F145" s="73"/>
      <c r="G145" s="109"/>
      <c r="H145" s="216"/>
      <c r="I145" s="73"/>
      <c r="J145" s="109"/>
      <c r="K145" s="73"/>
      <c r="L145" s="109"/>
      <c r="M145" s="73"/>
      <c r="N145" s="109"/>
    </row>
    <row r="146" customFormat="false" ht="12.95" hidden="false" customHeight="true" outlineLevel="0" collapsed="false">
      <c r="A146" s="218" t="s">
        <v>422</v>
      </c>
      <c r="B146" s="71" t="n">
        <v>2582.379</v>
      </c>
      <c r="C146" s="109" t="n">
        <v>100</v>
      </c>
      <c r="D146" s="73" t="n">
        <v>1276.145</v>
      </c>
      <c r="E146" s="109" t="n">
        <v>100</v>
      </c>
      <c r="F146" s="73" t="n">
        <v>1306.234</v>
      </c>
      <c r="G146" s="109" t="n">
        <v>100</v>
      </c>
      <c r="H146" s="216" t="n">
        <v>1023.57804168022</v>
      </c>
      <c r="I146" s="73" t="n">
        <v>2586.435</v>
      </c>
      <c r="J146" s="109" t="n">
        <v>100</v>
      </c>
      <c r="K146" s="73" t="n">
        <v>1277.647</v>
      </c>
      <c r="L146" s="109" t="n">
        <v>100</v>
      </c>
      <c r="M146" s="73" t="n">
        <v>1308.788</v>
      </c>
      <c r="N146" s="109" t="n">
        <v>100</v>
      </c>
    </row>
    <row r="147" customFormat="false" ht="12.95" hidden="false" customHeight="true" outlineLevel="0" collapsed="false">
      <c r="A147" s="218"/>
      <c r="B147" s="72"/>
      <c r="C147" s="109"/>
      <c r="D147" s="73"/>
      <c r="E147" s="109"/>
      <c r="F147" s="73"/>
      <c r="G147" s="109"/>
      <c r="H147" s="216"/>
      <c r="I147" s="73"/>
      <c r="J147" s="109"/>
      <c r="K147" s="73"/>
      <c r="L147" s="109"/>
      <c r="M147" s="73"/>
      <c r="N147" s="109"/>
    </row>
    <row r="148" customFormat="false" ht="12.95" hidden="false" customHeight="true" outlineLevel="0" collapsed="false">
      <c r="A148" s="218"/>
      <c r="B148" s="72"/>
      <c r="C148" s="109"/>
      <c r="D148" s="73"/>
      <c r="E148" s="109"/>
      <c r="F148" s="73"/>
      <c r="G148" s="109"/>
      <c r="H148" s="216"/>
      <c r="I148" s="73"/>
      <c r="J148" s="109"/>
      <c r="K148" s="73"/>
      <c r="L148" s="109"/>
      <c r="M148" s="73"/>
      <c r="N148" s="109"/>
    </row>
    <row r="149" customFormat="false" ht="12.75" hidden="false" customHeight="true" outlineLevel="0" collapsed="false">
      <c r="A149" s="218"/>
      <c r="B149" s="72"/>
      <c r="C149" s="109"/>
      <c r="D149" s="73"/>
      <c r="E149" s="109"/>
      <c r="F149" s="73"/>
      <c r="G149" s="109"/>
      <c r="H149" s="76" t="s">
        <v>423</v>
      </c>
      <c r="I149" s="76"/>
      <c r="J149" s="76"/>
      <c r="K149" s="76"/>
      <c r="L149" s="76"/>
      <c r="M149" s="76"/>
      <c r="N149" s="76"/>
    </row>
    <row r="150" customFormat="false" ht="12.75" hidden="false" customHeight="true" outlineLevel="0" collapsed="false">
      <c r="A150" s="105" t="s">
        <v>243</v>
      </c>
      <c r="B150" s="105"/>
      <c r="C150" s="105"/>
      <c r="D150" s="105"/>
      <c r="E150" s="105"/>
      <c r="F150" s="105"/>
      <c r="G150" s="105"/>
      <c r="H150" s="105"/>
      <c r="I150" s="105"/>
      <c r="J150" s="105"/>
      <c r="K150" s="105"/>
      <c r="L150" s="105"/>
      <c r="M150" s="105"/>
      <c r="N150" s="105"/>
    </row>
    <row r="151" customFormat="false" ht="12.75" hidden="false" customHeight="true" outlineLevel="0" collapsed="false">
      <c r="A151" s="61"/>
      <c r="B151" s="61"/>
      <c r="C151" s="61"/>
      <c r="D151" s="61"/>
      <c r="E151" s="61"/>
      <c r="F151" s="61"/>
      <c r="G151" s="61"/>
      <c r="H151" s="61"/>
      <c r="I151" s="61"/>
      <c r="J151" s="61"/>
      <c r="K151" s="61"/>
      <c r="L151" s="61"/>
      <c r="M151" s="61"/>
      <c r="N151" s="61"/>
    </row>
    <row r="152" customFormat="false" ht="12.95" hidden="false" customHeight="true" outlineLevel="0" collapsed="false">
      <c r="A152" s="215" t="s">
        <v>425</v>
      </c>
      <c r="B152" s="71" t="n">
        <v>5.45</v>
      </c>
      <c r="C152" s="109" t="n">
        <v>0.82314098517138</v>
      </c>
      <c r="D152" s="73" t="n">
        <v>2.851</v>
      </c>
      <c r="E152" s="109" t="n">
        <v>0.891104582109145</v>
      </c>
      <c r="F152" s="73" t="n">
        <v>2.599</v>
      </c>
      <c r="G152" s="109" t="n">
        <v>0.759590598495432</v>
      </c>
      <c r="H152" s="216" t="n">
        <v>911.609961417047</v>
      </c>
      <c r="I152" s="73" t="n">
        <v>5.604</v>
      </c>
      <c r="J152" s="109" t="n">
        <v>0.848927554849294</v>
      </c>
      <c r="K152" s="73" t="n">
        <v>2.896</v>
      </c>
      <c r="L152" s="109" t="n">
        <v>0.908397976179647</v>
      </c>
      <c r="M152" s="73" t="n">
        <v>2.708</v>
      </c>
      <c r="N152" s="109" t="n">
        <v>0.793381069013606</v>
      </c>
    </row>
    <row r="153" customFormat="false" ht="12.95" hidden="false" customHeight="true" outlineLevel="0" collapsed="false">
      <c r="A153" s="215" t="s">
        <v>426</v>
      </c>
      <c r="B153" s="71" t="n">
        <v>23.414</v>
      </c>
      <c r="C153" s="109" t="n">
        <v>3.53633450033077</v>
      </c>
      <c r="D153" s="73" t="n">
        <v>11.952</v>
      </c>
      <c r="E153" s="109" t="n">
        <v>3.73570044383322</v>
      </c>
      <c r="F153" s="73" t="n">
        <v>11.462</v>
      </c>
      <c r="G153" s="109" t="n">
        <v>3.3499143670468</v>
      </c>
      <c r="H153" s="216" t="n">
        <v>959.002677376171</v>
      </c>
      <c r="I153" s="73" t="n">
        <v>23.616</v>
      </c>
      <c r="J153" s="109" t="n">
        <v>3.57749342172037</v>
      </c>
      <c r="K153" s="73" t="n">
        <v>12.088</v>
      </c>
      <c r="L153" s="109" t="n">
        <v>3.79168326521394</v>
      </c>
      <c r="M153" s="73" t="n">
        <v>11.528</v>
      </c>
      <c r="N153" s="109" t="n">
        <v>3.37743610176841</v>
      </c>
    </row>
    <row r="154" customFormat="false" ht="12.95" hidden="false" customHeight="true" outlineLevel="0" collapsed="false">
      <c r="A154" s="217" t="s">
        <v>427</v>
      </c>
      <c r="B154" s="71" t="n">
        <v>6.141</v>
      </c>
      <c r="C154" s="109" t="n">
        <v>0.927506199988521</v>
      </c>
      <c r="D154" s="73" t="n">
        <v>3.188</v>
      </c>
      <c r="E154" s="109" t="n">
        <v>0.996436831905983</v>
      </c>
      <c r="F154" s="73" t="n">
        <v>2.953</v>
      </c>
      <c r="G154" s="109" t="n">
        <v>0.86305157266526</v>
      </c>
      <c r="H154" s="216" t="n">
        <v>926.286072772898</v>
      </c>
      <c r="I154" s="73" t="n">
        <v>6.092</v>
      </c>
      <c r="J154" s="109" t="n">
        <v>0.922852723794058</v>
      </c>
      <c r="K154" s="73" t="n">
        <v>3.186</v>
      </c>
      <c r="L154" s="109" t="n">
        <v>0.999363243131338</v>
      </c>
      <c r="M154" s="73" t="n">
        <v>2.906</v>
      </c>
      <c r="N154" s="109" t="n">
        <v>0.851390467708101</v>
      </c>
    </row>
    <row r="155" customFormat="false" ht="12.95" hidden="false" customHeight="true" outlineLevel="0" collapsed="false">
      <c r="A155" s="218" t="s">
        <v>334</v>
      </c>
      <c r="B155" s="71" t="n">
        <v>35.005</v>
      </c>
      <c r="C155" s="109" t="n">
        <v>5.28698168549067</v>
      </c>
      <c r="D155" s="73" t="n">
        <v>17.991</v>
      </c>
      <c r="E155" s="109" t="n">
        <v>5.62324185784835</v>
      </c>
      <c r="F155" s="73" t="n">
        <v>17.014</v>
      </c>
      <c r="G155" s="109" t="n">
        <v>4.97255653820749</v>
      </c>
      <c r="H155" s="216" t="n">
        <v>945.695069757101</v>
      </c>
      <c r="I155" s="73" t="n">
        <v>35.312</v>
      </c>
      <c r="J155" s="109" t="n">
        <v>5.34927370036372</v>
      </c>
      <c r="K155" s="73" t="n">
        <v>18.17</v>
      </c>
      <c r="L155" s="109" t="n">
        <v>5.69944448452493</v>
      </c>
      <c r="M155" s="73" t="n">
        <v>17.142</v>
      </c>
      <c r="N155" s="109" t="n">
        <v>5.02220763849011</v>
      </c>
    </row>
    <row r="156" customFormat="false" ht="8.1" hidden="false" customHeight="true" outlineLevel="0" collapsed="false">
      <c r="A156" s="61"/>
      <c r="B156" s="71"/>
      <c r="C156" s="109"/>
      <c r="D156" s="73"/>
      <c r="E156" s="109"/>
      <c r="F156" s="73"/>
      <c r="G156" s="109"/>
      <c r="H156" s="216"/>
      <c r="I156" s="73"/>
      <c r="J156" s="109"/>
      <c r="K156" s="73"/>
      <c r="L156" s="109"/>
      <c r="M156" s="73"/>
      <c r="N156" s="109"/>
    </row>
    <row r="157" customFormat="false" ht="12.95" hidden="false" customHeight="true" outlineLevel="0" collapsed="false">
      <c r="A157" s="217" t="s">
        <v>428</v>
      </c>
      <c r="B157" s="71" t="n">
        <v>23.89</v>
      </c>
      <c r="C157" s="109" t="n">
        <v>3.60822718087051</v>
      </c>
      <c r="D157" s="73" t="n">
        <v>12.299</v>
      </c>
      <c r="E157" s="109" t="n">
        <v>3.84415827967744</v>
      </c>
      <c r="F157" s="73" t="n">
        <v>11.591</v>
      </c>
      <c r="G157" s="109" t="n">
        <v>3.38761624746462</v>
      </c>
      <c r="H157" s="216" t="n">
        <v>942.434344255631</v>
      </c>
      <c r="I157" s="73" t="n">
        <v>23.885</v>
      </c>
      <c r="J157" s="109" t="n">
        <v>3.61824315624115</v>
      </c>
      <c r="K157" s="73" t="n">
        <v>12.278</v>
      </c>
      <c r="L157" s="109" t="n">
        <v>3.85128119873401</v>
      </c>
      <c r="M157" s="73" t="n">
        <v>11.607</v>
      </c>
      <c r="N157" s="109" t="n">
        <v>3.40058126589399</v>
      </c>
    </row>
    <row r="158" customFormat="false" ht="12.95" hidden="false" customHeight="true" outlineLevel="0" collapsed="false">
      <c r="A158" s="217" t="s">
        <v>429</v>
      </c>
      <c r="B158" s="71" t="n">
        <v>25.412</v>
      </c>
      <c r="C158" s="109" t="n">
        <v>3.83810251654589</v>
      </c>
      <c r="D158" s="73" t="n">
        <v>13.139</v>
      </c>
      <c r="E158" s="109" t="n">
        <v>4.10670750765769</v>
      </c>
      <c r="F158" s="73" t="n">
        <v>12.273</v>
      </c>
      <c r="G158" s="109" t="n">
        <v>3.58693936719293</v>
      </c>
      <c r="H158" s="216" t="n">
        <v>934.089352309917</v>
      </c>
      <c r="I158" s="73" t="n">
        <v>25.445</v>
      </c>
      <c r="J158" s="109" t="n">
        <v>3.85456131926129</v>
      </c>
      <c r="K158" s="73" t="n">
        <v>13.136</v>
      </c>
      <c r="L158" s="109" t="n">
        <v>4.12041291957729</v>
      </c>
      <c r="M158" s="73" t="n">
        <v>12.309</v>
      </c>
      <c r="N158" s="109" t="n">
        <v>3.60625095217447</v>
      </c>
    </row>
    <row r="159" customFormat="false" ht="12.95" hidden="false" customHeight="true" outlineLevel="0" collapsed="false">
      <c r="A159" s="217" t="s">
        <v>430</v>
      </c>
      <c r="B159" s="71" t="n">
        <v>6.485</v>
      </c>
      <c r="C159" s="109" t="n">
        <v>0.979462254832366</v>
      </c>
      <c r="D159" s="73" t="n">
        <v>3.348</v>
      </c>
      <c r="E159" s="109" t="n">
        <v>1.04644620866412</v>
      </c>
      <c r="F159" s="73" t="n">
        <v>3.137</v>
      </c>
      <c r="G159" s="109" t="n">
        <v>0.916827898222459</v>
      </c>
      <c r="H159" s="216" t="n">
        <v>936.977299880526</v>
      </c>
      <c r="I159" s="73" t="n">
        <v>6.422</v>
      </c>
      <c r="J159" s="109" t="n">
        <v>0.972843104432935</v>
      </c>
      <c r="K159" s="73" t="n">
        <v>3.267</v>
      </c>
      <c r="L159" s="109" t="n">
        <v>1.02477078321095</v>
      </c>
      <c r="M159" s="73" t="n">
        <v>3.155</v>
      </c>
      <c r="N159" s="109" t="n">
        <v>0.924341681217846</v>
      </c>
    </row>
    <row r="160" customFormat="false" ht="12.95" hidden="false" customHeight="true" outlineLevel="0" collapsed="false">
      <c r="A160" s="218" t="s">
        <v>334</v>
      </c>
      <c r="B160" s="71" t="n">
        <v>55.787</v>
      </c>
      <c r="C160" s="109" t="n">
        <v>8.42579195224876</v>
      </c>
      <c r="D160" s="73" t="n">
        <v>28.786</v>
      </c>
      <c r="E160" s="109" t="n">
        <v>8.99731199599925</v>
      </c>
      <c r="F160" s="73" t="n">
        <v>27.001</v>
      </c>
      <c r="G160" s="109" t="n">
        <v>7.89138351288001</v>
      </c>
      <c r="H160" s="216" t="n">
        <v>937.990689918711</v>
      </c>
      <c r="I160" s="73" t="n">
        <v>55.752</v>
      </c>
      <c r="J160" s="109" t="n">
        <v>8.44564757993538</v>
      </c>
      <c r="K160" s="73" t="n">
        <v>28.681</v>
      </c>
      <c r="L160" s="109" t="n">
        <v>8.99646490152226</v>
      </c>
      <c r="M160" s="73" t="n">
        <v>27.071</v>
      </c>
      <c r="N160" s="109" t="n">
        <v>7.93117389928631</v>
      </c>
    </row>
    <row r="161" customFormat="false" ht="8.1" hidden="false" customHeight="true" outlineLevel="0" collapsed="false">
      <c r="A161" s="61"/>
      <c r="B161" s="71"/>
      <c r="C161" s="109"/>
      <c r="D161" s="73"/>
      <c r="E161" s="109"/>
      <c r="F161" s="73"/>
      <c r="G161" s="109"/>
      <c r="H161" s="216"/>
      <c r="I161" s="73"/>
      <c r="J161" s="109"/>
      <c r="K161" s="73"/>
      <c r="L161" s="109"/>
      <c r="M161" s="73"/>
      <c r="N161" s="109"/>
    </row>
    <row r="162" customFormat="false" ht="12.95" hidden="false" customHeight="true" outlineLevel="0" collapsed="false">
      <c r="A162" s="217" t="s">
        <v>431</v>
      </c>
      <c r="B162" s="71" t="n">
        <v>19.158</v>
      </c>
      <c r="C162" s="109" t="n">
        <v>2.89352935668134</v>
      </c>
      <c r="D162" s="73" t="n">
        <v>9.763</v>
      </c>
      <c r="E162" s="109" t="n">
        <v>3.05150965806089</v>
      </c>
      <c r="F162" s="73" t="n">
        <v>9.395</v>
      </c>
      <c r="G162" s="109" t="n">
        <v>2.74580749244501</v>
      </c>
      <c r="H162" s="216" t="n">
        <v>962.306668032367</v>
      </c>
      <c r="I162" s="73" t="n">
        <v>18.797</v>
      </c>
      <c r="J162" s="109" t="n">
        <v>2.84748237839083</v>
      </c>
      <c r="K162" s="73" t="n">
        <v>9.572</v>
      </c>
      <c r="L162" s="109" t="n">
        <v>3.00248115607444</v>
      </c>
      <c r="M162" s="73" t="n">
        <v>9.225</v>
      </c>
      <c r="N162" s="109" t="n">
        <v>2.70271062099354</v>
      </c>
    </row>
    <row r="163" customFormat="false" ht="12.95" hidden="false" customHeight="true" outlineLevel="0" collapsed="false">
      <c r="A163" s="217" t="s">
        <v>432</v>
      </c>
      <c r="B163" s="71" t="n">
        <v>21.31</v>
      </c>
      <c r="C163" s="109" t="n">
        <v>3.21855676954167</v>
      </c>
      <c r="D163" s="73" t="n">
        <v>10.42</v>
      </c>
      <c r="E163" s="109" t="n">
        <v>3.25686066137401</v>
      </c>
      <c r="F163" s="73" t="n">
        <v>10.89</v>
      </c>
      <c r="G163" s="109" t="n">
        <v>3.18274013759725</v>
      </c>
      <c r="H163" s="216" t="n">
        <v>1045.10556621881</v>
      </c>
      <c r="I163" s="73" t="n">
        <v>21.238</v>
      </c>
      <c r="J163" s="109" t="n">
        <v>3.21725970911658</v>
      </c>
      <c r="K163" s="73" t="n">
        <v>10.415</v>
      </c>
      <c r="L163" s="109" t="n">
        <v>3.26690777690298</v>
      </c>
      <c r="M163" s="73" t="n">
        <v>10.823</v>
      </c>
      <c r="N163" s="109" t="n">
        <v>3.17088748520467</v>
      </c>
    </row>
    <row r="164" customFormat="false" ht="12.95" hidden="false" customHeight="true" outlineLevel="0" collapsed="false">
      <c r="A164" s="218" t="s">
        <v>334</v>
      </c>
      <c r="B164" s="71" t="n">
        <v>40.468</v>
      </c>
      <c r="C164" s="109" t="n">
        <v>6.11208612622301</v>
      </c>
      <c r="D164" s="73" t="n">
        <v>20.183</v>
      </c>
      <c r="E164" s="109" t="n">
        <v>6.3083703194349</v>
      </c>
      <c r="F164" s="73" t="n">
        <v>20.285</v>
      </c>
      <c r="G164" s="109" t="n">
        <v>5.92854763004226</v>
      </c>
      <c r="H164" s="216" t="n">
        <v>1005.05375811326</v>
      </c>
      <c r="I164" s="73" t="n">
        <v>40.035</v>
      </c>
      <c r="J164" s="109" t="n">
        <v>6.0647420875074</v>
      </c>
      <c r="K164" s="73" t="n">
        <v>19.987</v>
      </c>
      <c r="L164" s="109" t="n">
        <v>6.26938893297742</v>
      </c>
      <c r="M164" s="73" t="n">
        <v>20.048</v>
      </c>
      <c r="N164" s="109" t="n">
        <v>5.87359810619822</v>
      </c>
    </row>
    <row r="165" customFormat="false" ht="8.1" hidden="false" customHeight="true" outlineLevel="0" collapsed="false">
      <c r="A165" s="61"/>
      <c r="B165" s="71"/>
      <c r="C165" s="109"/>
      <c r="D165" s="73"/>
      <c r="E165" s="109"/>
      <c r="F165" s="73"/>
      <c r="G165" s="109"/>
      <c r="H165" s="216"/>
      <c r="I165" s="73"/>
      <c r="J165" s="109"/>
      <c r="K165" s="73"/>
      <c r="L165" s="109"/>
      <c r="M165" s="73"/>
      <c r="N165" s="109"/>
    </row>
    <row r="166" customFormat="false" ht="12.95" hidden="false" customHeight="true" outlineLevel="0" collapsed="false">
      <c r="A166" s="217" t="s">
        <v>433</v>
      </c>
      <c r="B166" s="71" t="n">
        <v>32.391</v>
      </c>
      <c r="C166" s="109" t="n">
        <v>4.89217608269471</v>
      </c>
      <c r="D166" s="73" t="n">
        <v>15.941</v>
      </c>
      <c r="E166" s="109" t="n">
        <v>4.98249671813465</v>
      </c>
      <c r="F166" s="73" t="n">
        <v>16.45</v>
      </c>
      <c r="G166" s="109" t="n">
        <v>4.80772040986912</v>
      </c>
      <c r="H166" s="216" t="n">
        <v>1031.93024277022</v>
      </c>
      <c r="I166" s="73" t="n">
        <v>31.522</v>
      </c>
      <c r="J166" s="109" t="n">
        <v>4.77514175302631</v>
      </c>
      <c r="K166" s="73" t="n">
        <v>15.55</v>
      </c>
      <c r="L166" s="109" t="n">
        <v>4.87762034861654</v>
      </c>
      <c r="M166" s="73" t="n">
        <v>15.972</v>
      </c>
      <c r="N166" s="109" t="n">
        <v>4.67942482802264</v>
      </c>
    </row>
    <row r="167" customFormat="false" ht="12.95" hidden="false" customHeight="true" outlineLevel="0" collapsed="false">
      <c r="A167" s="217" t="s">
        <v>434</v>
      </c>
      <c r="B167" s="71" t="n">
        <v>40.925</v>
      </c>
      <c r="C167" s="109" t="n">
        <v>6.18110914094288</v>
      </c>
      <c r="D167" s="73" t="n">
        <v>20.746</v>
      </c>
      <c r="E167" s="109" t="n">
        <v>6.48434081390261</v>
      </c>
      <c r="F167" s="73" t="n">
        <v>20.179</v>
      </c>
      <c r="G167" s="109" t="n">
        <v>5.89756779031909</v>
      </c>
      <c r="H167" s="216" t="n">
        <v>972.669430251615</v>
      </c>
      <c r="I167" s="73" t="n">
        <v>40.969</v>
      </c>
      <c r="J167" s="109" t="n">
        <v>6.20623001331562</v>
      </c>
      <c r="K167" s="73" t="n">
        <v>20.727</v>
      </c>
      <c r="L167" s="109" t="n">
        <v>6.50150720037139</v>
      </c>
      <c r="M167" s="73" t="n">
        <v>20.242</v>
      </c>
      <c r="N167" s="109" t="n">
        <v>5.93043559784838</v>
      </c>
    </row>
    <row r="168" customFormat="false" ht="12.95" hidden="false" customHeight="true" outlineLevel="0" collapsed="false">
      <c r="A168" s="217" t="s">
        <v>435</v>
      </c>
      <c r="B168" s="71" t="n">
        <v>49.96</v>
      </c>
      <c r="C168" s="109" t="n">
        <v>7.54571075580956</v>
      </c>
      <c r="D168" s="73" t="n">
        <v>25.998</v>
      </c>
      <c r="E168" s="109" t="n">
        <v>8.12589860598862</v>
      </c>
      <c r="F168" s="73" t="n">
        <v>23.962</v>
      </c>
      <c r="G168" s="109" t="n">
        <v>7.00319735326954</v>
      </c>
      <c r="H168" s="216" t="n">
        <v>921.686283560274</v>
      </c>
      <c r="I168" s="73" t="n">
        <v>51.094</v>
      </c>
      <c r="J168" s="109" t="n">
        <v>7.74002578291753</v>
      </c>
      <c r="K168" s="73" t="n">
        <v>26.733</v>
      </c>
      <c r="L168" s="109" t="n">
        <v>8.38542924627435</v>
      </c>
      <c r="M168" s="73" t="n">
        <v>24.361</v>
      </c>
      <c r="N168" s="109" t="n">
        <v>7.13720687675054</v>
      </c>
    </row>
    <row r="169" customFormat="false" ht="12.95" hidden="false" customHeight="true" outlineLevel="0" collapsed="false">
      <c r="A169" s="217" t="s">
        <v>436</v>
      </c>
      <c r="B169" s="71" t="n">
        <v>55.217</v>
      </c>
      <c r="C169" s="109" t="n">
        <v>8.33970197765285</v>
      </c>
      <c r="D169" s="73" t="n">
        <v>29.18</v>
      </c>
      <c r="E169" s="109" t="n">
        <v>9.12046008626617</v>
      </c>
      <c r="F169" s="73" t="n">
        <v>26.037</v>
      </c>
      <c r="G169" s="109" t="n">
        <v>7.60964232898252</v>
      </c>
      <c r="H169" s="216" t="n">
        <v>892.289239204935</v>
      </c>
      <c r="I169" s="73" t="n">
        <v>54.981</v>
      </c>
      <c r="J169" s="109" t="n">
        <v>8.32885187244273</v>
      </c>
      <c r="K169" s="73" t="n">
        <v>28.958</v>
      </c>
      <c r="L169" s="109" t="n">
        <v>9.08335241512784</v>
      </c>
      <c r="M169" s="73" t="n">
        <v>26.023</v>
      </c>
      <c r="N169" s="109" t="n">
        <v>7.624134253671</v>
      </c>
    </row>
    <row r="170" customFormat="false" ht="12.95" hidden="false" customHeight="true" outlineLevel="0" collapsed="false">
      <c r="A170" s="217" t="s">
        <v>437</v>
      </c>
      <c r="B170" s="71" t="n">
        <v>50.164</v>
      </c>
      <c r="C170" s="109" t="n">
        <v>7.57652190461231</v>
      </c>
      <c r="D170" s="73" t="n">
        <v>25.359</v>
      </c>
      <c r="E170" s="109" t="n">
        <v>7.92617365756079</v>
      </c>
      <c r="F170" s="73" t="n">
        <v>24.805</v>
      </c>
      <c r="G170" s="109" t="n">
        <v>7.2495747578604</v>
      </c>
      <c r="H170" s="216" t="n">
        <v>978.153712685831</v>
      </c>
      <c r="I170" s="73" t="n">
        <v>49.557</v>
      </c>
      <c r="J170" s="109" t="n">
        <v>7.50719179794191</v>
      </c>
      <c r="K170" s="73" t="n">
        <v>25.037</v>
      </c>
      <c r="L170" s="109" t="n">
        <v>7.85343927127411</v>
      </c>
      <c r="M170" s="73" t="n">
        <v>24.52</v>
      </c>
      <c r="N170" s="109" t="n">
        <v>7.18379018176278</v>
      </c>
    </row>
    <row r="171" customFormat="false" ht="12.95" hidden="false" customHeight="true" outlineLevel="0" collapsed="false">
      <c r="A171" s="218" t="s">
        <v>334</v>
      </c>
      <c r="B171" s="71" t="n">
        <v>228.657</v>
      </c>
      <c r="C171" s="109" t="n">
        <v>34.5352198617123</v>
      </c>
      <c r="D171" s="73" t="n">
        <v>117.224</v>
      </c>
      <c r="E171" s="109" t="n">
        <v>36.6393698818529</v>
      </c>
      <c r="F171" s="73" t="n">
        <v>111.433</v>
      </c>
      <c r="G171" s="109" t="n">
        <v>32.5677026403007</v>
      </c>
      <c r="H171" s="216" t="n">
        <v>950.598853477104</v>
      </c>
      <c r="I171" s="73" t="n">
        <v>228.123</v>
      </c>
      <c r="J171" s="109" t="n">
        <v>34.5574412196441</v>
      </c>
      <c r="K171" s="73" t="n">
        <v>117.005</v>
      </c>
      <c r="L171" s="109" t="n">
        <v>36.7013484816642</v>
      </c>
      <c r="M171" s="73" t="n">
        <v>111.118</v>
      </c>
      <c r="N171" s="109" t="n">
        <v>32.5549917380553</v>
      </c>
    </row>
    <row r="172" customFormat="false" ht="8.1" hidden="false" customHeight="true" outlineLevel="0" collapsed="false">
      <c r="A172" s="61"/>
      <c r="B172" s="71"/>
      <c r="C172" s="109"/>
      <c r="D172" s="73"/>
      <c r="E172" s="109"/>
      <c r="F172" s="73"/>
      <c r="G172" s="109"/>
      <c r="H172" s="216"/>
      <c r="I172" s="73"/>
      <c r="J172" s="109"/>
      <c r="K172" s="73"/>
      <c r="L172" s="109"/>
      <c r="M172" s="73"/>
      <c r="N172" s="109"/>
    </row>
    <row r="173" customFormat="false" ht="12.95" hidden="false" customHeight="true" outlineLevel="0" collapsed="false">
      <c r="A173" s="217" t="s">
        <v>438</v>
      </c>
      <c r="B173" s="71" t="n">
        <v>45.164</v>
      </c>
      <c r="C173" s="109" t="n">
        <v>6.82134668885875</v>
      </c>
      <c r="D173" s="73" t="n">
        <v>22.327</v>
      </c>
      <c r="E173" s="109" t="n">
        <v>6.978495967994</v>
      </c>
      <c r="F173" s="73" t="n">
        <v>22.837</v>
      </c>
      <c r="G173" s="109" t="n">
        <v>6.6744018845095</v>
      </c>
      <c r="H173" s="216" t="n">
        <v>1022.84229856228</v>
      </c>
      <c r="I173" s="73" t="n">
        <v>44.761</v>
      </c>
      <c r="J173" s="109" t="n">
        <v>6.7806649326569</v>
      </c>
      <c r="K173" s="73" t="n">
        <v>22.133</v>
      </c>
      <c r="L173" s="109" t="n">
        <v>6.94253190841993</v>
      </c>
      <c r="M173" s="73" t="n">
        <v>22.628</v>
      </c>
      <c r="N173" s="109" t="n">
        <v>6.62947814979316</v>
      </c>
    </row>
    <row r="174" customFormat="false" ht="12.95" hidden="false" customHeight="true" outlineLevel="0" collapsed="false">
      <c r="A174" s="217" t="s">
        <v>439</v>
      </c>
      <c r="B174" s="71" t="n">
        <v>43.52</v>
      </c>
      <c r="C174" s="109" t="n">
        <v>6.57304507791898</v>
      </c>
      <c r="D174" s="73" t="n">
        <v>21.582</v>
      </c>
      <c r="E174" s="109" t="n">
        <v>6.7456398074639</v>
      </c>
      <c r="F174" s="73" t="n">
        <v>21.938</v>
      </c>
      <c r="G174" s="109" t="n">
        <v>6.41165777214036</v>
      </c>
      <c r="H174" s="216" t="n">
        <v>1016.4952275044</v>
      </c>
      <c r="I174" s="73" t="n">
        <v>43.323</v>
      </c>
      <c r="J174" s="109" t="n">
        <v>6.56282806187294</v>
      </c>
      <c r="K174" s="73" t="n">
        <v>21.509</v>
      </c>
      <c r="L174" s="109" t="n">
        <v>6.74679974780664</v>
      </c>
      <c r="M174" s="73" t="n">
        <v>21.814</v>
      </c>
      <c r="N174" s="109" t="n">
        <v>6.39099506627134</v>
      </c>
    </row>
    <row r="175" customFormat="false" ht="12.95" hidden="false" customHeight="true" outlineLevel="0" collapsed="false">
      <c r="A175" s="217" t="s">
        <v>440</v>
      </c>
      <c r="B175" s="71" t="n">
        <v>39.762</v>
      </c>
      <c r="C175" s="109" t="n">
        <v>6.0054553857586</v>
      </c>
      <c r="D175" s="73" t="n">
        <v>19.997</v>
      </c>
      <c r="E175" s="109" t="n">
        <v>6.25023441895355</v>
      </c>
      <c r="F175" s="73" t="n">
        <v>19.765</v>
      </c>
      <c r="G175" s="109" t="n">
        <v>5.7765710578154</v>
      </c>
      <c r="H175" s="216" t="n">
        <v>988.398259738961</v>
      </c>
      <c r="I175" s="73" t="n">
        <v>40.122</v>
      </c>
      <c r="J175" s="109" t="n">
        <v>6.07792136967584</v>
      </c>
      <c r="K175" s="73" t="n">
        <v>20.203</v>
      </c>
      <c r="L175" s="109" t="n">
        <v>6.33714237318971</v>
      </c>
      <c r="M175" s="73" t="n">
        <v>19.919</v>
      </c>
      <c r="N175" s="109" t="n">
        <v>5.83580410401847</v>
      </c>
    </row>
    <row r="176" customFormat="false" ht="12.95" hidden="false" customHeight="true" outlineLevel="0" collapsed="false">
      <c r="A176" s="217" t="s">
        <v>441</v>
      </c>
      <c r="B176" s="71" t="n">
        <v>47.402</v>
      </c>
      <c r="C176" s="109" t="n">
        <v>7.15936311543004</v>
      </c>
      <c r="D176" s="73" t="n">
        <v>23.334</v>
      </c>
      <c r="E176" s="109" t="n">
        <v>7.29324248296556</v>
      </c>
      <c r="F176" s="73" t="n">
        <v>24.068</v>
      </c>
      <c r="G176" s="109" t="n">
        <v>7.03417719299271</v>
      </c>
      <c r="H176" s="216" t="n">
        <v>1031.45624410731</v>
      </c>
      <c r="I176" s="73" t="n">
        <v>47.825</v>
      </c>
      <c r="J176" s="109" t="n">
        <v>7.24481804258878</v>
      </c>
      <c r="K176" s="73" t="n">
        <v>23.516</v>
      </c>
      <c r="L176" s="109" t="n">
        <v>7.37634212977921</v>
      </c>
      <c r="M176" s="73" t="n">
        <v>24.309</v>
      </c>
      <c r="N176" s="109" t="n">
        <v>7.1219720851742</v>
      </c>
    </row>
    <row r="177" customFormat="false" ht="12.95" hidden="false" customHeight="true" outlineLevel="0" collapsed="false">
      <c r="A177" s="218" t="s">
        <v>334</v>
      </c>
      <c r="B177" s="71" t="n">
        <v>175.848</v>
      </c>
      <c r="C177" s="109" t="n">
        <v>26.5592102679664</v>
      </c>
      <c r="D177" s="73" t="n">
        <v>87.24</v>
      </c>
      <c r="E177" s="109" t="n">
        <v>27.267612677377</v>
      </c>
      <c r="F177" s="73" t="n">
        <v>88.608</v>
      </c>
      <c r="G177" s="109" t="n">
        <v>25.896807907458</v>
      </c>
      <c r="H177" s="216" t="n">
        <v>1015.68088033012</v>
      </c>
      <c r="I177" s="73" t="n">
        <v>176.031</v>
      </c>
      <c r="J177" s="109" t="n">
        <v>26.6662324067945</v>
      </c>
      <c r="K177" s="73" t="n">
        <v>87.361</v>
      </c>
      <c r="L177" s="109" t="n">
        <v>27.4028161591955</v>
      </c>
      <c r="M177" s="73" t="n">
        <v>88.67</v>
      </c>
      <c r="N177" s="109" t="n">
        <v>25.9782494052572</v>
      </c>
    </row>
    <row r="178" customFormat="false" ht="8.1" hidden="false" customHeight="true" outlineLevel="0" collapsed="false">
      <c r="A178" s="61"/>
      <c r="B178" s="71"/>
      <c r="C178" s="109"/>
      <c r="D178" s="73"/>
      <c r="E178" s="109"/>
      <c r="F178" s="73"/>
      <c r="G178" s="109"/>
      <c r="H178" s="216"/>
      <c r="I178" s="73"/>
      <c r="J178" s="109"/>
      <c r="K178" s="73"/>
      <c r="L178" s="109"/>
      <c r="M178" s="73"/>
      <c r="N178" s="109"/>
    </row>
    <row r="179" customFormat="false" ht="12.95" hidden="false" customHeight="true" outlineLevel="0" collapsed="false">
      <c r="A179" s="217" t="s">
        <v>442</v>
      </c>
      <c r="B179" s="71" t="n">
        <v>126.333</v>
      </c>
      <c r="C179" s="109" t="n">
        <v>19.0807101063589</v>
      </c>
      <c r="D179" s="73" t="n">
        <v>48.516</v>
      </c>
      <c r="E179" s="109" t="n">
        <v>15.1640932674877</v>
      </c>
      <c r="F179" s="73" t="n">
        <v>77.817</v>
      </c>
      <c r="G179" s="109" t="n">
        <v>22.7430017711116</v>
      </c>
      <c r="H179" s="216" t="n">
        <v>1603.9450902795</v>
      </c>
      <c r="I179" s="73" t="n">
        <v>124.874</v>
      </c>
      <c r="J179" s="109" t="n">
        <v>18.916663005755</v>
      </c>
      <c r="K179" s="73" t="n">
        <v>47.599</v>
      </c>
      <c r="L179" s="109" t="n">
        <v>14.9305370401157</v>
      </c>
      <c r="M179" s="73" t="n">
        <v>77.275</v>
      </c>
      <c r="N179" s="109" t="n">
        <v>22.6397792127129</v>
      </c>
    </row>
    <row r="180" customFormat="false" ht="8.1" hidden="false" customHeight="true" outlineLevel="0" collapsed="false">
      <c r="A180" s="61"/>
      <c r="B180" s="71"/>
      <c r="C180" s="109"/>
      <c r="D180" s="73"/>
      <c r="E180" s="109"/>
      <c r="F180" s="73"/>
      <c r="G180" s="109"/>
      <c r="H180" s="216"/>
      <c r="I180" s="73"/>
      <c r="J180" s="111"/>
      <c r="K180" s="73"/>
      <c r="L180" s="109"/>
      <c r="M180" s="73"/>
      <c r="N180" s="109"/>
    </row>
    <row r="181" customFormat="false" ht="12.95" hidden="false" customHeight="true" outlineLevel="0" collapsed="false">
      <c r="A181" s="218" t="s">
        <v>422</v>
      </c>
      <c r="B181" s="71" t="n">
        <v>662.098</v>
      </c>
      <c r="C181" s="109" t="n">
        <v>100</v>
      </c>
      <c r="D181" s="73" t="n">
        <v>319.94</v>
      </c>
      <c r="E181" s="109" t="n">
        <v>100</v>
      </c>
      <c r="F181" s="73" t="n">
        <v>342.158</v>
      </c>
      <c r="G181" s="109" t="n">
        <v>100</v>
      </c>
      <c r="H181" s="216" t="n">
        <v>1069.44427080078</v>
      </c>
      <c r="I181" s="73" t="n">
        <v>660.127</v>
      </c>
      <c r="J181" s="109" t="n">
        <v>100</v>
      </c>
      <c r="K181" s="73" t="n">
        <v>318.803</v>
      </c>
      <c r="L181" s="109" t="n">
        <v>100</v>
      </c>
      <c r="M181" s="73" t="n">
        <v>341.324</v>
      </c>
      <c r="N181" s="109" t="n">
        <v>100</v>
      </c>
    </row>
    <row r="182" customFormat="false" ht="12.75" hidden="false" customHeight="true" outlineLevel="0" collapsed="false">
      <c r="A182" s="218"/>
      <c r="B182" s="152"/>
      <c r="C182" s="152"/>
      <c r="D182" s="152"/>
      <c r="E182" s="152"/>
      <c r="F182" s="152"/>
      <c r="G182" s="152"/>
      <c r="H182" s="152"/>
      <c r="I182" s="152"/>
      <c r="J182" s="152"/>
      <c r="K182" s="152"/>
      <c r="L182" s="152"/>
      <c r="M182" s="152"/>
      <c r="N182" s="152"/>
    </row>
    <row r="183" customFormat="false" ht="12.75" hidden="false" customHeight="true" outlineLevel="0" collapsed="false">
      <c r="A183" s="152"/>
      <c r="B183" s="152"/>
      <c r="C183" s="152"/>
      <c r="D183" s="152"/>
      <c r="E183" s="152"/>
      <c r="F183" s="152"/>
      <c r="G183" s="152"/>
      <c r="H183" s="152"/>
      <c r="I183" s="152"/>
      <c r="J183" s="152"/>
      <c r="K183" s="152"/>
      <c r="L183" s="152"/>
      <c r="M183" s="152"/>
      <c r="N183" s="152"/>
    </row>
    <row r="184" customFormat="false" ht="12.75" hidden="false" customHeight="true" outlineLevel="0" collapsed="false">
      <c r="A184" s="105" t="s">
        <v>247</v>
      </c>
      <c r="B184" s="105"/>
      <c r="C184" s="105"/>
      <c r="D184" s="105"/>
      <c r="E184" s="105"/>
      <c r="F184" s="105"/>
      <c r="G184" s="105"/>
      <c r="H184" s="105"/>
      <c r="I184" s="105"/>
      <c r="J184" s="105"/>
      <c r="K184" s="105"/>
      <c r="L184" s="105"/>
      <c r="M184" s="105"/>
      <c r="N184" s="105"/>
    </row>
    <row r="185" customFormat="false" ht="12.75" hidden="false" customHeight="true" outlineLevel="0" collapsed="false">
      <c r="A185" s="61"/>
      <c r="B185" s="61"/>
      <c r="C185" s="61"/>
      <c r="D185" s="61"/>
      <c r="E185" s="61"/>
      <c r="F185" s="61"/>
      <c r="G185" s="61"/>
      <c r="H185" s="61"/>
      <c r="I185" s="61"/>
      <c r="J185" s="61"/>
      <c r="K185" s="61"/>
      <c r="L185" s="61"/>
      <c r="M185" s="61"/>
      <c r="N185" s="61"/>
    </row>
    <row r="186" customFormat="false" ht="12.95" hidden="false" customHeight="true" outlineLevel="0" collapsed="false">
      <c r="A186" s="215" t="s">
        <v>425</v>
      </c>
      <c r="B186" s="71" t="n">
        <v>15.475</v>
      </c>
      <c r="C186" s="109" t="n">
        <v>0.895126463003946</v>
      </c>
      <c r="D186" s="73" t="n">
        <v>7.917</v>
      </c>
      <c r="E186" s="109" t="n">
        <v>0.943616612992041</v>
      </c>
      <c r="F186" s="73" t="n">
        <v>7.558</v>
      </c>
      <c r="G186" s="109" t="n">
        <v>0.849404360530456</v>
      </c>
      <c r="H186" s="216" t="n">
        <v>954.654540861438</v>
      </c>
      <c r="I186" s="73" t="n">
        <v>15.545</v>
      </c>
      <c r="J186" s="109" t="n">
        <v>0.899883932628825</v>
      </c>
      <c r="K186" s="73" t="n">
        <v>7.949</v>
      </c>
      <c r="L186" s="109" t="n">
        <v>0.948402784240455</v>
      </c>
      <c r="M186" s="73" t="n">
        <v>7.596</v>
      </c>
      <c r="N186" s="109" t="n">
        <v>0.854155913815264</v>
      </c>
    </row>
    <row r="187" customFormat="false" ht="12.95" hidden="false" customHeight="true" outlineLevel="0" collapsed="false">
      <c r="A187" s="215" t="s">
        <v>426</v>
      </c>
      <c r="B187" s="71" t="n">
        <v>61.421</v>
      </c>
      <c r="C187" s="109" t="n">
        <v>3.55279886812054</v>
      </c>
      <c r="D187" s="73" t="n">
        <v>31.496</v>
      </c>
      <c r="E187" s="109" t="n">
        <v>3.75396600262692</v>
      </c>
      <c r="F187" s="73" t="n">
        <v>29.925</v>
      </c>
      <c r="G187" s="109" t="n">
        <v>3.36311530681052</v>
      </c>
      <c r="H187" s="216" t="n">
        <v>950.120650241301</v>
      </c>
      <c r="I187" s="73" t="n">
        <v>61.922</v>
      </c>
      <c r="J187" s="109" t="n">
        <v>3.58460037801493</v>
      </c>
      <c r="K187" s="73" t="n">
        <v>31.764</v>
      </c>
      <c r="L187" s="109" t="n">
        <v>3.78979318638996</v>
      </c>
      <c r="M187" s="73" t="n">
        <v>30.158</v>
      </c>
      <c r="N187" s="109" t="n">
        <v>3.39121038031078</v>
      </c>
    </row>
    <row r="188" customFormat="false" ht="12.95" hidden="false" customHeight="true" outlineLevel="0" collapsed="false">
      <c r="A188" s="217" t="s">
        <v>427</v>
      </c>
      <c r="B188" s="71" t="n">
        <v>15.691</v>
      </c>
      <c r="C188" s="109" t="n">
        <v>0.907620635282386</v>
      </c>
      <c r="D188" s="73" t="n">
        <v>8.007</v>
      </c>
      <c r="E188" s="109" t="n">
        <v>0.954343592298506</v>
      </c>
      <c r="F188" s="73" t="n">
        <v>7.684</v>
      </c>
      <c r="G188" s="109" t="n">
        <v>0.863564846032816</v>
      </c>
      <c r="H188" s="216" t="n">
        <v>959.660297239915</v>
      </c>
      <c r="I188" s="73" t="n">
        <v>15.555</v>
      </c>
      <c r="J188" s="109" t="n">
        <v>0.900462822260622</v>
      </c>
      <c r="K188" s="73" t="n">
        <v>7.959</v>
      </c>
      <c r="L188" s="109" t="n">
        <v>0.94959589379416</v>
      </c>
      <c r="M188" s="73" t="n">
        <v>7.596</v>
      </c>
      <c r="N188" s="109" t="n">
        <v>0.854155913815264</v>
      </c>
    </row>
    <row r="189" customFormat="false" ht="12.95" hidden="false" customHeight="true" outlineLevel="0" collapsed="false">
      <c r="A189" s="218" t="s">
        <v>334</v>
      </c>
      <c r="B189" s="71" t="n">
        <v>92.587</v>
      </c>
      <c r="C189" s="109" t="n">
        <v>5.35554596640687</v>
      </c>
      <c r="D189" s="73" t="n">
        <v>47.42</v>
      </c>
      <c r="E189" s="109" t="n">
        <v>5.65192620791747</v>
      </c>
      <c r="F189" s="73" t="n">
        <v>45.167</v>
      </c>
      <c r="G189" s="109" t="n">
        <v>5.07608451337379</v>
      </c>
      <c r="H189" s="216" t="n">
        <v>952.488401518347</v>
      </c>
      <c r="I189" s="73" t="n">
        <v>93.022</v>
      </c>
      <c r="J189" s="109" t="n">
        <v>5.38494713290438</v>
      </c>
      <c r="K189" s="73" t="n">
        <v>47.672</v>
      </c>
      <c r="L189" s="109" t="n">
        <v>5.68779186442458</v>
      </c>
      <c r="M189" s="73" t="n">
        <v>45.35</v>
      </c>
      <c r="N189" s="109" t="n">
        <v>5.09952220794131</v>
      </c>
    </row>
    <row r="190" customFormat="false" ht="8.1" hidden="false" customHeight="true" outlineLevel="0" collapsed="false">
      <c r="A190" s="61"/>
      <c r="B190" s="71"/>
      <c r="C190" s="109"/>
      <c r="D190" s="73"/>
      <c r="E190" s="109"/>
      <c r="F190" s="73"/>
      <c r="G190" s="109"/>
      <c r="H190" s="216"/>
      <c r="I190" s="73"/>
      <c r="J190" s="109"/>
      <c r="K190" s="73"/>
      <c r="L190" s="109"/>
      <c r="M190" s="73"/>
      <c r="N190" s="109"/>
    </row>
    <row r="191" customFormat="false" ht="12.95" hidden="false" customHeight="true" outlineLevel="0" collapsed="false">
      <c r="A191" s="217" t="s">
        <v>428</v>
      </c>
      <c r="B191" s="71" t="n">
        <v>59.488</v>
      </c>
      <c r="C191" s="109" t="n">
        <v>3.44098759490654</v>
      </c>
      <c r="D191" s="73" t="n">
        <v>30.567</v>
      </c>
      <c r="E191" s="109" t="n">
        <v>3.64323973845241</v>
      </c>
      <c r="F191" s="73" t="n">
        <v>28.921</v>
      </c>
      <c r="G191" s="109" t="n">
        <v>3.25028096201394</v>
      </c>
      <c r="H191" s="216" t="n">
        <v>946.151077959891</v>
      </c>
      <c r="I191" s="73" t="n">
        <v>59.581</v>
      </c>
      <c r="J191" s="109" t="n">
        <v>3.44908231521119</v>
      </c>
      <c r="K191" s="73" t="n">
        <v>30.56</v>
      </c>
      <c r="L191" s="109" t="n">
        <v>3.64614279612383</v>
      </c>
      <c r="M191" s="73" t="n">
        <v>29.021</v>
      </c>
      <c r="N191" s="109" t="n">
        <v>3.26335686872469</v>
      </c>
    </row>
    <row r="192" customFormat="false" ht="12.95" hidden="false" customHeight="true" outlineLevel="0" collapsed="false">
      <c r="A192" s="217" t="s">
        <v>429</v>
      </c>
      <c r="B192" s="71" t="n">
        <v>63.04</v>
      </c>
      <c r="C192" s="109" t="n">
        <v>3.64644731681866</v>
      </c>
      <c r="D192" s="73" t="n">
        <v>32.385</v>
      </c>
      <c r="E192" s="109" t="n">
        <v>3.859924720443</v>
      </c>
      <c r="F192" s="73" t="n">
        <v>30.655</v>
      </c>
      <c r="G192" s="109" t="n">
        <v>3.44515621487975</v>
      </c>
      <c r="H192" s="216" t="n">
        <v>946.580206885904</v>
      </c>
      <c r="I192" s="73" t="n">
        <v>63.506</v>
      </c>
      <c r="J192" s="109" t="n">
        <v>3.67629649569161</v>
      </c>
      <c r="K192" s="73" t="n">
        <v>32.7</v>
      </c>
      <c r="L192" s="109" t="n">
        <v>3.90146824061679</v>
      </c>
      <c r="M192" s="73" t="n">
        <v>30.806</v>
      </c>
      <c r="N192" s="109" t="n">
        <v>3.46407676158412</v>
      </c>
    </row>
    <row r="193" customFormat="false" ht="12.95" hidden="false" customHeight="true" outlineLevel="0" collapsed="false">
      <c r="A193" s="217" t="s">
        <v>430</v>
      </c>
      <c r="B193" s="71" t="n">
        <v>16.199</v>
      </c>
      <c r="C193" s="109" t="n">
        <v>0.93700507749279</v>
      </c>
      <c r="D193" s="73" t="n">
        <v>8.381</v>
      </c>
      <c r="E193" s="109" t="n">
        <v>0.998920150749816</v>
      </c>
      <c r="F193" s="73" t="n">
        <v>7.818</v>
      </c>
      <c r="G193" s="109" t="n">
        <v>0.878624409979771</v>
      </c>
      <c r="H193" s="216" t="n">
        <v>932.824245316788</v>
      </c>
      <c r="I193" s="73" t="n">
        <v>15.694</v>
      </c>
      <c r="J193" s="109" t="n">
        <v>0.908509388142604</v>
      </c>
      <c r="K193" s="73" t="n">
        <v>8.12</v>
      </c>
      <c r="L193" s="109" t="n">
        <v>0.968804957608818</v>
      </c>
      <c r="M193" s="73" t="n">
        <v>7.574</v>
      </c>
      <c r="N193" s="109" t="n">
        <v>0.851682055191786</v>
      </c>
    </row>
    <row r="194" customFormat="false" ht="12.95" hidden="false" customHeight="true" outlineLevel="0" collapsed="false">
      <c r="A194" s="218" t="s">
        <v>334</v>
      </c>
      <c r="B194" s="71" t="n">
        <v>138.727</v>
      </c>
      <c r="C194" s="109" t="n">
        <v>8.02443998921799</v>
      </c>
      <c r="D194" s="73" t="n">
        <v>71.333</v>
      </c>
      <c r="E194" s="109" t="n">
        <v>8.50208460964522</v>
      </c>
      <c r="F194" s="73" t="n">
        <v>67.394</v>
      </c>
      <c r="G194" s="109" t="n">
        <v>7.57406158687346</v>
      </c>
      <c r="H194" s="216" t="n">
        <v>944.780115794934</v>
      </c>
      <c r="I194" s="73" t="n">
        <v>138.781</v>
      </c>
      <c r="J194" s="109" t="n">
        <v>8.03388819904541</v>
      </c>
      <c r="K194" s="73" t="n">
        <v>71.38</v>
      </c>
      <c r="L194" s="109" t="n">
        <v>8.51641599434943</v>
      </c>
      <c r="M194" s="73" t="n">
        <v>67.401</v>
      </c>
      <c r="N194" s="109" t="n">
        <v>7.5791156855006</v>
      </c>
    </row>
    <row r="195" customFormat="false" ht="8.1" hidden="false" customHeight="true" outlineLevel="0" collapsed="false">
      <c r="A195" s="61"/>
      <c r="B195" s="71"/>
      <c r="C195" s="109"/>
      <c r="D195" s="73"/>
      <c r="E195" s="109"/>
      <c r="F195" s="73"/>
      <c r="G195" s="109"/>
      <c r="H195" s="216"/>
      <c r="I195" s="73"/>
      <c r="J195" s="109"/>
      <c r="K195" s="73"/>
      <c r="L195" s="109"/>
      <c r="M195" s="73"/>
      <c r="N195" s="109"/>
    </row>
    <row r="196" customFormat="false" ht="12.95" hidden="false" customHeight="true" outlineLevel="0" collapsed="false">
      <c r="A196" s="217" t="s">
        <v>431</v>
      </c>
      <c r="B196" s="71" t="n">
        <v>45.854</v>
      </c>
      <c r="C196" s="109" t="n">
        <v>2.65235081322022</v>
      </c>
      <c r="D196" s="73" t="n">
        <v>23.753</v>
      </c>
      <c r="E196" s="109" t="n">
        <v>2.83108821629404</v>
      </c>
      <c r="F196" s="73" t="n">
        <v>22.101</v>
      </c>
      <c r="G196" s="109" t="n">
        <v>2.4838165879973</v>
      </c>
      <c r="H196" s="216" t="n">
        <v>930.450890413842</v>
      </c>
      <c r="I196" s="73" t="n">
        <v>45.422</v>
      </c>
      <c r="J196" s="109" t="n">
        <v>2.62943248554947</v>
      </c>
      <c r="K196" s="73" t="n">
        <v>23.654</v>
      </c>
      <c r="L196" s="109" t="n">
        <v>2.82218133833485</v>
      </c>
      <c r="M196" s="73" t="n">
        <v>21.768</v>
      </c>
      <c r="N196" s="109" t="n">
        <v>2.44777065981183</v>
      </c>
    </row>
    <row r="197" customFormat="false" ht="12.95" hidden="false" customHeight="true" outlineLevel="0" collapsed="false">
      <c r="A197" s="217" t="s">
        <v>432</v>
      </c>
      <c r="B197" s="71" t="n">
        <v>51.021</v>
      </c>
      <c r="C197" s="109" t="n">
        <v>2.95122761026975</v>
      </c>
      <c r="D197" s="73" t="n">
        <v>25.632</v>
      </c>
      <c r="E197" s="109" t="n">
        <v>3.05504370648124</v>
      </c>
      <c r="F197" s="73" t="n">
        <v>25.389</v>
      </c>
      <c r="G197" s="109" t="n">
        <v>2.85333782872556</v>
      </c>
      <c r="H197" s="216" t="n">
        <v>990.519662921348</v>
      </c>
      <c r="I197" s="73" t="n">
        <v>51.39</v>
      </c>
      <c r="J197" s="109" t="n">
        <v>2.97491381780607</v>
      </c>
      <c r="K197" s="73" t="n">
        <v>25.79</v>
      </c>
      <c r="L197" s="109" t="n">
        <v>3.07702953900633</v>
      </c>
      <c r="M197" s="73" t="n">
        <v>25.6</v>
      </c>
      <c r="N197" s="109" t="n">
        <v>2.87867185277393</v>
      </c>
    </row>
    <row r="198" customFormat="false" ht="12.95" hidden="false" customHeight="true" outlineLevel="0" collapsed="false">
      <c r="A198" s="218" t="s">
        <v>334</v>
      </c>
      <c r="B198" s="71" t="n">
        <v>96.875</v>
      </c>
      <c r="C198" s="109" t="n">
        <v>5.60357842348997</v>
      </c>
      <c r="D198" s="73" t="n">
        <v>49.385</v>
      </c>
      <c r="E198" s="109" t="n">
        <v>5.88613192277528</v>
      </c>
      <c r="F198" s="73" t="n">
        <v>47.49</v>
      </c>
      <c r="G198" s="109" t="n">
        <v>5.33715441672286</v>
      </c>
      <c r="H198" s="216" t="n">
        <v>961.628024703858</v>
      </c>
      <c r="I198" s="73" t="n">
        <v>96.812</v>
      </c>
      <c r="J198" s="109" t="n">
        <v>5.60434630335553</v>
      </c>
      <c r="K198" s="73" t="n">
        <v>49.444</v>
      </c>
      <c r="L198" s="109" t="n">
        <v>5.89921087734118</v>
      </c>
      <c r="M198" s="73" t="n">
        <v>47.368</v>
      </c>
      <c r="N198" s="109" t="n">
        <v>5.32644251258576</v>
      </c>
    </row>
    <row r="199" customFormat="false" ht="8.1" hidden="false" customHeight="true" outlineLevel="0" collapsed="false">
      <c r="A199" s="61"/>
      <c r="B199" s="71"/>
      <c r="C199" s="109"/>
      <c r="D199" s="73"/>
      <c r="E199" s="109"/>
      <c r="F199" s="73"/>
      <c r="G199" s="109"/>
      <c r="H199" s="216"/>
      <c r="I199" s="73"/>
      <c r="J199" s="109"/>
      <c r="K199" s="73"/>
      <c r="L199" s="109"/>
      <c r="M199" s="73"/>
      <c r="N199" s="109"/>
    </row>
    <row r="200" customFormat="false" ht="12.95" hidden="false" customHeight="true" outlineLevel="0" collapsed="false">
      <c r="A200" s="217" t="s">
        <v>433</v>
      </c>
      <c r="B200" s="71" t="n">
        <v>89.053</v>
      </c>
      <c r="C200" s="109" t="n">
        <v>5.15112742551796</v>
      </c>
      <c r="D200" s="73" t="n">
        <v>42.549</v>
      </c>
      <c r="E200" s="109" t="n">
        <v>5.07135825011978</v>
      </c>
      <c r="F200" s="73" t="n">
        <v>46.504</v>
      </c>
      <c r="G200" s="109" t="n">
        <v>5.22634299842661</v>
      </c>
      <c r="H200" s="216" t="n">
        <v>1092.95165573809</v>
      </c>
      <c r="I200" s="73" t="n">
        <v>87.768</v>
      </c>
      <c r="J200" s="109" t="n">
        <v>5.0807985203581</v>
      </c>
      <c r="K200" s="73" t="n">
        <v>42.106</v>
      </c>
      <c r="L200" s="109" t="n">
        <v>5.02370708683213</v>
      </c>
      <c r="M200" s="73" t="n">
        <v>45.662</v>
      </c>
      <c r="N200" s="109" t="n">
        <v>5.13460602114699</v>
      </c>
    </row>
    <row r="201" customFormat="false" ht="12.95" hidden="false" customHeight="true" outlineLevel="0" collapsed="false">
      <c r="A201" s="217" t="s">
        <v>434</v>
      </c>
      <c r="B201" s="71" t="n">
        <v>127.233</v>
      </c>
      <c r="C201" s="109" t="n">
        <v>7.35958806251251</v>
      </c>
      <c r="D201" s="73" t="n">
        <v>63.896</v>
      </c>
      <c r="E201" s="109" t="n">
        <v>7.61567855295433</v>
      </c>
      <c r="F201" s="73" t="n">
        <v>63.337</v>
      </c>
      <c r="G201" s="109" t="n">
        <v>7.11811643065858</v>
      </c>
      <c r="H201" s="216" t="n">
        <v>991.251408538876</v>
      </c>
      <c r="I201" s="73" t="n">
        <v>127.378</v>
      </c>
      <c r="J201" s="109" t="n">
        <v>7.37378035190701</v>
      </c>
      <c r="K201" s="73" t="n">
        <v>64.113</v>
      </c>
      <c r="L201" s="109" t="n">
        <v>7.64938328167169</v>
      </c>
      <c r="M201" s="73" t="n">
        <v>63.265</v>
      </c>
      <c r="N201" s="109" t="n">
        <v>7.11403026428682</v>
      </c>
    </row>
    <row r="202" customFormat="false" ht="12.95" hidden="false" customHeight="true" outlineLevel="0" collapsed="false">
      <c r="A202" s="217" t="s">
        <v>435</v>
      </c>
      <c r="B202" s="71" t="n">
        <v>153.076</v>
      </c>
      <c r="C202" s="109" t="n">
        <v>8.85443479488155</v>
      </c>
      <c r="D202" s="73" t="n">
        <v>79.78</v>
      </c>
      <c r="E202" s="109" t="n">
        <v>9.50887121188645</v>
      </c>
      <c r="F202" s="73" t="n">
        <v>73.296</v>
      </c>
      <c r="G202" s="109" t="n">
        <v>8.23735670937289</v>
      </c>
      <c r="H202" s="216" t="n">
        <v>918.72649786914</v>
      </c>
      <c r="I202" s="73" t="n">
        <v>156.64</v>
      </c>
      <c r="J202" s="109" t="n">
        <v>9.06772719247212</v>
      </c>
      <c r="K202" s="73" t="n">
        <v>81.827</v>
      </c>
      <c r="L202" s="109" t="n">
        <v>9.76285754510551</v>
      </c>
      <c r="M202" s="73" t="n">
        <v>74.813</v>
      </c>
      <c r="N202" s="109" t="n">
        <v>8.41258114537405</v>
      </c>
    </row>
    <row r="203" customFormat="false" ht="12.95" hidden="false" customHeight="true" outlineLevel="0" collapsed="false">
      <c r="A203" s="217" t="s">
        <v>436</v>
      </c>
      <c r="B203" s="71" t="n">
        <v>165.713</v>
      </c>
      <c r="C203" s="109" t="n">
        <v>9.58540171656045</v>
      </c>
      <c r="D203" s="73" t="n">
        <v>87.302</v>
      </c>
      <c r="E203" s="109" t="n">
        <v>10.405408304589</v>
      </c>
      <c r="F203" s="73" t="n">
        <v>78.411</v>
      </c>
      <c r="G203" s="109" t="n">
        <v>8.81220498988537</v>
      </c>
      <c r="H203" s="216" t="n">
        <v>898.158117797988</v>
      </c>
      <c r="I203" s="73" t="n">
        <v>164.365</v>
      </c>
      <c r="J203" s="109" t="n">
        <v>9.5149194330355</v>
      </c>
      <c r="K203" s="73" t="n">
        <v>86.477</v>
      </c>
      <c r="L203" s="109" t="n">
        <v>10.3176534875785</v>
      </c>
      <c r="M203" s="73" t="n">
        <v>77.888</v>
      </c>
      <c r="N203" s="109" t="n">
        <v>8.75835911206467</v>
      </c>
    </row>
    <row r="204" customFormat="false" ht="12.95" hidden="false" customHeight="true" outlineLevel="0" collapsed="false">
      <c r="A204" s="217" t="s">
        <v>437</v>
      </c>
      <c r="B204" s="71" t="n">
        <v>135.807</v>
      </c>
      <c r="C204" s="109" t="n">
        <v>7.85553728989835</v>
      </c>
      <c r="D204" s="73" t="n">
        <v>70.06</v>
      </c>
      <c r="E204" s="109" t="n">
        <v>8.35035744678823</v>
      </c>
      <c r="F204" s="73" t="n">
        <v>65.747</v>
      </c>
      <c r="G204" s="109" t="n">
        <v>7.38896381209261</v>
      </c>
      <c r="H204" s="216" t="n">
        <v>938.438481301741</v>
      </c>
      <c r="I204" s="73" t="n">
        <v>133.445</v>
      </c>
      <c r="J204" s="109" t="n">
        <v>7.7249926915184</v>
      </c>
      <c r="K204" s="73" t="n">
        <v>68.671</v>
      </c>
      <c r="L204" s="109" t="n">
        <v>8.19320261625063</v>
      </c>
      <c r="M204" s="73" t="n">
        <v>64.774</v>
      </c>
      <c r="N204" s="109" t="n">
        <v>7.28371447623353</v>
      </c>
    </row>
    <row r="205" customFormat="false" ht="12.95" hidden="false" customHeight="true" outlineLevel="0" collapsed="false">
      <c r="A205" s="218" t="s">
        <v>334</v>
      </c>
      <c r="B205" s="71" t="n">
        <v>670.882</v>
      </c>
      <c r="C205" s="109" t="n">
        <v>38.8060892893708</v>
      </c>
      <c r="D205" s="73" t="n">
        <v>343.587</v>
      </c>
      <c r="E205" s="109" t="n">
        <v>40.9516737663378</v>
      </c>
      <c r="F205" s="73" t="n">
        <v>327.295</v>
      </c>
      <c r="G205" s="109" t="n">
        <v>36.7829849404361</v>
      </c>
      <c r="H205" s="216" t="n">
        <v>952.582606443201</v>
      </c>
      <c r="I205" s="73" t="n">
        <v>669.596</v>
      </c>
      <c r="J205" s="109" t="n">
        <v>38.7622181892911</v>
      </c>
      <c r="K205" s="73" t="n">
        <v>343.194</v>
      </c>
      <c r="L205" s="109" t="n">
        <v>40.9468040174385</v>
      </c>
      <c r="M205" s="73" t="n">
        <v>326.402</v>
      </c>
      <c r="N205" s="109" t="n">
        <v>36.7032910191061</v>
      </c>
    </row>
    <row r="206" customFormat="false" ht="8.1" hidden="false" customHeight="true" outlineLevel="0" collapsed="false">
      <c r="A206" s="61"/>
      <c r="B206" s="71"/>
      <c r="C206" s="109"/>
      <c r="D206" s="73"/>
      <c r="E206" s="109"/>
      <c r="F206" s="73"/>
      <c r="G206" s="109"/>
      <c r="H206" s="216"/>
      <c r="I206" s="73"/>
      <c r="J206" s="109"/>
      <c r="K206" s="73"/>
      <c r="L206" s="109"/>
      <c r="M206" s="73"/>
      <c r="N206" s="109"/>
    </row>
    <row r="207" customFormat="false" ht="12.95" hidden="false" customHeight="true" outlineLevel="0" collapsed="false">
      <c r="A207" s="217" t="s">
        <v>438</v>
      </c>
      <c r="B207" s="71" t="n">
        <v>109.298</v>
      </c>
      <c r="C207" s="109" t="n">
        <v>6.32216685967078</v>
      </c>
      <c r="D207" s="73" t="n">
        <v>54.746</v>
      </c>
      <c r="E207" s="109" t="n">
        <v>6.52510232346372</v>
      </c>
      <c r="F207" s="73" t="n">
        <v>54.552</v>
      </c>
      <c r="G207" s="109" t="n">
        <v>6.13081591368847</v>
      </c>
      <c r="H207" s="216" t="n">
        <v>996.456362108647</v>
      </c>
      <c r="I207" s="73" t="n">
        <v>108.278</v>
      </c>
      <c r="J207" s="109" t="n">
        <v>6.26810115517426</v>
      </c>
      <c r="K207" s="73" t="n">
        <v>54.219</v>
      </c>
      <c r="L207" s="109" t="n">
        <v>6.46892068923553</v>
      </c>
      <c r="M207" s="73" t="n">
        <v>54.059</v>
      </c>
      <c r="N207" s="109" t="n">
        <v>6.07883287848069</v>
      </c>
    </row>
    <row r="208" customFormat="false" ht="12.95" hidden="false" customHeight="true" outlineLevel="0" collapsed="false">
      <c r="A208" s="217" t="s">
        <v>439</v>
      </c>
      <c r="B208" s="71" t="n">
        <v>104.945</v>
      </c>
      <c r="C208" s="109" t="n">
        <v>6.07037458222611</v>
      </c>
      <c r="D208" s="73" t="n">
        <v>51.467</v>
      </c>
      <c r="E208" s="109" t="n">
        <v>6.13428271073151</v>
      </c>
      <c r="F208" s="73" t="n">
        <v>53.478</v>
      </c>
      <c r="G208" s="109" t="n">
        <v>6.01011463250169</v>
      </c>
      <c r="H208" s="216" t="n">
        <v>1039.07358112966</v>
      </c>
      <c r="I208" s="73" t="n">
        <v>105.309</v>
      </c>
      <c r="J208" s="109" t="n">
        <v>6.09622882349366</v>
      </c>
      <c r="K208" s="73" t="n">
        <v>51.806</v>
      </c>
      <c r="L208" s="109" t="n">
        <v>6.1810233539264</v>
      </c>
      <c r="M208" s="73" t="n">
        <v>53.503</v>
      </c>
      <c r="N208" s="109" t="n">
        <v>6.01631172417826</v>
      </c>
    </row>
    <row r="209" customFormat="false" ht="12.95" hidden="false" customHeight="true" outlineLevel="0" collapsed="false">
      <c r="A209" s="217" t="s">
        <v>440</v>
      </c>
      <c r="B209" s="71" t="n">
        <v>100.055</v>
      </c>
      <c r="C209" s="109" t="n">
        <v>5.78752040425589</v>
      </c>
      <c r="D209" s="73" t="n">
        <v>49.914</v>
      </c>
      <c r="E209" s="109" t="n">
        <v>5.94918272336551</v>
      </c>
      <c r="F209" s="73" t="n">
        <v>50.141</v>
      </c>
      <c r="G209" s="109" t="n">
        <v>5.63508653630029</v>
      </c>
      <c r="H209" s="216" t="n">
        <v>1004.54782225428</v>
      </c>
      <c r="I209" s="73" t="n">
        <v>101.422</v>
      </c>
      <c r="J209" s="109" t="n">
        <v>5.87121442361407</v>
      </c>
      <c r="K209" s="73" t="n">
        <v>50.633</v>
      </c>
      <c r="L209" s="109" t="n">
        <v>6.04107160327676</v>
      </c>
      <c r="M209" s="73" t="n">
        <v>50.789</v>
      </c>
      <c r="N209" s="109" t="n">
        <v>5.71112752853652</v>
      </c>
    </row>
    <row r="210" customFormat="false" ht="12.95" hidden="false" customHeight="true" outlineLevel="0" collapsed="false">
      <c r="A210" s="217" t="s">
        <v>441</v>
      </c>
      <c r="B210" s="71" t="n">
        <v>116.323</v>
      </c>
      <c r="C210" s="109" t="n">
        <v>6.72851667567095</v>
      </c>
      <c r="D210" s="73" t="n">
        <v>56.974</v>
      </c>
      <c r="E210" s="109" t="n">
        <v>6.79065465562821</v>
      </c>
      <c r="F210" s="73" t="n">
        <v>59.349</v>
      </c>
      <c r="G210" s="109" t="n">
        <v>6.66992582602832</v>
      </c>
      <c r="H210" s="216" t="n">
        <v>1041.68568118791</v>
      </c>
      <c r="I210" s="73" t="n">
        <v>117.195</v>
      </c>
      <c r="J210" s="109" t="n">
        <v>6.78429703984787</v>
      </c>
      <c r="K210" s="73" t="n">
        <v>57.443</v>
      </c>
      <c r="L210" s="109" t="n">
        <v>6.85357920935016</v>
      </c>
      <c r="M210" s="73" t="n">
        <v>59.752</v>
      </c>
      <c r="N210" s="109" t="n">
        <v>6.71900002136514</v>
      </c>
    </row>
    <row r="211" customFormat="false" ht="12.95" hidden="false" customHeight="true" outlineLevel="0" collapsed="false">
      <c r="A211" s="218" t="s">
        <v>334</v>
      </c>
      <c r="B211" s="71" t="n">
        <v>430.621</v>
      </c>
      <c r="C211" s="109" t="n">
        <v>24.9085785218237</v>
      </c>
      <c r="D211" s="73" t="n">
        <v>213.101</v>
      </c>
      <c r="E211" s="109" t="n">
        <v>25.3992224131889</v>
      </c>
      <c r="F211" s="73" t="n">
        <v>217.52</v>
      </c>
      <c r="G211" s="109" t="n">
        <v>24.4459429085188</v>
      </c>
      <c r="H211" s="216" t="n">
        <v>1020.73664600354</v>
      </c>
      <c r="I211" s="73" t="n">
        <v>432.204</v>
      </c>
      <c r="J211" s="109" t="n">
        <v>25.0198414421299</v>
      </c>
      <c r="K211" s="73" t="n">
        <v>214.101</v>
      </c>
      <c r="L211" s="109" t="n">
        <v>25.5445948557888</v>
      </c>
      <c r="M211" s="73" t="n">
        <v>218.103</v>
      </c>
      <c r="N211" s="109" t="n">
        <v>24.5252721525606</v>
      </c>
    </row>
    <row r="212" customFormat="false" ht="8.1" hidden="false" customHeight="true" outlineLevel="0" collapsed="false">
      <c r="A212" s="61"/>
      <c r="B212" s="71"/>
      <c r="C212" s="109"/>
      <c r="D212" s="73"/>
      <c r="E212" s="109"/>
      <c r="F212" s="73"/>
      <c r="G212" s="109"/>
      <c r="H212" s="216"/>
      <c r="I212" s="73"/>
      <c r="J212" s="109"/>
      <c r="K212" s="73"/>
      <c r="L212" s="109"/>
      <c r="M212" s="73"/>
      <c r="N212" s="109"/>
    </row>
    <row r="213" customFormat="false" ht="12.95" hidden="false" customHeight="true" outlineLevel="0" collapsed="false">
      <c r="A213" s="217" t="s">
        <v>442</v>
      </c>
      <c r="B213" s="71" t="n">
        <v>299.114</v>
      </c>
      <c r="C213" s="109" t="n">
        <v>17.3017678096906</v>
      </c>
      <c r="D213" s="73" t="n">
        <v>114.18</v>
      </c>
      <c r="E213" s="109" t="n">
        <v>13.6089610801353</v>
      </c>
      <c r="F213" s="73" t="n">
        <v>184.934</v>
      </c>
      <c r="G213" s="109" t="n">
        <v>20.7837716340751</v>
      </c>
      <c r="H213" s="216" t="n">
        <v>1619.67069539324</v>
      </c>
      <c r="I213" s="73" t="n">
        <v>297.03</v>
      </c>
      <c r="J213" s="109" t="n">
        <v>17.1947587332737</v>
      </c>
      <c r="K213" s="73" t="n">
        <v>112.355</v>
      </c>
      <c r="L213" s="109" t="n">
        <v>13.4051823906575</v>
      </c>
      <c r="M213" s="73" t="n">
        <v>184.675</v>
      </c>
      <c r="N213" s="109" t="n">
        <v>20.7663564223057</v>
      </c>
    </row>
    <row r="214" customFormat="false" ht="8.1" hidden="false" customHeight="true" outlineLevel="0" collapsed="false">
      <c r="A214" s="61"/>
      <c r="B214" s="71"/>
      <c r="C214" s="109"/>
      <c r="D214" s="73"/>
      <c r="E214" s="109"/>
      <c r="F214" s="73"/>
      <c r="G214" s="109"/>
      <c r="H214" s="216"/>
      <c r="I214" s="73"/>
      <c r="J214" s="109"/>
      <c r="K214" s="73"/>
      <c r="L214" s="109"/>
      <c r="M214" s="73"/>
      <c r="N214" s="109"/>
    </row>
    <row r="215" customFormat="false" ht="12.95" hidden="false" customHeight="true" outlineLevel="0" collapsed="false">
      <c r="A215" s="218" t="s">
        <v>422</v>
      </c>
      <c r="B215" s="71" t="n">
        <v>1728.806</v>
      </c>
      <c r="C215" s="109" t="n">
        <v>100</v>
      </c>
      <c r="D215" s="73" t="n">
        <v>839.006</v>
      </c>
      <c r="E215" s="109" t="n">
        <v>100</v>
      </c>
      <c r="F215" s="73" t="n">
        <v>889.8</v>
      </c>
      <c r="G215" s="109" t="n">
        <v>100</v>
      </c>
      <c r="H215" s="216" t="n">
        <v>1060.54068743251</v>
      </c>
      <c r="I215" s="73" t="n">
        <v>1727.445</v>
      </c>
      <c r="J215" s="109" t="n">
        <v>100</v>
      </c>
      <c r="K215" s="73" t="n">
        <v>838.146</v>
      </c>
      <c r="L215" s="109" t="n">
        <v>100</v>
      </c>
      <c r="M215" s="73" t="n">
        <v>889.299</v>
      </c>
      <c r="N215" s="109" t="n">
        <v>100</v>
      </c>
    </row>
    <row r="216" customFormat="false" ht="12.95" hidden="false" customHeight="true" outlineLevel="0" collapsed="false">
      <c r="A216" s="218"/>
      <c r="B216" s="72"/>
      <c r="C216" s="109"/>
      <c r="D216" s="73"/>
      <c r="E216" s="109"/>
      <c r="F216" s="73"/>
      <c r="G216" s="109"/>
      <c r="H216" s="216"/>
      <c r="I216" s="73"/>
      <c r="J216" s="109"/>
      <c r="K216" s="73"/>
      <c r="L216" s="109"/>
      <c r="M216" s="73"/>
      <c r="N216" s="109"/>
    </row>
    <row r="217" customFormat="false" ht="12.95" hidden="false" customHeight="true" outlineLevel="0" collapsed="false">
      <c r="A217" s="218"/>
      <c r="B217" s="72"/>
      <c r="C217" s="109"/>
      <c r="D217" s="73"/>
      <c r="E217" s="109"/>
      <c r="F217" s="73"/>
      <c r="G217" s="109"/>
      <c r="H217" s="216"/>
      <c r="I217" s="73"/>
      <c r="J217" s="109"/>
      <c r="K217" s="73"/>
      <c r="L217" s="109"/>
      <c r="M217" s="73"/>
      <c r="N217" s="109"/>
    </row>
    <row r="218" customFormat="false" ht="12.75" hidden="false" customHeight="true" outlineLevel="0" collapsed="false">
      <c r="A218" s="76" t="s">
        <v>423</v>
      </c>
      <c r="B218" s="76"/>
      <c r="C218" s="76"/>
      <c r="D218" s="76"/>
      <c r="E218" s="76"/>
      <c r="F218" s="76"/>
    </row>
    <row r="219" customFormat="false" ht="12.95" hidden="false" customHeight="true" outlineLevel="0" collapsed="false">
      <c r="A219" s="105" t="s">
        <v>249</v>
      </c>
      <c r="B219" s="105"/>
      <c r="C219" s="105"/>
      <c r="D219" s="105"/>
      <c r="E219" s="105"/>
      <c r="F219" s="105"/>
      <c r="G219" s="105"/>
      <c r="H219" s="105"/>
      <c r="I219" s="105"/>
      <c r="J219" s="105"/>
      <c r="K219" s="105"/>
      <c r="L219" s="105"/>
      <c r="M219" s="105"/>
      <c r="N219" s="105"/>
    </row>
    <row r="220" customFormat="false" ht="12.95" hidden="false" customHeight="true" outlineLevel="0" collapsed="false">
      <c r="A220" s="61"/>
      <c r="B220" s="61"/>
      <c r="C220" s="61"/>
      <c r="D220" s="61"/>
      <c r="E220" s="61"/>
      <c r="F220" s="61"/>
      <c r="G220" s="61"/>
      <c r="H220" s="61"/>
      <c r="I220" s="61"/>
      <c r="J220" s="61"/>
      <c r="K220" s="61"/>
      <c r="L220" s="61"/>
      <c r="M220" s="61"/>
      <c r="N220" s="61"/>
    </row>
    <row r="221" customFormat="false" ht="12.95" hidden="false" customHeight="true" outlineLevel="0" collapsed="false">
      <c r="A221" s="215" t="s">
        <v>425</v>
      </c>
      <c r="B221" s="71" t="n">
        <v>55.205</v>
      </c>
      <c r="C221" s="109" t="n">
        <v>0.906245270140051</v>
      </c>
      <c r="D221" s="73" t="n">
        <v>28.334</v>
      </c>
      <c r="E221" s="109" t="n">
        <v>0.949351077962785</v>
      </c>
      <c r="F221" s="73" t="n">
        <v>26.871</v>
      </c>
      <c r="G221" s="109" t="n">
        <v>0.864838803844028</v>
      </c>
      <c r="H221" s="216" t="n">
        <v>948.365920801864</v>
      </c>
      <c r="I221" s="73" t="n">
        <v>55.759</v>
      </c>
      <c r="J221" s="109" t="n">
        <v>0.916348954437938</v>
      </c>
      <c r="K221" s="73" t="n">
        <v>28.672</v>
      </c>
      <c r="L221" s="109" t="n">
        <v>0.961607472849145</v>
      </c>
      <c r="M221" s="73" t="n">
        <v>27.087</v>
      </c>
      <c r="N221" s="109" t="n">
        <v>0.872863318440273</v>
      </c>
    </row>
    <row r="222" customFormat="false" ht="12.95" hidden="false" customHeight="true" outlineLevel="0" collapsed="false">
      <c r="A222" s="215" t="s">
        <v>426</v>
      </c>
      <c r="B222" s="71" t="n">
        <v>236.055</v>
      </c>
      <c r="C222" s="109" t="n">
        <v>3.87507883783914</v>
      </c>
      <c r="D222" s="73" t="n">
        <v>120.823</v>
      </c>
      <c r="E222" s="109" t="n">
        <v>4.0482616394684</v>
      </c>
      <c r="F222" s="73" t="n">
        <v>115.232</v>
      </c>
      <c r="G222" s="109" t="n">
        <v>3.70872334652804</v>
      </c>
      <c r="H222" s="216" t="n">
        <v>953.725697921753</v>
      </c>
      <c r="I222" s="73" t="n">
        <v>239.268</v>
      </c>
      <c r="J222" s="109" t="n">
        <v>3.93215412095727</v>
      </c>
      <c r="K222" s="73" t="n">
        <v>122.581</v>
      </c>
      <c r="L222" s="109" t="n">
        <v>4.11114695972799</v>
      </c>
      <c r="M222" s="73" t="n">
        <v>116.687</v>
      </c>
      <c r="N222" s="109" t="n">
        <v>3.76017285187877</v>
      </c>
    </row>
    <row r="223" customFormat="false" ht="12.95" hidden="false" customHeight="true" outlineLevel="0" collapsed="false">
      <c r="A223" s="217" t="s">
        <v>427</v>
      </c>
      <c r="B223" s="71" t="n">
        <v>63.041</v>
      </c>
      <c r="C223" s="109" t="n">
        <v>1.03488104474049</v>
      </c>
      <c r="D223" s="73" t="n">
        <v>32.396</v>
      </c>
      <c r="E223" s="109" t="n">
        <v>1.08545131367553</v>
      </c>
      <c r="F223" s="73" t="n">
        <v>30.645</v>
      </c>
      <c r="G223" s="109" t="n">
        <v>0.986304385538322</v>
      </c>
      <c r="H223" s="216" t="n">
        <v>945.950117298432</v>
      </c>
      <c r="I223" s="73" t="n">
        <v>62.62</v>
      </c>
      <c r="J223" s="109" t="n">
        <v>1.0291033111588</v>
      </c>
      <c r="K223" s="73" t="n">
        <v>32.164</v>
      </c>
      <c r="L223" s="109" t="n">
        <v>1.07872289190569</v>
      </c>
      <c r="M223" s="73" t="n">
        <v>30.456</v>
      </c>
      <c r="N223" s="109" t="n">
        <v>0.98142744587503</v>
      </c>
    </row>
    <row r="224" customFormat="false" ht="12.95" hidden="false" customHeight="true" outlineLevel="0" collapsed="false">
      <c r="A224" s="218" t="s">
        <v>334</v>
      </c>
      <c r="B224" s="71" t="n">
        <v>354.301</v>
      </c>
      <c r="C224" s="109" t="n">
        <v>5.81620515271969</v>
      </c>
      <c r="D224" s="73" t="n">
        <v>181.553</v>
      </c>
      <c r="E224" s="109" t="n">
        <v>6.08306403110671</v>
      </c>
      <c r="F224" s="73" t="n">
        <v>172.748</v>
      </c>
      <c r="G224" s="109" t="n">
        <v>5.5598665359104</v>
      </c>
      <c r="H224" s="216" t="n">
        <v>951.501765324726</v>
      </c>
      <c r="I224" s="73" t="n">
        <v>357.647</v>
      </c>
      <c r="J224" s="109" t="n">
        <v>5.87760638655402</v>
      </c>
      <c r="K224" s="73" t="n">
        <v>183.417</v>
      </c>
      <c r="L224" s="109" t="n">
        <v>6.15147732448282</v>
      </c>
      <c r="M224" s="73" t="n">
        <v>174.23</v>
      </c>
      <c r="N224" s="109" t="n">
        <v>5.61446361619407</v>
      </c>
    </row>
    <row r="225" customFormat="false" ht="8.1" hidden="false" customHeight="true" outlineLevel="0" collapsed="false">
      <c r="A225" s="61"/>
      <c r="B225" s="71"/>
      <c r="C225" s="109"/>
      <c r="D225" s="73"/>
      <c r="E225" s="109"/>
      <c r="F225" s="73"/>
      <c r="G225" s="109"/>
      <c r="H225" s="216"/>
      <c r="I225" s="73"/>
      <c r="J225" s="109"/>
      <c r="K225" s="73"/>
      <c r="L225" s="109"/>
      <c r="M225" s="73"/>
      <c r="N225" s="109"/>
    </row>
    <row r="226" customFormat="false" ht="12.95" hidden="false" customHeight="true" outlineLevel="0" collapsed="false">
      <c r="A226" s="217" t="s">
        <v>428</v>
      </c>
      <c r="B226" s="71" t="n">
        <v>245.622</v>
      </c>
      <c r="C226" s="109" t="n">
        <v>4.03213070813042</v>
      </c>
      <c r="D226" s="73" t="n">
        <v>125.822</v>
      </c>
      <c r="E226" s="109" t="n">
        <v>4.21575673506859</v>
      </c>
      <c r="F226" s="73" t="n">
        <v>119.8</v>
      </c>
      <c r="G226" s="109" t="n">
        <v>3.85574369024281</v>
      </c>
      <c r="H226" s="216" t="n">
        <v>952.138735674206</v>
      </c>
      <c r="I226" s="73" t="n">
        <v>246.041</v>
      </c>
      <c r="J226" s="109" t="n">
        <v>4.04346227692148</v>
      </c>
      <c r="K226" s="73" t="n">
        <v>125.939</v>
      </c>
      <c r="L226" s="109" t="n">
        <v>4.22376825903838</v>
      </c>
      <c r="M226" s="73" t="n">
        <v>120.102</v>
      </c>
      <c r="N226" s="109" t="n">
        <v>3.87021930340435</v>
      </c>
    </row>
    <row r="227" customFormat="false" ht="12.95" hidden="false" customHeight="true" outlineLevel="0" collapsed="false">
      <c r="A227" s="217" t="s">
        <v>429</v>
      </c>
      <c r="B227" s="71" t="n">
        <v>260.887</v>
      </c>
      <c r="C227" s="109" t="n">
        <v>4.282720945404</v>
      </c>
      <c r="D227" s="73" t="n">
        <v>133.451</v>
      </c>
      <c r="E227" s="109" t="n">
        <v>4.47137187496335</v>
      </c>
      <c r="F227" s="73" t="n">
        <v>127.436</v>
      </c>
      <c r="G227" s="109" t="n">
        <v>4.10150711944727</v>
      </c>
      <c r="H227" s="216" t="n">
        <v>954.927276678331</v>
      </c>
      <c r="I227" s="73" t="n">
        <v>261.933</v>
      </c>
      <c r="J227" s="109" t="n">
        <v>4.30463298629445</v>
      </c>
      <c r="K227" s="73" t="n">
        <v>134.127</v>
      </c>
      <c r="L227" s="109" t="n">
        <v>4.49837909845275</v>
      </c>
      <c r="M227" s="73" t="n">
        <v>127.806</v>
      </c>
      <c r="N227" s="109" t="n">
        <v>4.11847636418125</v>
      </c>
    </row>
    <row r="228" customFormat="false" ht="12.95" hidden="false" customHeight="true" outlineLevel="0" collapsed="false">
      <c r="A228" s="217" t="s">
        <v>430</v>
      </c>
      <c r="B228" s="71" t="n">
        <v>66.521</v>
      </c>
      <c r="C228" s="109" t="n">
        <v>1.09200872411895</v>
      </c>
      <c r="D228" s="73" t="n">
        <v>34.229</v>
      </c>
      <c r="E228" s="109" t="n">
        <v>1.14686729891961</v>
      </c>
      <c r="F228" s="73" t="n">
        <v>32.292</v>
      </c>
      <c r="G228" s="109" t="n">
        <v>1.03931281506946</v>
      </c>
      <c r="H228" s="216" t="n">
        <v>943.410558298519</v>
      </c>
      <c r="I228" s="73" t="n">
        <v>65.186</v>
      </c>
      <c r="J228" s="109" t="n">
        <v>1.07127321049501</v>
      </c>
      <c r="K228" s="73" t="n">
        <v>33.547</v>
      </c>
      <c r="L228" s="109" t="n">
        <v>1.12510623227087</v>
      </c>
      <c r="M228" s="73" t="n">
        <v>31.639</v>
      </c>
      <c r="N228" s="109" t="n">
        <v>1.01954895455871</v>
      </c>
    </row>
    <row r="229" customFormat="false" ht="12.95" hidden="false" customHeight="true" outlineLevel="0" collapsed="false">
      <c r="A229" s="218" t="s">
        <v>334</v>
      </c>
      <c r="B229" s="71" t="n">
        <v>573.03</v>
      </c>
      <c r="C229" s="109" t="n">
        <v>9.40686037765336</v>
      </c>
      <c r="D229" s="73" t="n">
        <v>293.502</v>
      </c>
      <c r="E229" s="109" t="n">
        <v>9.83399590895156</v>
      </c>
      <c r="F229" s="73" t="n">
        <v>279.528</v>
      </c>
      <c r="G229" s="109" t="n">
        <v>8.99656362475954</v>
      </c>
      <c r="H229" s="216" t="n">
        <v>952.3887401108</v>
      </c>
      <c r="I229" s="73" t="n">
        <v>573.16</v>
      </c>
      <c r="J229" s="109" t="n">
        <v>9.41936847371095</v>
      </c>
      <c r="K229" s="73" t="n">
        <v>293.613</v>
      </c>
      <c r="L229" s="109" t="n">
        <v>9.84725358976199</v>
      </c>
      <c r="M229" s="73" t="n">
        <v>279.547</v>
      </c>
      <c r="N229" s="109" t="n">
        <v>9.00824462214431</v>
      </c>
    </row>
    <row r="230" customFormat="false" ht="8.1" hidden="false" customHeight="true" outlineLevel="0" collapsed="false">
      <c r="A230" s="61"/>
      <c r="B230" s="71"/>
      <c r="C230" s="109"/>
      <c r="D230" s="73"/>
      <c r="E230" s="109"/>
      <c r="F230" s="73"/>
      <c r="G230" s="109"/>
      <c r="H230" s="216"/>
      <c r="I230" s="73"/>
      <c r="J230" s="109"/>
      <c r="K230" s="73"/>
      <c r="L230" s="109"/>
      <c r="M230" s="73"/>
      <c r="N230" s="109"/>
    </row>
    <row r="231" customFormat="false" ht="12.95" hidden="false" customHeight="true" outlineLevel="0" collapsed="false">
      <c r="A231" s="217" t="s">
        <v>431</v>
      </c>
      <c r="B231" s="71" t="n">
        <v>188.036</v>
      </c>
      <c r="C231" s="109" t="n">
        <v>3.08679894241563</v>
      </c>
      <c r="D231" s="73" t="n">
        <v>96.752</v>
      </c>
      <c r="E231" s="109" t="n">
        <v>3.24174544699144</v>
      </c>
      <c r="F231" s="73" t="n">
        <v>91.284</v>
      </c>
      <c r="G231" s="109" t="n">
        <v>2.93796082654528</v>
      </c>
      <c r="H231" s="216" t="n">
        <v>943.484372416074</v>
      </c>
      <c r="I231" s="73" t="n">
        <v>186.015</v>
      </c>
      <c r="J231" s="109" t="n">
        <v>3.0569890198851</v>
      </c>
      <c r="K231" s="73" t="n">
        <v>95.808</v>
      </c>
      <c r="L231" s="109" t="n">
        <v>3.21322854208743</v>
      </c>
      <c r="M231" s="73" t="n">
        <v>90.207</v>
      </c>
      <c r="N231" s="109" t="n">
        <v>2.90686976655007</v>
      </c>
    </row>
    <row r="232" customFormat="false" ht="12.95" hidden="false" customHeight="true" outlineLevel="0" collapsed="false">
      <c r="A232" s="217" t="s">
        <v>432</v>
      </c>
      <c r="B232" s="71" t="n">
        <v>191.768</v>
      </c>
      <c r="C232" s="109" t="n">
        <v>3.14806345374907</v>
      </c>
      <c r="D232" s="73" t="n">
        <v>97.147</v>
      </c>
      <c r="E232" s="109" t="n">
        <v>3.25498020649575</v>
      </c>
      <c r="F232" s="73" t="n">
        <v>94.621</v>
      </c>
      <c r="G232" s="109" t="n">
        <v>3.04536163367667</v>
      </c>
      <c r="H232" s="216" t="n">
        <v>973.9981677252</v>
      </c>
      <c r="I232" s="73" t="n">
        <v>192.351</v>
      </c>
      <c r="J232" s="109" t="n">
        <v>3.16111547436453</v>
      </c>
      <c r="K232" s="73" t="n">
        <v>97.44</v>
      </c>
      <c r="L232" s="109" t="n">
        <v>3.26796289601076</v>
      </c>
      <c r="M232" s="73" t="n">
        <v>94.911</v>
      </c>
      <c r="N232" s="109" t="n">
        <v>3.05845351705559</v>
      </c>
    </row>
    <row r="233" customFormat="false" ht="12.95" hidden="false" customHeight="true" outlineLevel="0" collapsed="false">
      <c r="A233" s="218" t="s">
        <v>334</v>
      </c>
      <c r="B233" s="71" t="n">
        <v>379.804</v>
      </c>
      <c r="C233" s="109" t="n">
        <v>6.2348623961647</v>
      </c>
      <c r="D233" s="73" t="n">
        <v>193.899</v>
      </c>
      <c r="E233" s="109" t="n">
        <v>6.49672565348719</v>
      </c>
      <c r="F233" s="73" t="n">
        <v>185.905</v>
      </c>
      <c r="G233" s="109" t="n">
        <v>5.98332246022195</v>
      </c>
      <c r="H233" s="216" t="n">
        <v>958.772350553639</v>
      </c>
      <c r="I233" s="73" t="n">
        <v>378.366</v>
      </c>
      <c r="J233" s="109" t="n">
        <v>6.21810449424963</v>
      </c>
      <c r="K233" s="73" t="n">
        <v>193.248</v>
      </c>
      <c r="L233" s="109" t="n">
        <v>6.4811914380982</v>
      </c>
      <c r="M233" s="73" t="n">
        <v>185.118</v>
      </c>
      <c r="N233" s="109" t="n">
        <v>5.96532328360566</v>
      </c>
    </row>
    <row r="234" customFormat="false" ht="8.1" hidden="false" customHeight="true" outlineLevel="0" collapsed="false">
      <c r="A234" s="61"/>
      <c r="B234" s="71"/>
      <c r="C234" s="109"/>
      <c r="D234" s="73"/>
      <c r="E234" s="109"/>
      <c r="F234" s="73"/>
      <c r="G234" s="109"/>
      <c r="H234" s="216"/>
      <c r="I234" s="73"/>
      <c r="J234" s="109"/>
      <c r="K234" s="73"/>
      <c r="L234" s="109"/>
      <c r="M234" s="73"/>
      <c r="N234" s="109"/>
    </row>
    <row r="235" customFormat="false" ht="12.95" hidden="false" customHeight="true" outlineLevel="0" collapsed="false">
      <c r="A235" s="217" t="s">
        <v>433</v>
      </c>
      <c r="B235" s="71" t="n">
        <v>273.611</v>
      </c>
      <c r="C235" s="109" t="n">
        <v>4.49159812713141</v>
      </c>
      <c r="D235" s="73" t="n">
        <v>135.938</v>
      </c>
      <c r="E235" s="109" t="n">
        <v>4.55470060126015</v>
      </c>
      <c r="F235" s="73" t="n">
        <v>137.673</v>
      </c>
      <c r="G235" s="109" t="n">
        <v>4.43098331441401</v>
      </c>
      <c r="H235" s="216" t="n">
        <v>1012.76317144581</v>
      </c>
      <c r="I235" s="73" t="n">
        <v>271.133</v>
      </c>
      <c r="J235" s="109" t="n">
        <v>4.45582670176333</v>
      </c>
      <c r="K235" s="73" t="n">
        <v>134.736</v>
      </c>
      <c r="L235" s="109" t="n">
        <v>4.51880386655282</v>
      </c>
      <c r="M235" s="73" t="n">
        <v>136.397</v>
      </c>
      <c r="N235" s="109" t="n">
        <v>4.39531650036172</v>
      </c>
    </row>
    <row r="236" customFormat="false" ht="12.95" hidden="false" customHeight="true" outlineLevel="0" collapsed="false">
      <c r="A236" s="217" t="s">
        <v>434</v>
      </c>
      <c r="B236" s="71" t="n">
        <v>356.395</v>
      </c>
      <c r="C236" s="109" t="n">
        <v>5.85058025634569</v>
      </c>
      <c r="D236" s="73" t="n">
        <v>177.815</v>
      </c>
      <c r="E236" s="109" t="n">
        <v>5.95781964875954</v>
      </c>
      <c r="F236" s="73" t="n">
        <v>178.58</v>
      </c>
      <c r="G236" s="109" t="n">
        <v>5.74756851588949</v>
      </c>
      <c r="H236" s="216" t="n">
        <v>1004.3022242218</v>
      </c>
      <c r="I236" s="73" t="n">
        <v>359.671</v>
      </c>
      <c r="J236" s="109" t="n">
        <v>5.91086900395717</v>
      </c>
      <c r="K236" s="73" t="n">
        <v>179.773</v>
      </c>
      <c r="L236" s="109" t="n">
        <v>6.02926409795303</v>
      </c>
      <c r="M236" s="73" t="n">
        <v>179.898</v>
      </c>
      <c r="N236" s="109" t="n">
        <v>5.79711172373346</v>
      </c>
    </row>
    <row r="237" customFormat="false" ht="12.95" hidden="false" customHeight="true" outlineLevel="0" collapsed="false">
      <c r="A237" s="217" t="s">
        <v>435</v>
      </c>
      <c r="B237" s="71" t="n">
        <v>468.511</v>
      </c>
      <c r="C237" s="109" t="n">
        <v>7.69107649232109</v>
      </c>
      <c r="D237" s="73" t="n">
        <v>238.565</v>
      </c>
      <c r="E237" s="109" t="n">
        <v>7.99329215480313</v>
      </c>
      <c r="F237" s="73" t="n">
        <v>229.946</v>
      </c>
      <c r="G237" s="109" t="n">
        <v>7.40077494654903</v>
      </c>
      <c r="H237" s="216" t="n">
        <v>963.871481566869</v>
      </c>
      <c r="I237" s="73" t="n">
        <v>481.214</v>
      </c>
      <c r="J237" s="109" t="n">
        <v>7.9083187603956</v>
      </c>
      <c r="K237" s="73" t="n">
        <v>245.677</v>
      </c>
      <c r="L237" s="109" t="n">
        <v>8.23956609609233</v>
      </c>
      <c r="M237" s="73" t="n">
        <v>235.537</v>
      </c>
      <c r="N237" s="109" t="n">
        <v>7.59004716046319</v>
      </c>
    </row>
    <row r="238" customFormat="false" ht="12.95" hidden="false" customHeight="true" outlineLevel="0" collapsed="false">
      <c r="A238" s="217" t="s">
        <v>436</v>
      </c>
      <c r="B238" s="71" t="n">
        <v>550.276</v>
      </c>
      <c r="C238" s="109" t="n">
        <v>9.03333071771736</v>
      </c>
      <c r="D238" s="73" t="n">
        <v>282.636</v>
      </c>
      <c r="E238" s="109" t="n">
        <v>9.46992275256193</v>
      </c>
      <c r="F238" s="73" t="n">
        <v>267.64</v>
      </c>
      <c r="G238" s="109" t="n">
        <v>8.6139502609064</v>
      </c>
      <c r="H238" s="216" t="n">
        <v>946.94235695382</v>
      </c>
      <c r="I238" s="73" t="n">
        <v>549.777</v>
      </c>
      <c r="J238" s="109" t="n">
        <v>9.03508992492739</v>
      </c>
      <c r="K238" s="73" t="n">
        <v>282.787</v>
      </c>
      <c r="L238" s="109" t="n">
        <v>9.48416896012106</v>
      </c>
      <c r="M238" s="73" t="n">
        <v>266.99</v>
      </c>
      <c r="N238" s="109" t="n">
        <v>8.60360236978508</v>
      </c>
    </row>
    <row r="239" customFormat="false" ht="12.95" hidden="false" customHeight="true" outlineLevel="0" collapsed="false">
      <c r="A239" s="217" t="s">
        <v>437</v>
      </c>
      <c r="B239" s="71" t="n">
        <v>500.927</v>
      </c>
      <c r="C239" s="109" t="n">
        <v>8.22321754253139</v>
      </c>
      <c r="D239" s="73" t="n">
        <v>256.631</v>
      </c>
      <c r="E239" s="109" t="n">
        <v>8.59860649709422</v>
      </c>
      <c r="F239" s="73" t="n">
        <v>244.296</v>
      </c>
      <c r="G239" s="109" t="n">
        <v>7.86262738356893</v>
      </c>
      <c r="H239" s="216" t="n">
        <v>951.934879262443</v>
      </c>
      <c r="I239" s="73" t="n">
        <v>493.832</v>
      </c>
      <c r="J239" s="109" t="n">
        <v>8.11568422798106</v>
      </c>
      <c r="K239" s="73" t="n">
        <v>253.044</v>
      </c>
      <c r="L239" s="109" t="n">
        <v>8.48664206750973</v>
      </c>
      <c r="M239" s="73" t="n">
        <v>240.788</v>
      </c>
      <c r="N239" s="109" t="n">
        <v>7.75925767787486</v>
      </c>
    </row>
    <row r="240" customFormat="false" ht="12.95" hidden="false" customHeight="true" outlineLevel="0" collapsed="false">
      <c r="A240" s="218" t="s">
        <v>334</v>
      </c>
      <c r="B240" s="71" t="n">
        <v>2149.72</v>
      </c>
      <c r="C240" s="109" t="n">
        <v>35.2898031360469</v>
      </c>
      <c r="D240" s="73" t="n">
        <v>1091.585</v>
      </c>
      <c r="E240" s="109" t="n">
        <v>36.574341654479</v>
      </c>
      <c r="F240" s="73" t="n">
        <v>1058.135</v>
      </c>
      <c r="G240" s="109" t="n">
        <v>34.0559044213279</v>
      </c>
      <c r="H240" s="216" t="n">
        <v>969.356486210419</v>
      </c>
      <c r="I240" s="73" t="n">
        <v>2155.627</v>
      </c>
      <c r="J240" s="109" t="n">
        <v>35.4257886190245</v>
      </c>
      <c r="K240" s="73" t="n">
        <v>1096.017</v>
      </c>
      <c r="L240" s="109" t="n">
        <v>36.758445088229</v>
      </c>
      <c r="M240" s="73" t="n">
        <v>1059.61</v>
      </c>
      <c r="N240" s="109" t="n">
        <v>34.1453354322183</v>
      </c>
    </row>
    <row r="241" customFormat="false" ht="8.1" hidden="false" customHeight="true" outlineLevel="0" collapsed="false">
      <c r="A241" s="61"/>
      <c r="B241" s="71"/>
      <c r="C241" s="109"/>
      <c r="D241" s="73"/>
      <c r="E241" s="109"/>
      <c r="F241" s="73"/>
      <c r="G241" s="109"/>
      <c r="H241" s="216"/>
      <c r="I241" s="73"/>
      <c r="J241" s="109"/>
      <c r="K241" s="73"/>
      <c r="L241" s="109"/>
      <c r="M241" s="73"/>
      <c r="N241" s="109"/>
    </row>
    <row r="242" customFormat="false" ht="12.95" hidden="false" customHeight="true" outlineLevel="0" collapsed="false">
      <c r="A242" s="217" t="s">
        <v>438</v>
      </c>
      <c r="B242" s="71" t="n">
        <v>430.513</v>
      </c>
      <c r="C242" s="109" t="n">
        <v>7.06730133110776</v>
      </c>
      <c r="D242" s="73" t="n">
        <v>218.225</v>
      </c>
      <c r="E242" s="109" t="n">
        <v>7.3117858046315</v>
      </c>
      <c r="F242" s="73" t="n">
        <v>212.288</v>
      </c>
      <c r="G242" s="109" t="n">
        <v>6.83245506272342</v>
      </c>
      <c r="H242" s="216" t="n">
        <v>972.794134494215</v>
      </c>
      <c r="I242" s="73" t="n">
        <v>426.487</v>
      </c>
      <c r="J242" s="109" t="n">
        <v>7.00892979664938</v>
      </c>
      <c r="K242" s="73" t="n">
        <v>215.849</v>
      </c>
      <c r="L242" s="109" t="n">
        <v>7.23918845588082</v>
      </c>
      <c r="M242" s="73" t="n">
        <v>210.638</v>
      </c>
      <c r="N242" s="109" t="n">
        <v>6.78769090964751</v>
      </c>
    </row>
    <row r="243" customFormat="false" ht="12.95" hidden="false" customHeight="true" outlineLevel="0" collapsed="false">
      <c r="A243" s="217" t="s">
        <v>439</v>
      </c>
      <c r="B243" s="71" t="n">
        <v>410.061</v>
      </c>
      <c r="C243" s="109" t="n">
        <v>6.73156130276061</v>
      </c>
      <c r="D243" s="73" t="n">
        <v>205.269</v>
      </c>
      <c r="E243" s="109" t="n">
        <v>6.87768569288992</v>
      </c>
      <c r="F243" s="73" t="n">
        <v>204.792</v>
      </c>
      <c r="G243" s="109" t="n">
        <v>6.59119751095331</v>
      </c>
      <c r="H243" s="216" t="n">
        <v>997.676219984508</v>
      </c>
      <c r="I243" s="73" t="n">
        <v>407.314</v>
      </c>
      <c r="J243" s="109" t="n">
        <v>6.69383880679235</v>
      </c>
      <c r="K243" s="73" t="n">
        <v>204.228</v>
      </c>
      <c r="L243" s="109" t="n">
        <v>6.8494409516265</v>
      </c>
      <c r="M243" s="73" t="n">
        <v>203.086</v>
      </c>
      <c r="N243" s="109" t="n">
        <v>6.5443319632577</v>
      </c>
    </row>
    <row r="244" customFormat="false" ht="12.95" hidden="false" customHeight="true" outlineLevel="0" collapsed="false">
      <c r="A244" s="217" t="s">
        <v>440</v>
      </c>
      <c r="B244" s="71" t="n">
        <v>339.328</v>
      </c>
      <c r="C244" s="109" t="n">
        <v>5.57040838739396</v>
      </c>
      <c r="D244" s="73" t="n">
        <v>170.608</v>
      </c>
      <c r="E244" s="109" t="n">
        <v>5.71634392281622</v>
      </c>
      <c r="F244" s="73" t="n">
        <v>168.72</v>
      </c>
      <c r="G244" s="109" t="n">
        <v>5.43022600515666</v>
      </c>
      <c r="H244" s="216" t="n">
        <v>988.933695957986</v>
      </c>
      <c r="I244" s="73" t="n">
        <v>337.983</v>
      </c>
      <c r="J244" s="109" t="n">
        <v>5.5544462538388</v>
      </c>
      <c r="K244" s="73" t="n">
        <v>170.291</v>
      </c>
      <c r="L244" s="109" t="n">
        <v>5.7112548186019</v>
      </c>
      <c r="M244" s="73" t="n">
        <v>167.692</v>
      </c>
      <c r="N244" s="109" t="n">
        <v>5.40378024867598</v>
      </c>
    </row>
    <row r="245" customFormat="false" ht="12.95" hidden="false" customHeight="true" outlineLevel="0" collapsed="false">
      <c r="A245" s="217" t="s">
        <v>441</v>
      </c>
      <c r="B245" s="71" t="n">
        <v>404.634</v>
      </c>
      <c r="C245" s="109" t="n">
        <v>6.64247167172991</v>
      </c>
      <c r="D245" s="73" t="n">
        <v>201.494</v>
      </c>
      <c r="E245" s="109" t="n">
        <v>6.75120159889297</v>
      </c>
      <c r="F245" s="73" t="n">
        <v>203.14</v>
      </c>
      <c r="G245" s="109" t="n">
        <v>6.53802815722809</v>
      </c>
      <c r="H245" s="216" t="n">
        <v>1008.16897773631</v>
      </c>
      <c r="I245" s="73" t="n">
        <v>409.435</v>
      </c>
      <c r="J245" s="109" t="n">
        <v>6.72869553184772</v>
      </c>
      <c r="K245" s="73" t="n">
        <v>203.702</v>
      </c>
      <c r="L245" s="109" t="n">
        <v>6.83179985471249</v>
      </c>
      <c r="M245" s="73" t="n">
        <v>205.733</v>
      </c>
      <c r="N245" s="109" t="n">
        <v>6.62963004735381</v>
      </c>
    </row>
    <row r="246" customFormat="false" ht="12.95" hidden="false" customHeight="true" outlineLevel="0" collapsed="false">
      <c r="A246" s="218" t="s">
        <v>334</v>
      </c>
      <c r="B246" s="71" t="n">
        <v>1584.536</v>
      </c>
      <c r="C246" s="109" t="n">
        <v>26.0117426929922</v>
      </c>
      <c r="D246" s="73" t="n">
        <v>795.596</v>
      </c>
      <c r="E246" s="109" t="n">
        <v>26.6570170192306</v>
      </c>
      <c r="F246" s="73" t="n">
        <v>788.94</v>
      </c>
      <c r="G246" s="109" t="n">
        <v>25.3919067360615</v>
      </c>
      <c r="H246" s="216" t="n">
        <v>991.63394486649</v>
      </c>
      <c r="I246" s="73" t="n">
        <v>1581.219</v>
      </c>
      <c r="J246" s="109" t="n">
        <v>25.9859103891283</v>
      </c>
      <c r="K246" s="73" t="n">
        <v>794.07</v>
      </c>
      <c r="L246" s="109" t="n">
        <v>26.6316840808217</v>
      </c>
      <c r="M246" s="73" t="n">
        <v>787.149</v>
      </c>
      <c r="N246" s="109" t="n">
        <v>25.365433168935</v>
      </c>
    </row>
    <row r="247" customFormat="false" ht="8.1" hidden="false" customHeight="true" outlineLevel="0" collapsed="false">
      <c r="A247" s="61"/>
      <c r="B247" s="71"/>
      <c r="C247" s="109"/>
      <c r="D247" s="73"/>
      <c r="E247" s="109"/>
      <c r="F247" s="73"/>
      <c r="G247" s="109"/>
      <c r="H247" s="216"/>
      <c r="I247" s="73"/>
      <c r="J247" s="109"/>
      <c r="K247" s="73"/>
      <c r="L247" s="109"/>
      <c r="M247" s="73"/>
      <c r="N247" s="109"/>
    </row>
    <row r="248" customFormat="false" ht="12.95" hidden="false" customHeight="true" outlineLevel="0" collapsed="false">
      <c r="A248" s="217" t="s">
        <v>442</v>
      </c>
      <c r="B248" s="71" t="n">
        <v>1050.227</v>
      </c>
      <c r="C248" s="109" t="n">
        <v>17.2405262444231</v>
      </c>
      <c r="D248" s="73" t="n">
        <v>428.43</v>
      </c>
      <c r="E248" s="109" t="n">
        <v>14.354855732745</v>
      </c>
      <c r="F248" s="73" t="n">
        <v>621.797</v>
      </c>
      <c r="G248" s="109" t="n">
        <v>20.0124362217188</v>
      </c>
      <c r="H248" s="216" t="n">
        <v>1451.33860840744</v>
      </c>
      <c r="I248" s="73" t="n">
        <v>1038.89</v>
      </c>
      <c r="J248" s="109" t="n">
        <v>17.0732216373326</v>
      </c>
      <c r="K248" s="73" t="n">
        <v>421.309</v>
      </c>
      <c r="L248" s="109" t="n">
        <v>14.1299484786063</v>
      </c>
      <c r="M248" s="73" t="n">
        <v>617.581</v>
      </c>
      <c r="N248" s="109" t="n">
        <v>19.9011998769027</v>
      </c>
    </row>
    <row r="249" customFormat="false" ht="8.1" hidden="false" customHeight="true" outlineLevel="0" collapsed="false">
      <c r="A249" s="61"/>
      <c r="B249" s="71"/>
      <c r="C249" s="109"/>
      <c r="D249" s="73"/>
      <c r="E249" s="109"/>
      <c r="F249" s="73"/>
      <c r="G249" s="109"/>
      <c r="H249" s="216"/>
      <c r="I249" s="73"/>
      <c r="J249" s="111"/>
      <c r="K249" s="73"/>
      <c r="L249" s="109"/>
      <c r="M249" s="73"/>
      <c r="N249" s="109"/>
    </row>
    <row r="250" customFormat="false" ht="12.95" hidden="false" customHeight="true" outlineLevel="0" collapsed="false">
      <c r="A250" s="218" t="s">
        <v>422</v>
      </c>
      <c r="B250" s="71" t="n">
        <v>6091.618</v>
      </c>
      <c r="C250" s="109" t="n">
        <v>100</v>
      </c>
      <c r="D250" s="73" t="n">
        <v>2984.565</v>
      </c>
      <c r="E250" s="109" t="n">
        <v>100</v>
      </c>
      <c r="F250" s="73" t="n">
        <v>3107.053</v>
      </c>
      <c r="G250" s="109" t="n">
        <v>100</v>
      </c>
      <c r="H250" s="216" t="n">
        <v>1041.04048663708</v>
      </c>
      <c r="I250" s="73" t="n">
        <v>6084.909</v>
      </c>
      <c r="J250" s="109" t="n">
        <v>100</v>
      </c>
      <c r="K250" s="73" t="n">
        <v>2981.674</v>
      </c>
      <c r="L250" s="109" t="n">
        <v>100</v>
      </c>
      <c r="M250" s="73" t="n">
        <v>3103.235</v>
      </c>
      <c r="N250" s="109" t="n">
        <v>100</v>
      </c>
    </row>
    <row r="251" customFormat="false" ht="12.95" hidden="false" customHeight="true" outlineLevel="0" collapsed="false">
      <c r="A251" s="218"/>
      <c r="B251" s="152"/>
      <c r="C251" s="152"/>
      <c r="D251" s="152"/>
      <c r="E251" s="152"/>
      <c r="F251" s="152"/>
      <c r="G251" s="152"/>
      <c r="H251" s="152"/>
      <c r="I251" s="152"/>
      <c r="J251" s="152"/>
      <c r="K251" s="152"/>
      <c r="L251" s="152"/>
      <c r="M251" s="152"/>
      <c r="N251" s="152"/>
    </row>
    <row r="252" customFormat="false" ht="12.95" hidden="false" customHeight="true" outlineLevel="0" collapsed="false">
      <c r="A252" s="152"/>
      <c r="B252" s="152"/>
      <c r="C252" s="152"/>
      <c r="D252" s="152"/>
      <c r="E252" s="152"/>
      <c r="F252" s="152"/>
      <c r="G252" s="152"/>
      <c r="H252" s="152"/>
      <c r="I252" s="152"/>
      <c r="J252" s="152"/>
      <c r="K252" s="152"/>
      <c r="L252" s="152"/>
      <c r="M252" s="152"/>
      <c r="N252" s="152"/>
    </row>
    <row r="253" customFormat="false" ht="12.95" hidden="false" customHeight="true" outlineLevel="0" collapsed="false">
      <c r="A253" s="105" t="s">
        <v>253</v>
      </c>
      <c r="B253" s="105"/>
      <c r="C253" s="105"/>
      <c r="D253" s="105"/>
      <c r="E253" s="105"/>
      <c r="F253" s="105"/>
      <c r="G253" s="105"/>
      <c r="H253" s="105"/>
      <c r="I253" s="105"/>
      <c r="J253" s="105"/>
      <c r="K253" s="105"/>
      <c r="L253" s="105"/>
      <c r="M253" s="105"/>
      <c r="N253" s="105"/>
    </row>
    <row r="254" customFormat="false" ht="12.95" hidden="false" customHeight="true" outlineLevel="0" collapsed="false">
      <c r="A254" s="61"/>
      <c r="B254" s="61"/>
      <c r="C254" s="61"/>
      <c r="D254" s="61"/>
      <c r="E254" s="61"/>
      <c r="F254" s="61"/>
      <c r="G254" s="61"/>
      <c r="H254" s="61"/>
      <c r="I254" s="61"/>
      <c r="J254" s="61"/>
      <c r="K254" s="61"/>
      <c r="L254" s="61"/>
      <c r="M254" s="61"/>
      <c r="N254" s="61"/>
    </row>
    <row r="255" customFormat="false" ht="12.95" hidden="false" customHeight="true" outlineLevel="0" collapsed="false">
      <c r="A255" s="215" t="s">
        <v>425</v>
      </c>
      <c r="B255" s="71" t="n">
        <v>12.468</v>
      </c>
      <c r="C255" s="109" t="n">
        <v>0.714652555507662</v>
      </c>
      <c r="D255" s="73" t="n">
        <v>6.415</v>
      </c>
      <c r="E255" s="109" t="n">
        <v>0.742598039726391</v>
      </c>
      <c r="F255" s="73" t="n">
        <v>6.053</v>
      </c>
      <c r="G255" s="109" t="n">
        <v>0.687243475842024</v>
      </c>
      <c r="H255" s="216" t="n">
        <v>943.5697583788</v>
      </c>
      <c r="I255" s="73" t="n">
        <v>12.693</v>
      </c>
      <c r="J255" s="109" t="n">
        <v>0.724476790544416</v>
      </c>
      <c r="K255" s="73" t="n">
        <v>6.512</v>
      </c>
      <c r="L255" s="109" t="n">
        <v>0.751180640949035</v>
      </c>
      <c r="M255" s="73" t="n">
        <v>6.181</v>
      </c>
      <c r="N255" s="109" t="n">
        <v>0.698322602220487</v>
      </c>
    </row>
    <row r="256" customFormat="false" ht="12.95" hidden="false" customHeight="true" outlineLevel="0" collapsed="false">
      <c r="A256" s="215" t="s">
        <v>426</v>
      </c>
      <c r="B256" s="71" t="n">
        <v>50.443</v>
      </c>
      <c r="C256" s="109" t="n">
        <v>2.89133933730133</v>
      </c>
      <c r="D256" s="73" t="n">
        <v>25.878</v>
      </c>
      <c r="E256" s="109" t="n">
        <v>2.99562775869673</v>
      </c>
      <c r="F256" s="73" t="n">
        <v>24.565</v>
      </c>
      <c r="G256" s="109" t="n">
        <v>2.78905269850641</v>
      </c>
      <c r="H256" s="216" t="n">
        <v>949.261921323132</v>
      </c>
      <c r="I256" s="73" t="n">
        <v>50.122</v>
      </c>
      <c r="J256" s="109" t="n">
        <v>2.86080719259964</v>
      </c>
      <c r="K256" s="73" t="n">
        <v>25.731</v>
      </c>
      <c r="L256" s="109" t="n">
        <v>2.96815557006444</v>
      </c>
      <c r="M256" s="73" t="n">
        <v>24.391</v>
      </c>
      <c r="N256" s="109" t="n">
        <v>2.75566843403331</v>
      </c>
    </row>
    <row r="257" customFormat="false" ht="12.95" hidden="false" customHeight="true" outlineLevel="0" collapsed="false">
      <c r="A257" s="217" t="s">
        <v>427</v>
      </c>
      <c r="B257" s="71" t="n">
        <v>12.061</v>
      </c>
      <c r="C257" s="109" t="n">
        <v>0.6913237465494</v>
      </c>
      <c r="D257" s="73" t="n">
        <v>6.281</v>
      </c>
      <c r="E257" s="109" t="n">
        <v>0.727086249029066</v>
      </c>
      <c r="F257" s="73" t="n">
        <v>5.78</v>
      </c>
      <c r="G257" s="109" t="n">
        <v>0.656247693766215</v>
      </c>
      <c r="H257" s="216" t="n">
        <v>920.235631268906</v>
      </c>
      <c r="I257" s="73" t="n">
        <v>11.659</v>
      </c>
      <c r="J257" s="109" t="n">
        <v>0.66545930047722</v>
      </c>
      <c r="K257" s="73" t="n">
        <v>6.05</v>
      </c>
      <c r="L257" s="109" t="n">
        <v>0.697887419800623</v>
      </c>
      <c r="M257" s="73" t="n">
        <v>5.609</v>
      </c>
      <c r="N257" s="109" t="n">
        <v>0.633698669447454</v>
      </c>
    </row>
    <row r="258" customFormat="false" ht="12.95" hidden="false" customHeight="true" outlineLevel="0" collapsed="false">
      <c r="A258" s="218" t="s">
        <v>334</v>
      </c>
      <c r="B258" s="71" t="n">
        <v>74.972</v>
      </c>
      <c r="C258" s="109" t="n">
        <v>4.29731563935839</v>
      </c>
      <c r="D258" s="73" t="n">
        <v>38.574</v>
      </c>
      <c r="E258" s="109" t="n">
        <v>4.46531204745219</v>
      </c>
      <c r="F258" s="73" t="n">
        <v>36.398</v>
      </c>
      <c r="G258" s="109" t="n">
        <v>4.13254386811465</v>
      </c>
      <c r="H258" s="216" t="n">
        <v>943.588945922124</v>
      </c>
      <c r="I258" s="73" t="n">
        <v>74.474</v>
      </c>
      <c r="J258" s="109" t="n">
        <v>4.25074328362128</v>
      </c>
      <c r="K258" s="73" t="n">
        <v>38.293</v>
      </c>
      <c r="L258" s="109" t="n">
        <v>4.41722363081409</v>
      </c>
      <c r="M258" s="73" t="n">
        <v>36.181</v>
      </c>
      <c r="N258" s="109" t="n">
        <v>4.08768970570125</v>
      </c>
    </row>
    <row r="259" customFormat="false" ht="8.1" hidden="false" customHeight="true" outlineLevel="0" collapsed="false">
      <c r="A259" s="61"/>
      <c r="B259" s="71"/>
      <c r="C259" s="109"/>
      <c r="D259" s="73"/>
      <c r="E259" s="109"/>
      <c r="F259" s="73"/>
      <c r="G259" s="109"/>
      <c r="H259" s="216"/>
      <c r="I259" s="73"/>
      <c r="J259" s="109"/>
      <c r="K259" s="73"/>
      <c r="L259" s="109"/>
      <c r="M259" s="73"/>
      <c r="N259" s="109"/>
    </row>
    <row r="260" customFormat="false" ht="12.95" hidden="false" customHeight="true" outlineLevel="0" collapsed="false">
      <c r="A260" s="217" t="s">
        <v>428</v>
      </c>
      <c r="B260" s="71" t="n">
        <v>40.791</v>
      </c>
      <c r="C260" s="109" t="n">
        <v>2.33809691945084</v>
      </c>
      <c r="D260" s="73" t="n">
        <v>21.141</v>
      </c>
      <c r="E260" s="109" t="n">
        <v>2.44727438158311</v>
      </c>
      <c r="F260" s="73" t="n">
        <v>19.65</v>
      </c>
      <c r="G260" s="109" t="n">
        <v>2.23101508347857</v>
      </c>
      <c r="H260" s="216" t="n">
        <v>929.47353483752</v>
      </c>
      <c r="I260" s="73" t="n">
        <v>40.808</v>
      </c>
      <c r="J260" s="109" t="n">
        <v>2.32919316698468</v>
      </c>
      <c r="K260" s="73" t="n">
        <v>21.127</v>
      </c>
      <c r="L260" s="109" t="n">
        <v>2.43706901126079</v>
      </c>
      <c r="M260" s="73" t="n">
        <v>19.681</v>
      </c>
      <c r="N260" s="109" t="n">
        <v>2.22353779878683</v>
      </c>
    </row>
    <row r="261" customFormat="false" ht="12.95" hidden="false" customHeight="true" outlineLevel="0" collapsed="false">
      <c r="A261" s="217" t="s">
        <v>429</v>
      </c>
      <c r="B261" s="71" t="n">
        <v>71.099</v>
      </c>
      <c r="C261" s="109" t="n">
        <v>4.07531938113886</v>
      </c>
      <c r="D261" s="73" t="n">
        <v>36.54</v>
      </c>
      <c r="E261" s="109" t="n">
        <v>4.22985695582265</v>
      </c>
      <c r="F261" s="73" t="n">
        <v>34.559</v>
      </c>
      <c r="G261" s="109" t="n">
        <v>3.92374810534024</v>
      </c>
      <c r="H261" s="216" t="n">
        <v>945.785440613027</v>
      </c>
      <c r="I261" s="73" t="n">
        <v>78.505</v>
      </c>
      <c r="J261" s="109" t="n">
        <v>4.48082017188131</v>
      </c>
      <c r="K261" s="73" t="n">
        <v>40.381</v>
      </c>
      <c r="L261" s="109" t="n">
        <v>4.65808130561471</v>
      </c>
      <c r="M261" s="73" t="n">
        <v>38.124</v>
      </c>
      <c r="N261" s="109" t="n">
        <v>4.30720771510336</v>
      </c>
    </row>
    <row r="262" customFormat="false" ht="12.95" hidden="false" customHeight="true" outlineLevel="0" collapsed="false">
      <c r="A262" s="217" t="s">
        <v>430</v>
      </c>
      <c r="B262" s="71" t="n">
        <v>25.879</v>
      </c>
      <c r="C262" s="109" t="n">
        <v>1.48335687231174</v>
      </c>
      <c r="D262" s="73" t="n">
        <v>13.37</v>
      </c>
      <c r="E262" s="109" t="n">
        <v>1.54770628077036</v>
      </c>
      <c r="F262" s="73" t="n">
        <v>12.509</v>
      </c>
      <c r="G262" s="109" t="n">
        <v>1.42024262998643</v>
      </c>
      <c r="H262" s="216" t="n">
        <v>935.602094240838</v>
      </c>
      <c r="I262" s="73" t="n">
        <v>26.838</v>
      </c>
      <c r="J262" s="109" t="n">
        <v>1.53182920543851</v>
      </c>
      <c r="K262" s="73" t="n">
        <v>13.862</v>
      </c>
      <c r="L262" s="109" t="n">
        <v>1.5990273410374</v>
      </c>
      <c r="M262" s="73" t="n">
        <v>12.976</v>
      </c>
      <c r="N262" s="109" t="n">
        <v>1.46601425115888</v>
      </c>
    </row>
    <row r="263" customFormat="false" ht="12.95" hidden="false" customHeight="true" outlineLevel="0" collapsed="false">
      <c r="A263" s="218" t="s">
        <v>334</v>
      </c>
      <c r="B263" s="71" t="n">
        <v>137.769</v>
      </c>
      <c r="C263" s="109" t="n">
        <v>7.89677317290144</v>
      </c>
      <c r="D263" s="73" t="n">
        <v>71.051</v>
      </c>
      <c r="E263" s="109" t="n">
        <v>8.22483761817611</v>
      </c>
      <c r="F263" s="73" t="n">
        <v>66.718</v>
      </c>
      <c r="G263" s="109" t="n">
        <v>7.57500581880524</v>
      </c>
      <c r="H263" s="216" t="n">
        <v>939.01563665536</v>
      </c>
      <c r="I263" s="73" t="n">
        <v>146.151</v>
      </c>
      <c r="J263" s="109" t="n">
        <v>8.3418425443045</v>
      </c>
      <c r="K263" s="73" t="n">
        <v>75.37</v>
      </c>
      <c r="L263" s="109" t="n">
        <v>8.69417765791289</v>
      </c>
      <c r="M263" s="73" t="n">
        <v>70.781</v>
      </c>
      <c r="N263" s="109" t="n">
        <v>7.99675976504907</v>
      </c>
    </row>
    <row r="264" customFormat="false" ht="8.1" hidden="false" customHeight="true" outlineLevel="0" collapsed="false">
      <c r="A264" s="61"/>
      <c r="B264" s="71"/>
      <c r="C264" s="109"/>
      <c r="D264" s="73"/>
      <c r="E264" s="109"/>
      <c r="F264" s="73"/>
      <c r="G264" s="109"/>
      <c r="H264" s="216"/>
      <c r="I264" s="73"/>
      <c r="J264" s="109"/>
      <c r="K264" s="73"/>
      <c r="L264" s="109"/>
      <c r="M264" s="73"/>
      <c r="N264" s="109"/>
    </row>
    <row r="265" customFormat="false" ht="12.95" hidden="false" customHeight="true" outlineLevel="0" collapsed="false">
      <c r="A265" s="217" t="s">
        <v>431</v>
      </c>
      <c r="B265" s="71" t="n">
        <v>81.929</v>
      </c>
      <c r="C265" s="109" t="n">
        <v>4.69608351140418</v>
      </c>
      <c r="D265" s="73" t="n">
        <v>42.136</v>
      </c>
      <c r="E265" s="109" t="n">
        <v>4.87764785688405</v>
      </c>
      <c r="F265" s="73" t="n">
        <v>39.793</v>
      </c>
      <c r="G265" s="109" t="n">
        <v>4.51800423495484</v>
      </c>
      <c r="H265" s="216" t="n">
        <v>944.394342130245</v>
      </c>
      <c r="I265" s="73" t="n">
        <v>81.84</v>
      </c>
      <c r="J265" s="109" t="n">
        <v>4.67117155425471</v>
      </c>
      <c r="K265" s="73" t="n">
        <v>41.979</v>
      </c>
      <c r="L265" s="109" t="n">
        <v>4.84241586707609</v>
      </c>
      <c r="M265" s="73" t="n">
        <v>39.861</v>
      </c>
      <c r="N265" s="109" t="n">
        <v>4.5034520703949</v>
      </c>
    </row>
    <row r="266" customFormat="false" ht="12.95" hidden="false" customHeight="true" outlineLevel="0" collapsed="false">
      <c r="A266" s="217" t="s">
        <v>432</v>
      </c>
      <c r="B266" s="71" t="n">
        <v>79.397</v>
      </c>
      <c r="C266" s="109" t="n">
        <v>4.55095195297096</v>
      </c>
      <c r="D266" s="73" t="n">
        <v>41.709</v>
      </c>
      <c r="E266" s="109" t="n">
        <v>4.82821849399034</v>
      </c>
      <c r="F266" s="73" t="n">
        <v>37.688</v>
      </c>
      <c r="G266" s="109" t="n">
        <v>4.2790074537476</v>
      </c>
      <c r="H266" s="216" t="n">
        <v>903.593948548275</v>
      </c>
      <c r="I266" s="73" t="n">
        <v>79.928</v>
      </c>
      <c r="J266" s="109" t="n">
        <v>4.56204056681904</v>
      </c>
      <c r="K266" s="73" t="n">
        <v>41.957</v>
      </c>
      <c r="L266" s="109" t="n">
        <v>4.83987809464046</v>
      </c>
      <c r="M266" s="73" t="n">
        <v>37.971</v>
      </c>
      <c r="N266" s="109" t="n">
        <v>4.28992194287561</v>
      </c>
    </row>
    <row r="267" customFormat="false" ht="12.95" hidden="false" customHeight="true" outlineLevel="0" collapsed="false">
      <c r="A267" s="218" t="s">
        <v>334</v>
      </c>
      <c r="B267" s="71" t="n">
        <v>161.326</v>
      </c>
      <c r="C267" s="109" t="n">
        <v>9.24703546437513</v>
      </c>
      <c r="D267" s="73" t="n">
        <v>83.845</v>
      </c>
      <c r="E267" s="109" t="n">
        <v>9.70586635087439</v>
      </c>
      <c r="F267" s="73" t="n">
        <v>77.481</v>
      </c>
      <c r="G267" s="109" t="n">
        <v>8.79701168870244</v>
      </c>
      <c r="H267" s="216" t="n">
        <v>924.098038046395</v>
      </c>
      <c r="I267" s="73" t="n">
        <v>161.768</v>
      </c>
      <c r="J267" s="109" t="n">
        <v>9.23321212107375</v>
      </c>
      <c r="K267" s="73" t="n">
        <v>83.936</v>
      </c>
      <c r="L267" s="109" t="n">
        <v>9.68229396171655</v>
      </c>
      <c r="M267" s="73" t="n">
        <v>77.832</v>
      </c>
      <c r="N267" s="109" t="n">
        <v>8.7933740132705</v>
      </c>
    </row>
    <row r="268" customFormat="false" ht="8.1" hidden="false" customHeight="true" outlineLevel="0" collapsed="false">
      <c r="A268" s="61"/>
      <c r="B268" s="71"/>
      <c r="C268" s="109"/>
      <c r="D268" s="73"/>
      <c r="E268" s="109"/>
      <c r="F268" s="73"/>
      <c r="G268" s="109"/>
      <c r="H268" s="216"/>
      <c r="I268" s="73"/>
      <c r="J268" s="109"/>
      <c r="K268" s="73"/>
      <c r="L268" s="109"/>
      <c r="M268" s="73"/>
      <c r="N268" s="109"/>
    </row>
    <row r="269" customFormat="false" ht="12.95" hidden="false" customHeight="true" outlineLevel="0" collapsed="false">
      <c r="A269" s="217" t="s">
        <v>433</v>
      </c>
      <c r="B269" s="71" t="n">
        <v>94.098</v>
      </c>
      <c r="C269" s="109" t="n">
        <v>5.39359770357395</v>
      </c>
      <c r="D269" s="73" t="n">
        <v>51.594</v>
      </c>
      <c r="E269" s="109" t="n">
        <v>5.97250245699819</v>
      </c>
      <c r="F269" s="73" t="n">
        <v>42.504</v>
      </c>
      <c r="G269" s="109" t="n">
        <v>4.82580484011059</v>
      </c>
      <c r="H269" s="216" t="n">
        <v>823.816722874753</v>
      </c>
      <c r="I269" s="73" t="n">
        <v>94.487</v>
      </c>
      <c r="J269" s="109" t="n">
        <v>5.39302280849053</v>
      </c>
      <c r="K269" s="73" t="n">
        <v>51.822</v>
      </c>
      <c r="L269" s="109" t="n">
        <v>5.97783832543932</v>
      </c>
      <c r="M269" s="73" t="n">
        <v>42.665</v>
      </c>
      <c r="N269" s="109" t="n">
        <v>4.8202449156669</v>
      </c>
    </row>
    <row r="270" customFormat="false" ht="12.95" hidden="false" customHeight="true" outlineLevel="0" collapsed="false">
      <c r="A270" s="217" t="s">
        <v>434</v>
      </c>
      <c r="B270" s="71" t="n">
        <v>88.552</v>
      </c>
      <c r="C270" s="109" t="n">
        <v>5.07570685717954</v>
      </c>
      <c r="D270" s="73" t="n">
        <v>48.636</v>
      </c>
      <c r="E270" s="109" t="n">
        <v>5.63008546533636</v>
      </c>
      <c r="F270" s="73" t="n">
        <v>39.916</v>
      </c>
      <c r="G270" s="109" t="n">
        <v>4.53196936753845</v>
      </c>
      <c r="H270" s="216" t="n">
        <v>820.708939879924</v>
      </c>
      <c r="I270" s="73" t="n">
        <v>87.799</v>
      </c>
      <c r="J270" s="109" t="n">
        <v>5.01129265997079</v>
      </c>
      <c r="K270" s="73" t="n">
        <v>48.179</v>
      </c>
      <c r="L270" s="109" t="n">
        <v>5.55760628075607</v>
      </c>
      <c r="M270" s="73" t="n">
        <v>39.62</v>
      </c>
      <c r="N270" s="109" t="n">
        <v>4.4762241546636</v>
      </c>
    </row>
    <row r="271" customFormat="false" ht="12.95" hidden="false" customHeight="true" outlineLevel="0" collapsed="false">
      <c r="A271" s="217" t="s">
        <v>435</v>
      </c>
      <c r="B271" s="71" t="n">
        <v>108.306</v>
      </c>
      <c r="C271" s="109" t="n">
        <v>6.20798521629876</v>
      </c>
      <c r="D271" s="73" t="n">
        <v>57.298</v>
      </c>
      <c r="E271" s="109" t="n">
        <v>6.63279539832311</v>
      </c>
      <c r="F271" s="73" t="n">
        <v>51.008</v>
      </c>
      <c r="G271" s="109" t="n">
        <v>5.7913291286552</v>
      </c>
      <c r="H271" s="216" t="n">
        <v>890.223044434361</v>
      </c>
      <c r="I271" s="73" t="n">
        <v>112.518</v>
      </c>
      <c r="J271" s="109" t="n">
        <v>6.42217596458494</v>
      </c>
      <c r="K271" s="73" t="n">
        <v>59.33</v>
      </c>
      <c r="L271" s="109" t="n">
        <v>6.84391084574727</v>
      </c>
      <c r="M271" s="73" t="n">
        <v>53.188</v>
      </c>
      <c r="N271" s="109" t="n">
        <v>6.0091219166645</v>
      </c>
    </row>
    <row r="272" customFormat="false" ht="12.95" hidden="false" customHeight="true" outlineLevel="0" collapsed="false">
      <c r="A272" s="217" t="s">
        <v>436</v>
      </c>
      <c r="B272" s="71" t="n">
        <v>147.042</v>
      </c>
      <c r="C272" s="109" t="n">
        <v>8.42829171213969</v>
      </c>
      <c r="D272" s="73" t="n">
        <v>76.45</v>
      </c>
      <c r="E272" s="109" t="n">
        <v>8.84982387171981</v>
      </c>
      <c r="F272" s="73" t="n">
        <v>70.592</v>
      </c>
      <c r="G272" s="109" t="n">
        <v>8.0148507263572</v>
      </c>
      <c r="H272" s="216" t="n">
        <v>923.374754741661</v>
      </c>
      <c r="I272" s="73" t="n">
        <v>150.743</v>
      </c>
      <c r="J272" s="109" t="n">
        <v>8.60393956015418</v>
      </c>
      <c r="K272" s="73" t="n">
        <v>78.4</v>
      </c>
      <c r="L272" s="109" t="n">
        <v>9.04369813427585</v>
      </c>
      <c r="M272" s="73" t="n">
        <v>72.343</v>
      </c>
      <c r="N272" s="109" t="n">
        <v>8.17323281223697</v>
      </c>
    </row>
    <row r="273" customFormat="false" ht="12.95" hidden="false" customHeight="true" outlineLevel="0" collapsed="false">
      <c r="A273" s="217" t="s">
        <v>437</v>
      </c>
      <c r="B273" s="71" t="n">
        <v>159.646</v>
      </c>
      <c r="C273" s="109" t="n">
        <v>9.15073964361375</v>
      </c>
      <c r="D273" s="73" t="n">
        <v>82.715</v>
      </c>
      <c r="E273" s="109" t="n">
        <v>9.57505796663576</v>
      </c>
      <c r="F273" s="73" t="n">
        <v>76.931</v>
      </c>
      <c r="G273" s="109" t="n">
        <v>8.73456597389769</v>
      </c>
      <c r="H273" s="216" t="n">
        <v>930.073142718975</v>
      </c>
      <c r="I273" s="73" t="n">
        <v>158.444</v>
      </c>
      <c r="J273" s="109" t="n">
        <v>9.04348858433936</v>
      </c>
      <c r="K273" s="73" t="n">
        <v>82.153</v>
      </c>
      <c r="L273" s="109" t="n">
        <v>9.47661904113729</v>
      </c>
      <c r="M273" s="73" t="n">
        <v>76.291</v>
      </c>
      <c r="N273" s="109" t="n">
        <v>8.61927352305504</v>
      </c>
    </row>
    <row r="274" customFormat="false" ht="12.95" hidden="false" customHeight="true" outlineLevel="0" collapsed="false">
      <c r="A274" s="218" t="s">
        <v>334</v>
      </c>
      <c r="B274" s="71" t="n">
        <v>597.644</v>
      </c>
      <c r="C274" s="109" t="n">
        <v>34.2563211328057</v>
      </c>
      <c r="D274" s="73" t="n">
        <v>316.693</v>
      </c>
      <c r="E274" s="109" t="n">
        <v>36.6602651590132</v>
      </c>
      <c r="F274" s="73" t="n">
        <v>280.951</v>
      </c>
      <c r="G274" s="109" t="n">
        <v>31.8985200365591</v>
      </c>
      <c r="H274" s="216" t="n">
        <v>887.139911523147</v>
      </c>
      <c r="I274" s="73" t="n">
        <v>603.991</v>
      </c>
      <c r="J274" s="109" t="n">
        <v>34.4739195775398</v>
      </c>
      <c r="K274" s="73" t="n">
        <v>319.884</v>
      </c>
      <c r="L274" s="109" t="n">
        <v>36.8996726273558</v>
      </c>
      <c r="M274" s="73" t="n">
        <v>284.107</v>
      </c>
      <c r="N274" s="109" t="n">
        <v>32.098097322287</v>
      </c>
    </row>
    <row r="275" customFormat="false" ht="8.1" hidden="false" customHeight="true" outlineLevel="0" collapsed="false">
      <c r="A275" s="61"/>
      <c r="B275" s="71"/>
      <c r="C275" s="109"/>
      <c r="D275" s="73"/>
      <c r="E275" s="109"/>
      <c r="F275" s="73"/>
      <c r="G275" s="109"/>
      <c r="H275" s="216"/>
      <c r="I275" s="73"/>
      <c r="J275" s="109"/>
      <c r="K275" s="73"/>
      <c r="L275" s="109"/>
      <c r="M275" s="73"/>
      <c r="N275" s="109"/>
    </row>
    <row r="276" customFormat="false" ht="12.95" hidden="false" customHeight="true" outlineLevel="0" collapsed="false">
      <c r="A276" s="217" t="s">
        <v>438</v>
      </c>
      <c r="B276" s="71" t="n">
        <v>146.853</v>
      </c>
      <c r="C276" s="109" t="n">
        <v>8.41745843230404</v>
      </c>
      <c r="D276" s="73" t="n">
        <v>75.953</v>
      </c>
      <c r="E276" s="109" t="n">
        <v>8.79229133458122</v>
      </c>
      <c r="F276" s="73" t="n">
        <v>70.9</v>
      </c>
      <c r="G276" s="109" t="n">
        <v>8.04982032664786</v>
      </c>
      <c r="H276" s="216" t="n">
        <v>933.472015588588</v>
      </c>
      <c r="I276" s="73" t="n">
        <v>146.676</v>
      </c>
      <c r="J276" s="109" t="n">
        <v>8.37180790434829</v>
      </c>
      <c r="K276" s="73" t="n">
        <v>75.723</v>
      </c>
      <c r="L276" s="109" t="n">
        <v>8.73489737017564</v>
      </c>
      <c r="M276" s="73" t="n">
        <v>70.953</v>
      </c>
      <c r="N276" s="109" t="n">
        <v>8.01619213644236</v>
      </c>
    </row>
    <row r="277" customFormat="false" ht="12.95" hidden="false" customHeight="true" outlineLevel="0" collapsed="false">
      <c r="A277" s="217" t="s">
        <v>439</v>
      </c>
      <c r="B277" s="71" t="n">
        <v>121.398</v>
      </c>
      <c r="C277" s="109" t="n">
        <v>6.95840479094636</v>
      </c>
      <c r="D277" s="73" t="n">
        <v>62.086</v>
      </c>
      <c r="E277" s="109" t="n">
        <v>7.18705251667228</v>
      </c>
      <c r="F277" s="73" t="n">
        <v>59.312</v>
      </c>
      <c r="G277" s="109" t="n">
        <v>6.73414588454355</v>
      </c>
      <c r="H277" s="216" t="n">
        <v>955.320039944593</v>
      </c>
      <c r="I277" s="73" t="n">
        <v>116.413</v>
      </c>
      <c r="J277" s="109" t="n">
        <v>6.64449039767172</v>
      </c>
      <c r="K277" s="73" t="n">
        <v>59.579</v>
      </c>
      <c r="L277" s="109" t="n">
        <v>6.872633815587</v>
      </c>
      <c r="M277" s="73" t="n">
        <v>56.834</v>
      </c>
      <c r="N277" s="109" t="n">
        <v>6.42104299864087</v>
      </c>
    </row>
    <row r="278" customFormat="false" ht="12.95" hidden="false" customHeight="true" outlineLevel="0" collapsed="false">
      <c r="A278" s="217" t="s">
        <v>440</v>
      </c>
      <c r="B278" s="71" t="n">
        <v>81.988</v>
      </c>
      <c r="C278" s="109" t="n">
        <v>4.69946532891901</v>
      </c>
      <c r="D278" s="73" t="n">
        <v>40.805</v>
      </c>
      <c r="E278" s="109" t="n">
        <v>4.72357178659943</v>
      </c>
      <c r="F278" s="73" t="n">
        <v>41.183</v>
      </c>
      <c r="G278" s="109" t="n">
        <v>4.67582158691592</v>
      </c>
      <c r="H278" s="216" t="n">
        <v>1009.26357064085</v>
      </c>
      <c r="I278" s="73" t="n">
        <v>83.562</v>
      </c>
      <c r="J278" s="109" t="n">
        <v>4.76945793519834</v>
      </c>
      <c r="K278" s="73" t="n">
        <v>41.44</v>
      </c>
      <c r="L278" s="109" t="n">
        <v>4.78024044240295</v>
      </c>
      <c r="M278" s="73" t="n">
        <v>42.122</v>
      </c>
      <c r="N278" s="109" t="n">
        <v>4.7588973710939</v>
      </c>
    </row>
    <row r="279" customFormat="false" ht="12.95" hidden="false" customHeight="true" outlineLevel="0" collapsed="false">
      <c r="A279" s="217" t="s">
        <v>441</v>
      </c>
      <c r="B279" s="71" t="n">
        <v>128.174</v>
      </c>
      <c r="C279" s="109" t="n">
        <v>7.34679793468392</v>
      </c>
      <c r="D279" s="73" t="n">
        <v>61.385</v>
      </c>
      <c r="E279" s="109" t="n">
        <v>7.1059050145915</v>
      </c>
      <c r="F279" s="73" t="n">
        <v>66.789</v>
      </c>
      <c r="G279" s="109" t="n">
        <v>7.58306699289822</v>
      </c>
      <c r="H279" s="216" t="n">
        <v>1088.03453612446</v>
      </c>
      <c r="I279" s="73" t="n">
        <v>130.483</v>
      </c>
      <c r="J279" s="109" t="n">
        <v>7.44756204684528</v>
      </c>
      <c r="K279" s="73" t="n">
        <v>62.476</v>
      </c>
      <c r="L279" s="109" t="n">
        <v>7.20681230404359</v>
      </c>
      <c r="M279" s="73" t="n">
        <v>68.007</v>
      </c>
      <c r="N279" s="109" t="n">
        <v>7.68335628688055</v>
      </c>
    </row>
    <row r="280" customFormat="false" ht="12.95" hidden="false" customHeight="true" outlineLevel="0" collapsed="false">
      <c r="A280" s="218" t="s">
        <v>334</v>
      </c>
      <c r="B280" s="71" t="n">
        <v>478.413</v>
      </c>
      <c r="C280" s="109" t="n">
        <v>27.4221264868533</v>
      </c>
      <c r="D280" s="73" t="n">
        <v>240.229</v>
      </c>
      <c r="E280" s="109" t="n">
        <v>27.8088206524444</v>
      </c>
      <c r="F280" s="73" t="n">
        <v>238.184</v>
      </c>
      <c r="G280" s="109" t="n">
        <v>27.0428547910055</v>
      </c>
      <c r="H280" s="216" t="n">
        <v>991.487289211544</v>
      </c>
      <c r="I280" s="73" t="n">
        <v>477.134</v>
      </c>
      <c r="J280" s="109" t="n">
        <v>27.2333182840636</v>
      </c>
      <c r="K280" s="73" t="n">
        <v>239.218</v>
      </c>
      <c r="L280" s="109" t="n">
        <v>27.5945839322092</v>
      </c>
      <c r="M280" s="73" t="n">
        <v>237.916</v>
      </c>
      <c r="N280" s="109" t="n">
        <v>26.8794887930577</v>
      </c>
    </row>
    <row r="281" customFormat="false" ht="8.1" hidden="false" customHeight="true" outlineLevel="0" collapsed="false">
      <c r="A281" s="61"/>
      <c r="B281" s="71"/>
      <c r="C281" s="109"/>
      <c r="D281" s="73"/>
      <c r="E281" s="109"/>
      <c r="F281" s="73"/>
      <c r="G281" s="109"/>
      <c r="H281" s="216"/>
      <c r="I281" s="73"/>
      <c r="J281" s="109"/>
      <c r="K281" s="73"/>
      <c r="L281" s="109"/>
      <c r="M281" s="73"/>
      <c r="N281" s="109"/>
    </row>
    <row r="282" customFormat="false" ht="12.95" hidden="false" customHeight="true" outlineLevel="0" collapsed="false">
      <c r="A282" s="217" t="s">
        <v>442</v>
      </c>
      <c r="B282" s="71" t="n">
        <v>294.5</v>
      </c>
      <c r="C282" s="109" t="n">
        <v>16.880428103706</v>
      </c>
      <c r="D282" s="73" t="n">
        <v>113.467</v>
      </c>
      <c r="E282" s="109" t="n">
        <v>13.1348981720397</v>
      </c>
      <c r="F282" s="73" t="n">
        <v>181.033</v>
      </c>
      <c r="G282" s="109" t="n">
        <v>20.554063796813</v>
      </c>
      <c r="H282" s="216" t="n">
        <v>1595.46828593336</v>
      </c>
      <c r="I282" s="73" t="n">
        <v>288.505</v>
      </c>
      <c r="J282" s="109" t="n">
        <v>16.4669641893971</v>
      </c>
      <c r="K282" s="73" t="n">
        <v>110.201</v>
      </c>
      <c r="L282" s="109" t="n">
        <v>12.7120481899915</v>
      </c>
      <c r="M282" s="73" t="n">
        <v>178.304</v>
      </c>
      <c r="N282" s="109" t="n">
        <v>20.1445904006345</v>
      </c>
    </row>
    <row r="283" customFormat="false" ht="8.1" hidden="false" customHeight="true" outlineLevel="0" collapsed="false">
      <c r="A283" s="61"/>
      <c r="B283" s="71"/>
      <c r="C283" s="109"/>
      <c r="D283" s="73"/>
      <c r="E283" s="109"/>
      <c r="F283" s="73"/>
      <c r="G283" s="109"/>
      <c r="H283" s="216"/>
      <c r="I283" s="73"/>
      <c r="J283" s="109"/>
      <c r="K283" s="73"/>
      <c r="L283" s="109"/>
      <c r="M283" s="73"/>
      <c r="N283" s="109"/>
    </row>
    <row r="284" customFormat="false" ht="12.95" hidden="false" customHeight="true" outlineLevel="0" collapsed="false">
      <c r="A284" s="218" t="s">
        <v>422</v>
      </c>
      <c r="B284" s="71" t="n">
        <v>1744.624</v>
      </c>
      <c r="C284" s="109" t="n">
        <v>100</v>
      </c>
      <c r="D284" s="73" t="n">
        <v>863.859</v>
      </c>
      <c r="E284" s="109" t="n">
        <v>100</v>
      </c>
      <c r="F284" s="73" t="n">
        <v>880.765</v>
      </c>
      <c r="G284" s="109" t="n">
        <v>100</v>
      </c>
      <c r="H284" s="216" t="n">
        <v>1019.57032339768</v>
      </c>
      <c r="I284" s="73" t="n">
        <v>1752.023</v>
      </c>
      <c r="J284" s="109" t="n">
        <v>100</v>
      </c>
      <c r="K284" s="73" t="n">
        <v>866.902</v>
      </c>
      <c r="L284" s="109" t="n">
        <v>100</v>
      </c>
      <c r="M284" s="73" t="n">
        <v>885.121</v>
      </c>
      <c r="N284" s="109" t="n">
        <v>100</v>
      </c>
    </row>
    <row r="285" customFormat="false" ht="12.95" hidden="false" customHeight="true" outlineLevel="0" collapsed="false">
      <c r="A285" s="218"/>
      <c r="B285" s="72"/>
      <c r="C285" s="109"/>
      <c r="D285" s="73"/>
      <c r="E285" s="109"/>
      <c r="F285" s="73"/>
      <c r="G285" s="109"/>
      <c r="H285" s="216"/>
      <c r="I285" s="73"/>
      <c r="J285" s="109"/>
      <c r="K285" s="73"/>
      <c r="L285" s="109"/>
      <c r="M285" s="73"/>
      <c r="N285" s="109"/>
    </row>
    <row r="286" customFormat="false" ht="12.95" hidden="false" customHeight="true" outlineLevel="0" collapsed="false">
      <c r="A286" s="218"/>
      <c r="B286" s="72"/>
      <c r="C286" s="109"/>
      <c r="D286" s="73"/>
      <c r="E286" s="109"/>
      <c r="F286" s="73"/>
      <c r="G286" s="109"/>
      <c r="H286" s="216"/>
      <c r="I286" s="73"/>
      <c r="J286" s="109"/>
      <c r="K286" s="73"/>
      <c r="L286" s="109"/>
      <c r="M286" s="73"/>
      <c r="N286" s="109"/>
    </row>
    <row r="287" customFormat="false" ht="12.95" hidden="false" customHeight="true" outlineLevel="0" collapsed="false">
      <c r="H287" s="76" t="s">
        <v>423</v>
      </c>
      <c r="I287" s="76"/>
      <c r="J287" s="76"/>
      <c r="K287" s="76"/>
      <c r="L287" s="76"/>
      <c r="M287" s="76"/>
      <c r="N287" s="76"/>
    </row>
    <row r="288" customFormat="false" ht="12.95" hidden="false" customHeight="true" outlineLevel="0" collapsed="false">
      <c r="A288" s="105" t="s">
        <v>257</v>
      </c>
      <c r="B288" s="105"/>
      <c r="C288" s="105"/>
      <c r="D288" s="105"/>
      <c r="E288" s="105"/>
      <c r="F288" s="105"/>
      <c r="G288" s="105"/>
      <c r="H288" s="105"/>
      <c r="I288" s="105"/>
      <c r="J288" s="105"/>
      <c r="K288" s="105"/>
      <c r="L288" s="105"/>
      <c r="M288" s="105"/>
      <c r="N288" s="105"/>
    </row>
    <row r="289" customFormat="false" ht="12.95" hidden="false" customHeight="true" outlineLevel="0" collapsed="false">
      <c r="A289" s="61"/>
      <c r="B289" s="61"/>
      <c r="C289" s="61"/>
      <c r="D289" s="61"/>
      <c r="E289" s="61"/>
      <c r="F289" s="61"/>
      <c r="G289" s="61"/>
      <c r="H289" s="61"/>
      <c r="I289" s="61"/>
      <c r="J289" s="61"/>
      <c r="K289" s="61"/>
      <c r="L289" s="61"/>
      <c r="M289" s="61"/>
      <c r="N289" s="61"/>
    </row>
    <row r="290" customFormat="false" ht="12.95" hidden="false" customHeight="true" outlineLevel="0" collapsed="false">
      <c r="A290" s="215" t="s">
        <v>425</v>
      </c>
      <c r="B290" s="71" t="n">
        <v>73.095</v>
      </c>
      <c r="C290" s="109" t="n">
        <v>0.915923268698894</v>
      </c>
      <c r="D290" s="73" t="n">
        <v>37.398</v>
      </c>
      <c r="E290" s="109" t="n">
        <v>0.957215796645778</v>
      </c>
      <c r="F290" s="73" t="n">
        <v>35.697</v>
      </c>
      <c r="G290" s="109" t="n">
        <v>0.876319130696921</v>
      </c>
      <c r="H290" s="216" t="n">
        <v>954.516284293278</v>
      </c>
      <c r="I290" s="73" t="n">
        <v>74.183</v>
      </c>
      <c r="J290" s="109" t="n">
        <v>0.930824283217119</v>
      </c>
      <c r="K290" s="73" t="n">
        <v>37.907</v>
      </c>
      <c r="L290" s="109" t="n">
        <v>0.971738899164177</v>
      </c>
      <c r="M290" s="73" t="n">
        <v>36.276</v>
      </c>
      <c r="N290" s="109" t="n">
        <v>0.891596197075301</v>
      </c>
    </row>
    <row r="291" customFormat="false" ht="12.95" hidden="false" customHeight="true" outlineLevel="0" collapsed="false">
      <c r="A291" s="215" t="s">
        <v>426</v>
      </c>
      <c r="B291" s="71" t="n">
        <v>323.996</v>
      </c>
      <c r="C291" s="109" t="n">
        <v>4.05986011854938</v>
      </c>
      <c r="D291" s="73" t="n">
        <v>166.327</v>
      </c>
      <c r="E291" s="109" t="n">
        <v>4.25720177038083</v>
      </c>
      <c r="F291" s="73" t="n">
        <v>157.669</v>
      </c>
      <c r="G291" s="109" t="n">
        <v>3.87058747283673</v>
      </c>
      <c r="H291" s="216" t="n">
        <v>947.945913772268</v>
      </c>
      <c r="I291" s="73" t="n">
        <v>329.273</v>
      </c>
      <c r="J291" s="109" t="n">
        <v>4.13161107272219</v>
      </c>
      <c r="K291" s="73" t="n">
        <v>169.076</v>
      </c>
      <c r="L291" s="109" t="n">
        <v>4.33423183356853</v>
      </c>
      <c r="M291" s="73" t="n">
        <v>160.197</v>
      </c>
      <c r="N291" s="109" t="n">
        <v>3.93734248491763</v>
      </c>
    </row>
    <row r="292" customFormat="false" ht="12.95" hidden="false" customHeight="true" outlineLevel="0" collapsed="false">
      <c r="A292" s="217" t="s">
        <v>427</v>
      </c>
      <c r="B292" s="71" t="n">
        <v>88.746</v>
      </c>
      <c r="C292" s="109" t="n">
        <v>1.11203948839116</v>
      </c>
      <c r="D292" s="73" t="n">
        <v>45.376</v>
      </c>
      <c r="E292" s="109" t="n">
        <v>1.16141569037378</v>
      </c>
      <c r="F292" s="73" t="n">
        <v>43.37</v>
      </c>
      <c r="G292" s="109" t="n">
        <v>1.06468220574069</v>
      </c>
      <c r="H292" s="216" t="n">
        <v>955.791607898449</v>
      </c>
      <c r="I292" s="73" t="n">
        <v>87.609</v>
      </c>
      <c r="J292" s="109" t="n">
        <v>1.09928938743875</v>
      </c>
      <c r="K292" s="73" t="n">
        <v>44.953</v>
      </c>
      <c r="L292" s="109" t="n">
        <v>1.15236179951268</v>
      </c>
      <c r="M292" s="73" t="n">
        <v>42.656</v>
      </c>
      <c r="N292" s="109" t="n">
        <v>1.04840465824358</v>
      </c>
    </row>
    <row r="293" customFormat="false" ht="12.95" hidden="false" customHeight="true" outlineLevel="0" collapsed="false">
      <c r="A293" s="218" t="s">
        <v>334</v>
      </c>
      <c r="B293" s="71" t="n">
        <v>485.837</v>
      </c>
      <c r="C293" s="109" t="n">
        <v>6.08782287563944</v>
      </c>
      <c r="D293" s="73" t="n">
        <v>249.101</v>
      </c>
      <c r="E293" s="109" t="n">
        <v>6.37583325740039</v>
      </c>
      <c r="F293" s="73" t="n">
        <v>236.736</v>
      </c>
      <c r="G293" s="109" t="n">
        <v>5.81158880927435</v>
      </c>
      <c r="H293" s="216" t="n">
        <v>950.361499953834</v>
      </c>
      <c r="I293" s="73" t="n">
        <v>491.065</v>
      </c>
      <c r="J293" s="109" t="n">
        <v>6.16172474337806</v>
      </c>
      <c r="K293" s="73" t="n">
        <v>251.936</v>
      </c>
      <c r="L293" s="109" t="n">
        <v>6.45833253224539</v>
      </c>
      <c r="M293" s="73" t="n">
        <v>239.129</v>
      </c>
      <c r="N293" s="109" t="n">
        <v>5.87734334023651</v>
      </c>
    </row>
    <row r="294" customFormat="false" ht="8.1" hidden="false" customHeight="true" outlineLevel="0" collapsed="false">
      <c r="A294" s="61"/>
      <c r="B294" s="71"/>
      <c r="C294" s="109"/>
      <c r="D294" s="73"/>
      <c r="E294" s="109"/>
      <c r="F294" s="73"/>
      <c r="G294" s="109"/>
      <c r="H294" s="216"/>
      <c r="I294" s="73"/>
      <c r="J294" s="109"/>
      <c r="K294" s="73"/>
      <c r="L294" s="109"/>
      <c r="M294" s="73"/>
      <c r="N294" s="109"/>
    </row>
    <row r="295" customFormat="false" ht="12.95" hidden="false" customHeight="true" outlineLevel="0" collapsed="false">
      <c r="A295" s="217" t="s">
        <v>428</v>
      </c>
      <c r="B295" s="71" t="n">
        <v>348.484</v>
      </c>
      <c r="C295" s="109" t="n">
        <v>4.36670913700343</v>
      </c>
      <c r="D295" s="73" t="n">
        <v>178.797</v>
      </c>
      <c r="E295" s="109" t="n">
        <v>4.57637608409207</v>
      </c>
      <c r="F295" s="73" t="n">
        <v>169.687</v>
      </c>
      <c r="G295" s="109" t="n">
        <v>4.16561515899287</v>
      </c>
      <c r="H295" s="216" t="n">
        <v>949.048362108984</v>
      </c>
      <c r="I295" s="73" t="n">
        <v>350.195</v>
      </c>
      <c r="J295" s="109" t="n">
        <v>4.39413355972688</v>
      </c>
      <c r="K295" s="73" t="n">
        <v>179.577</v>
      </c>
      <c r="L295" s="109" t="n">
        <v>4.60342301673056</v>
      </c>
      <c r="M295" s="73" t="n">
        <v>170.618</v>
      </c>
      <c r="N295" s="109" t="n">
        <v>4.19347116420205</v>
      </c>
    </row>
    <row r="296" customFormat="false" ht="12.95" hidden="false" customHeight="true" outlineLevel="0" collapsed="false">
      <c r="A296" s="217" t="s">
        <v>429</v>
      </c>
      <c r="B296" s="71" t="n">
        <v>372.123</v>
      </c>
      <c r="C296" s="109" t="n">
        <v>4.66291968695586</v>
      </c>
      <c r="D296" s="73" t="n">
        <v>191.102</v>
      </c>
      <c r="E296" s="109" t="n">
        <v>4.89132716109421</v>
      </c>
      <c r="F296" s="73" t="n">
        <v>181.021</v>
      </c>
      <c r="G296" s="109" t="n">
        <v>4.44385145412464</v>
      </c>
      <c r="H296" s="216" t="n">
        <v>947.248066477588</v>
      </c>
      <c r="I296" s="73" t="n">
        <v>372.754</v>
      </c>
      <c r="J296" s="109" t="n">
        <v>4.67719659310508</v>
      </c>
      <c r="K296" s="73" t="n">
        <v>191.623</v>
      </c>
      <c r="L296" s="109" t="n">
        <v>4.91221998772092</v>
      </c>
      <c r="M296" s="73" t="n">
        <v>181.131</v>
      </c>
      <c r="N296" s="109" t="n">
        <v>4.45186103132777</v>
      </c>
    </row>
    <row r="297" customFormat="false" ht="12.95" hidden="false" customHeight="true" outlineLevel="0" collapsed="false">
      <c r="A297" s="217" t="s">
        <v>430</v>
      </c>
      <c r="B297" s="71" t="n">
        <v>94.188</v>
      </c>
      <c r="C297" s="109" t="n">
        <v>1.18023094373365</v>
      </c>
      <c r="D297" s="73" t="n">
        <v>48.58</v>
      </c>
      <c r="E297" s="109" t="n">
        <v>1.24342326865212</v>
      </c>
      <c r="F297" s="73" t="n">
        <v>45.608</v>
      </c>
      <c r="G297" s="109" t="n">
        <v>1.11962245882918</v>
      </c>
      <c r="H297" s="216" t="n">
        <v>938.822560724578</v>
      </c>
      <c r="I297" s="73" t="n">
        <v>92.343</v>
      </c>
      <c r="J297" s="109" t="n">
        <v>1.15869008782495</v>
      </c>
      <c r="K297" s="73" t="n">
        <v>47.62</v>
      </c>
      <c r="L297" s="109" t="n">
        <v>1.22072984879305</v>
      </c>
      <c r="M297" s="73" t="n">
        <v>44.723</v>
      </c>
      <c r="N297" s="109" t="n">
        <v>1.09920765028665</v>
      </c>
    </row>
    <row r="298" customFormat="false" ht="12.95" hidden="false" customHeight="true" outlineLevel="0" collapsed="false">
      <c r="A298" s="218" t="s">
        <v>334</v>
      </c>
      <c r="B298" s="71" t="n">
        <v>814.795</v>
      </c>
      <c r="C298" s="109" t="n">
        <v>10.2098597676929</v>
      </c>
      <c r="D298" s="73" t="n">
        <v>418.479</v>
      </c>
      <c r="E298" s="109" t="n">
        <v>10.7111265138384</v>
      </c>
      <c r="F298" s="73" t="n">
        <v>396.316</v>
      </c>
      <c r="G298" s="109" t="n">
        <v>9.72908907194669</v>
      </c>
      <c r="H298" s="216" t="n">
        <v>947.039158476292</v>
      </c>
      <c r="I298" s="73" t="n">
        <v>815.292</v>
      </c>
      <c r="J298" s="109" t="n">
        <v>10.2300202406569</v>
      </c>
      <c r="K298" s="73" t="n">
        <v>418.82</v>
      </c>
      <c r="L298" s="109" t="n">
        <v>10.7363728532445</v>
      </c>
      <c r="M298" s="73" t="n">
        <v>396.472</v>
      </c>
      <c r="N298" s="109" t="n">
        <v>9.74453984581648</v>
      </c>
    </row>
    <row r="299" customFormat="false" ht="8.1" hidden="false" customHeight="true" outlineLevel="0" collapsed="false">
      <c r="A299" s="61"/>
      <c r="B299" s="71"/>
      <c r="C299" s="109"/>
      <c r="D299" s="73"/>
      <c r="E299" s="109"/>
      <c r="F299" s="73"/>
      <c r="G299" s="109"/>
      <c r="H299" s="216"/>
      <c r="I299" s="73"/>
      <c r="J299" s="109"/>
      <c r="K299" s="73"/>
      <c r="L299" s="109"/>
      <c r="M299" s="73"/>
      <c r="N299" s="109"/>
    </row>
    <row r="300" customFormat="false" ht="12.95" hidden="false" customHeight="true" outlineLevel="0" collapsed="false">
      <c r="A300" s="217" t="s">
        <v>431</v>
      </c>
      <c r="B300" s="71" t="n">
        <v>265.867</v>
      </c>
      <c r="C300" s="109" t="n">
        <v>3.33146961733592</v>
      </c>
      <c r="D300" s="73" t="n">
        <v>136.739</v>
      </c>
      <c r="E300" s="109" t="n">
        <v>3.49988584463198</v>
      </c>
      <c r="F300" s="73" t="n">
        <v>129.128</v>
      </c>
      <c r="G300" s="109" t="n">
        <v>3.16993967864616</v>
      </c>
      <c r="H300" s="216" t="n">
        <v>944.339215585897</v>
      </c>
      <c r="I300" s="73" t="n">
        <v>261.885</v>
      </c>
      <c r="J300" s="109" t="n">
        <v>3.28604825108603</v>
      </c>
      <c r="K300" s="73" t="n">
        <v>134.797</v>
      </c>
      <c r="L300" s="109" t="n">
        <v>3.45549604006209</v>
      </c>
      <c r="M300" s="73" t="n">
        <v>127.088</v>
      </c>
      <c r="N300" s="109" t="n">
        <v>3.12358522146614</v>
      </c>
    </row>
    <row r="301" customFormat="false" ht="12.95" hidden="false" customHeight="true" outlineLevel="0" collapsed="false">
      <c r="A301" s="217" t="s">
        <v>432</v>
      </c>
      <c r="B301" s="71" t="n">
        <v>260.892</v>
      </c>
      <c r="C301" s="109" t="n">
        <v>3.26912994619867</v>
      </c>
      <c r="D301" s="73" t="n">
        <v>133.566</v>
      </c>
      <c r="E301" s="109" t="n">
        <v>3.41867172294748</v>
      </c>
      <c r="F301" s="73" t="n">
        <v>127.326</v>
      </c>
      <c r="G301" s="109" t="n">
        <v>3.12570270989484</v>
      </c>
      <c r="H301" s="216" t="n">
        <v>953.281523741072</v>
      </c>
      <c r="I301" s="73" t="n">
        <v>261.805</v>
      </c>
      <c r="J301" s="109" t="n">
        <v>3.28504443696882</v>
      </c>
      <c r="K301" s="73" t="n">
        <v>133.738</v>
      </c>
      <c r="L301" s="109" t="n">
        <v>3.42834877190014</v>
      </c>
      <c r="M301" s="73" t="n">
        <v>128.067</v>
      </c>
      <c r="N301" s="109" t="n">
        <v>3.147647209473</v>
      </c>
    </row>
    <row r="302" customFormat="false" ht="12.95" hidden="false" customHeight="true" outlineLevel="0" collapsed="false">
      <c r="A302" s="218" t="s">
        <v>334</v>
      </c>
      <c r="B302" s="71" t="n">
        <v>526.759</v>
      </c>
      <c r="C302" s="109" t="n">
        <v>6.60059956353459</v>
      </c>
      <c r="D302" s="73" t="n">
        <v>270.305</v>
      </c>
      <c r="E302" s="109" t="n">
        <v>6.91855756757947</v>
      </c>
      <c r="F302" s="73" t="n">
        <v>256.454</v>
      </c>
      <c r="G302" s="109" t="n">
        <v>6.29564238854101</v>
      </c>
      <c r="H302" s="216" t="n">
        <v>948.757884611827</v>
      </c>
      <c r="I302" s="73" t="n">
        <v>523.69</v>
      </c>
      <c r="J302" s="109" t="n">
        <v>6.57109268805485</v>
      </c>
      <c r="K302" s="73" t="n">
        <v>268.535</v>
      </c>
      <c r="L302" s="109" t="n">
        <v>6.88384481196223</v>
      </c>
      <c r="M302" s="73" t="n">
        <v>255.155</v>
      </c>
      <c r="N302" s="109" t="n">
        <v>6.27123243093915</v>
      </c>
    </row>
    <row r="303" customFormat="false" ht="8.1" hidden="false" customHeight="true" outlineLevel="0" collapsed="false">
      <c r="A303" s="61"/>
      <c r="B303" s="71"/>
      <c r="C303" s="109"/>
      <c r="D303" s="73"/>
      <c r="E303" s="109"/>
      <c r="F303" s="73"/>
      <c r="G303" s="109"/>
      <c r="H303" s="216"/>
      <c r="I303" s="73"/>
      <c r="J303" s="109"/>
      <c r="K303" s="73"/>
      <c r="L303" s="109"/>
      <c r="M303" s="73"/>
      <c r="N303" s="109"/>
    </row>
    <row r="304" customFormat="false" ht="12.95" hidden="false" customHeight="true" outlineLevel="0" collapsed="false">
      <c r="A304" s="217" t="s">
        <v>433</v>
      </c>
      <c r="B304" s="71" t="n">
        <v>354.676</v>
      </c>
      <c r="C304" s="109" t="n">
        <v>4.44429853271837</v>
      </c>
      <c r="D304" s="73" t="n">
        <v>179.56</v>
      </c>
      <c r="E304" s="109" t="n">
        <v>4.59590535444986</v>
      </c>
      <c r="F304" s="73" t="n">
        <v>175.116</v>
      </c>
      <c r="G304" s="109" t="n">
        <v>4.29889068804443</v>
      </c>
      <c r="H304" s="216" t="n">
        <v>975.250612608599</v>
      </c>
      <c r="I304" s="73" t="n">
        <v>351.28</v>
      </c>
      <c r="J304" s="109" t="n">
        <v>4.40774778869161</v>
      </c>
      <c r="K304" s="73" t="n">
        <v>177.974</v>
      </c>
      <c r="L304" s="109" t="n">
        <v>4.56233040968278</v>
      </c>
      <c r="M304" s="73" t="n">
        <v>173.306</v>
      </c>
      <c r="N304" s="109" t="n">
        <v>4.25953717417389</v>
      </c>
    </row>
    <row r="305" customFormat="false" ht="12.95" hidden="false" customHeight="true" outlineLevel="0" collapsed="false">
      <c r="A305" s="217" t="s">
        <v>434</v>
      </c>
      <c r="B305" s="71" t="n">
        <v>436.572</v>
      </c>
      <c r="C305" s="109" t="n">
        <v>5.47050349904116</v>
      </c>
      <c r="D305" s="73" t="n">
        <v>221.25</v>
      </c>
      <c r="E305" s="109" t="n">
        <v>5.66297649627997</v>
      </c>
      <c r="F305" s="73" t="n">
        <v>215.322</v>
      </c>
      <c r="G305" s="109" t="n">
        <v>5.2859004358888</v>
      </c>
      <c r="H305" s="216" t="n">
        <v>973.206779661017</v>
      </c>
      <c r="I305" s="73" t="n">
        <v>442.534</v>
      </c>
      <c r="J305" s="109" t="n">
        <v>5.55277345684597</v>
      </c>
      <c r="K305" s="73" t="n">
        <v>224.332</v>
      </c>
      <c r="L305" s="109" t="n">
        <v>5.75070912304583</v>
      </c>
      <c r="M305" s="73" t="n">
        <v>218.202</v>
      </c>
      <c r="N305" s="109" t="n">
        <v>5.36299684072734</v>
      </c>
    </row>
    <row r="306" customFormat="false" ht="12.95" hidden="false" customHeight="true" outlineLevel="0" collapsed="false">
      <c r="A306" s="217" t="s">
        <v>435</v>
      </c>
      <c r="B306" s="71" t="n">
        <v>585.525</v>
      </c>
      <c r="C306" s="109" t="n">
        <v>7.33697204877105</v>
      </c>
      <c r="D306" s="73" t="n">
        <v>297.187</v>
      </c>
      <c r="E306" s="109" t="n">
        <v>7.60661241129923</v>
      </c>
      <c r="F306" s="73" t="n">
        <v>288.338</v>
      </c>
      <c r="G306" s="109" t="n">
        <v>7.07835687892229</v>
      </c>
      <c r="H306" s="216" t="n">
        <v>970.224134972257</v>
      </c>
      <c r="I306" s="73" t="n">
        <v>603.551</v>
      </c>
      <c r="J306" s="109" t="n">
        <v>7.57316267824131</v>
      </c>
      <c r="K306" s="73" t="n">
        <v>306.785</v>
      </c>
      <c r="L306" s="109" t="n">
        <v>7.86437645237244</v>
      </c>
      <c r="M306" s="73" t="n">
        <v>296.766</v>
      </c>
      <c r="N306" s="109" t="n">
        <v>7.29395294468102</v>
      </c>
    </row>
    <row r="307" customFormat="false" ht="12.95" hidden="false" customHeight="true" outlineLevel="0" collapsed="false">
      <c r="A307" s="217" t="s">
        <v>436</v>
      </c>
      <c r="B307" s="71" t="n">
        <v>693.529</v>
      </c>
      <c r="C307" s="109" t="n">
        <v>8.69032558475238</v>
      </c>
      <c r="D307" s="73" t="n">
        <v>355.695</v>
      </c>
      <c r="E307" s="109" t="n">
        <v>9.1041465529686</v>
      </c>
      <c r="F307" s="73" t="n">
        <v>337.834</v>
      </c>
      <c r="G307" s="109" t="n">
        <v>8.29342513936364</v>
      </c>
      <c r="H307" s="216" t="n">
        <v>949.785630947863</v>
      </c>
      <c r="I307" s="73" t="n">
        <v>691.491</v>
      </c>
      <c r="J307" s="109" t="n">
        <v>8.67660534659004</v>
      </c>
      <c r="K307" s="73" t="n">
        <v>354.927</v>
      </c>
      <c r="L307" s="109" t="n">
        <v>9.0984876741405</v>
      </c>
      <c r="M307" s="73" t="n">
        <v>336.564</v>
      </c>
      <c r="N307" s="109" t="n">
        <v>8.2721133110721</v>
      </c>
    </row>
    <row r="308" customFormat="false" ht="12.95" hidden="false" customHeight="true" outlineLevel="0" collapsed="false">
      <c r="A308" s="217" t="s">
        <v>437</v>
      </c>
      <c r="B308" s="71" t="n">
        <v>637.722</v>
      </c>
      <c r="C308" s="109" t="n">
        <v>7.99103110693202</v>
      </c>
      <c r="D308" s="73" t="n">
        <v>325.185</v>
      </c>
      <c r="E308" s="109" t="n">
        <v>8.32323169239684</v>
      </c>
      <c r="F308" s="73" t="n">
        <v>312.537</v>
      </c>
      <c r="G308" s="109" t="n">
        <v>7.67241370845235</v>
      </c>
      <c r="H308" s="216" t="n">
        <v>961.105217030306</v>
      </c>
      <c r="I308" s="73" t="n">
        <v>628.355</v>
      </c>
      <c r="J308" s="109" t="n">
        <v>7.88439524528386</v>
      </c>
      <c r="K308" s="73" t="n">
        <v>320.383</v>
      </c>
      <c r="L308" s="109" t="n">
        <v>8.21295865489003</v>
      </c>
      <c r="M308" s="73" t="n">
        <v>307.972</v>
      </c>
      <c r="N308" s="109" t="n">
        <v>7.56937545500261</v>
      </c>
    </row>
    <row r="309" customFormat="false" ht="12.95" hidden="false" customHeight="true" outlineLevel="0" collapsed="false">
      <c r="A309" s="218" t="s">
        <v>334</v>
      </c>
      <c r="B309" s="71" t="n">
        <v>2708.024</v>
      </c>
      <c r="C309" s="109" t="n">
        <v>33.933130772215</v>
      </c>
      <c r="D309" s="73" t="n">
        <v>1378.877</v>
      </c>
      <c r="E309" s="109" t="n">
        <v>35.2928725073945</v>
      </c>
      <c r="F309" s="73" t="n">
        <v>1329.147</v>
      </c>
      <c r="G309" s="109" t="n">
        <v>32.6289868506715</v>
      </c>
      <c r="H309" s="216" t="n">
        <v>963.93441909612</v>
      </c>
      <c r="I309" s="73" t="n">
        <v>2717.211</v>
      </c>
      <c r="J309" s="109" t="n">
        <v>34.0946845156528</v>
      </c>
      <c r="K309" s="73" t="n">
        <v>1384.401</v>
      </c>
      <c r="L309" s="109" t="n">
        <v>35.4888623141316</v>
      </c>
      <c r="M309" s="73" t="n">
        <v>1332.81</v>
      </c>
      <c r="N309" s="109" t="n">
        <v>32.757975725657</v>
      </c>
    </row>
    <row r="310" customFormat="false" ht="8.1" hidden="false" customHeight="true" outlineLevel="0" collapsed="false">
      <c r="A310" s="61"/>
      <c r="B310" s="71"/>
      <c r="C310" s="109"/>
      <c r="D310" s="73"/>
      <c r="E310" s="109"/>
      <c r="F310" s="73"/>
      <c r="G310" s="109"/>
      <c r="H310" s="216"/>
      <c r="I310" s="73"/>
      <c r="J310" s="109"/>
      <c r="K310" s="73"/>
      <c r="L310" s="109"/>
      <c r="M310" s="73"/>
      <c r="N310" s="109"/>
    </row>
    <row r="311" customFormat="false" ht="12.95" hidden="false" customHeight="true" outlineLevel="0" collapsed="false">
      <c r="A311" s="217" t="s">
        <v>438</v>
      </c>
      <c r="B311" s="71" t="n">
        <v>546.856</v>
      </c>
      <c r="C311" s="109" t="n">
        <v>6.85242677375474</v>
      </c>
      <c r="D311" s="73" t="n">
        <v>276.973</v>
      </c>
      <c r="E311" s="109" t="n">
        <v>7.0892275213747</v>
      </c>
      <c r="F311" s="73" t="n">
        <v>269.883</v>
      </c>
      <c r="G311" s="109" t="n">
        <v>6.62530845588921</v>
      </c>
      <c r="H311" s="216" t="n">
        <v>974.401837002163</v>
      </c>
      <c r="I311" s="73" t="n">
        <v>541.338</v>
      </c>
      <c r="J311" s="109" t="n">
        <v>6.79253408231251</v>
      </c>
      <c r="K311" s="73" t="n">
        <v>274.309</v>
      </c>
      <c r="L311" s="109" t="n">
        <v>7.03186022873945</v>
      </c>
      <c r="M311" s="73" t="n">
        <v>267.029</v>
      </c>
      <c r="N311" s="109" t="n">
        <v>6.56307313123885</v>
      </c>
    </row>
    <row r="312" customFormat="false" ht="12.95" hidden="false" customHeight="true" outlineLevel="0" collapsed="false">
      <c r="A312" s="217" t="s">
        <v>439</v>
      </c>
      <c r="B312" s="71" t="n">
        <v>514.265</v>
      </c>
      <c r="C312" s="109" t="n">
        <v>6.44404240751675</v>
      </c>
      <c r="D312" s="73" t="n">
        <v>261.058</v>
      </c>
      <c r="E312" s="109" t="n">
        <v>6.68187714425246</v>
      </c>
      <c r="F312" s="73" t="n">
        <v>253.207</v>
      </c>
      <c r="G312" s="109" t="n">
        <v>6.21593237880985</v>
      </c>
      <c r="H312" s="216" t="n">
        <v>969.926223291376</v>
      </c>
      <c r="I312" s="73" t="n">
        <v>506.856</v>
      </c>
      <c r="J312" s="109" t="n">
        <v>6.35986510243986</v>
      </c>
      <c r="K312" s="73" t="n">
        <v>257.473</v>
      </c>
      <c r="L312" s="109" t="n">
        <v>6.60027249807419</v>
      </c>
      <c r="M312" s="73" t="n">
        <v>249.383</v>
      </c>
      <c r="N312" s="109" t="n">
        <v>6.1293674720264</v>
      </c>
    </row>
    <row r="313" customFormat="false" ht="12.95" hidden="false" customHeight="true" outlineLevel="0" collapsed="false">
      <c r="A313" s="217" t="s">
        <v>440</v>
      </c>
      <c r="B313" s="71" t="n">
        <v>423.786</v>
      </c>
      <c r="C313" s="109" t="n">
        <v>5.31028741157165</v>
      </c>
      <c r="D313" s="73" t="n">
        <v>212.592</v>
      </c>
      <c r="E313" s="109" t="n">
        <v>5.44137174823571</v>
      </c>
      <c r="F313" s="73" t="n">
        <v>211.194</v>
      </c>
      <c r="G313" s="109" t="n">
        <v>5.18456291812773</v>
      </c>
      <c r="H313" s="216" t="n">
        <v>993.424023481598</v>
      </c>
      <c r="I313" s="73" t="n">
        <v>425.929</v>
      </c>
      <c r="J313" s="109" t="n">
        <v>5.3444192891415</v>
      </c>
      <c r="K313" s="73" t="n">
        <v>213.99</v>
      </c>
      <c r="L313" s="109" t="n">
        <v>5.48559387533021</v>
      </c>
      <c r="M313" s="73" t="n">
        <v>211.939</v>
      </c>
      <c r="N313" s="109" t="n">
        <v>5.2090640206181</v>
      </c>
    </row>
    <row r="314" customFormat="false" ht="12.95" hidden="false" customHeight="true" outlineLevel="0" collapsed="false">
      <c r="A314" s="217" t="s">
        <v>441</v>
      </c>
      <c r="B314" s="71" t="n">
        <v>546.595</v>
      </c>
      <c r="C314" s="109" t="n">
        <v>6.84915629050512</v>
      </c>
      <c r="D314" s="73" t="n">
        <v>271.597</v>
      </c>
      <c r="E314" s="109" t="n">
        <v>6.95162679078034</v>
      </c>
      <c r="F314" s="73" t="n">
        <v>274.998</v>
      </c>
      <c r="G314" s="109" t="n">
        <v>6.75087565631263</v>
      </c>
      <c r="H314" s="216" t="n">
        <v>1012.52222962698</v>
      </c>
      <c r="I314" s="73" t="n">
        <v>553.907</v>
      </c>
      <c r="J314" s="109" t="n">
        <v>6.95024582780347</v>
      </c>
      <c r="K314" s="73" t="n">
        <v>275.249</v>
      </c>
      <c r="L314" s="109" t="n">
        <v>7.05595695402012</v>
      </c>
      <c r="M314" s="73" t="n">
        <v>278.658</v>
      </c>
      <c r="N314" s="109" t="n">
        <v>6.84889219000467</v>
      </c>
    </row>
    <row r="315" customFormat="false" ht="12.95" hidden="false" customHeight="true" outlineLevel="0" collapsed="false">
      <c r="A315" s="218" t="s">
        <v>334</v>
      </c>
      <c r="B315" s="71" t="n">
        <v>2031.502</v>
      </c>
      <c r="C315" s="109" t="n">
        <v>25.4559128833483</v>
      </c>
      <c r="D315" s="73" t="n">
        <v>1022.22</v>
      </c>
      <c r="E315" s="109" t="n">
        <v>26.1641032046432</v>
      </c>
      <c r="F315" s="73" t="n">
        <v>1009.282</v>
      </c>
      <c r="G315" s="109" t="n">
        <v>24.7766794091394</v>
      </c>
      <c r="H315" s="216" t="n">
        <v>987.343233354855</v>
      </c>
      <c r="I315" s="73" t="n">
        <v>2028.03</v>
      </c>
      <c r="J315" s="109" t="n">
        <v>25.4470643016973</v>
      </c>
      <c r="K315" s="73" t="n">
        <v>1021.021</v>
      </c>
      <c r="L315" s="109" t="n">
        <v>26.173683556164</v>
      </c>
      <c r="M315" s="73" t="n">
        <v>1007.009</v>
      </c>
      <c r="N315" s="109" t="n">
        <v>24.750396813888</v>
      </c>
    </row>
    <row r="316" customFormat="false" ht="8.1" hidden="false" customHeight="true" outlineLevel="0" collapsed="false">
      <c r="A316" s="61"/>
      <c r="B316" s="71"/>
      <c r="C316" s="109"/>
      <c r="D316" s="73"/>
      <c r="E316" s="109"/>
      <c r="F316" s="73"/>
      <c r="G316" s="109"/>
      <c r="H316" s="216"/>
      <c r="I316" s="73"/>
      <c r="J316" s="109"/>
      <c r="K316" s="73"/>
      <c r="L316" s="109"/>
      <c r="M316" s="73"/>
      <c r="N316" s="109"/>
    </row>
    <row r="317" customFormat="false" ht="12.95" hidden="false" customHeight="true" outlineLevel="0" collapsed="false">
      <c r="A317" s="217" t="s">
        <v>442</v>
      </c>
      <c r="B317" s="71" t="n">
        <v>1413.555</v>
      </c>
      <c r="C317" s="109" t="n">
        <v>17.7126741375698</v>
      </c>
      <c r="D317" s="73" t="n">
        <v>567.974</v>
      </c>
      <c r="E317" s="109" t="n">
        <v>14.537506949144</v>
      </c>
      <c r="F317" s="73" t="n">
        <v>845.581</v>
      </c>
      <c r="G317" s="109" t="n">
        <v>20.758013470427</v>
      </c>
      <c r="H317" s="216" t="n">
        <v>1488.76709145137</v>
      </c>
      <c r="I317" s="73" t="n">
        <v>1394.315</v>
      </c>
      <c r="J317" s="109" t="n">
        <v>17.4954135105601</v>
      </c>
      <c r="K317" s="73" t="n">
        <v>556.232</v>
      </c>
      <c r="L317" s="109" t="n">
        <v>14.2589039322523</v>
      </c>
      <c r="M317" s="73" t="n">
        <v>838.083</v>
      </c>
      <c r="N317" s="109" t="n">
        <v>20.5985118434629</v>
      </c>
    </row>
    <row r="318" customFormat="false" ht="8.1" hidden="false" customHeight="true" outlineLevel="0" collapsed="false">
      <c r="A318" s="61"/>
      <c r="B318" s="71"/>
      <c r="C318" s="109"/>
      <c r="D318" s="73"/>
      <c r="E318" s="109"/>
      <c r="F318" s="73"/>
      <c r="G318" s="109"/>
      <c r="H318" s="216"/>
      <c r="I318" s="73"/>
      <c r="J318" s="111"/>
      <c r="K318" s="73"/>
      <c r="L318" s="109"/>
      <c r="M318" s="73"/>
      <c r="N318" s="109"/>
    </row>
    <row r="319" customFormat="false" ht="12.95" hidden="false" customHeight="true" outlineLevel="0" collapsed="false">
      <c r="A319" s="218" t="s">
        <v>422</v>
      </c>
      <c r="B319" s="71" t="n">
        <v>7980.472</v>
      </c>
      <c r="C319" s="109" t="n">
        <v>100</v>
      </c>
      <c r="D319" s="73" t="n">
        <v>3906.956</v>
      </c>
      <c r="E319" s="109" t="n">
        <v>100</v>
      </c>
      <c r="F319" s="73" t="n">
        <v>4073.516</v>
      </c>
      <c r="G319" s="109" t="n">
        <v>100</v>
      </c>
      <c r="H319" s="216" t="n">
        <v>1042.63165492522</v>
      </c>
      <c r="I319" s="73" t="n">
        <v>7969.603</v>
      </c>
      <c r="J319" s="109" t="n">
        <v>100</v>
      </c>
      <c r="K319" s="73" t="n">
        <v>3900.945</v>
      </c>
      <c r="L319" s="109" t="n">
        <v>100</v>
      </c>
      <c r="M319" s="73" t="n">
        <v>4068.658</v>
      </c>
      <c r="N319" s="109" t="n">
        <v>100</v>
      </c>
    </row>
    <row r="320" customFormat="false" ht="12.95" hidden="false" customHeight="true" outlineLevel="0" collapsed="false">
      <c r="A320" s="218"/>
      <c r="B320" s="152"/>
      <c r="C320" s="152"/>
      <c r="D320" s="152"/>
      <c r="E320" s="152"/>
      <c r="F320" s="152"/>
      <c r="G320" s="152"/>
      <c r="H320" s="152"/>
      <c r="I320" s="152"/>
      <c r="J320" s="152"/>
      <c r="K320" s="152"/>
      <c r="L320" s="152"/>
      <c r="M320" s="152"/>
      <c r="N320" s="152"/>
    </row>
    <row r="321" customFormat="false" ht="12.95" hidden="false" customHeight="true" outlineLevel="0" collapsed="false">
      <c r="A321" s="152"/>
      <c r="B321" s="152"/>
      <c r="C321" s="152"/>
      <c r="D321" s="152"/>
      <c r="E321" s="152"/>
      <c r="F321" s="152"/>
      <c r="G321" s="152"/>
      <c r="H321" s="152"/>
      <c r="I321" s="152"/>
      <c r="J321" s="152"/>
      <c r="K321" s="152"/>
      <c r="L321" s="152"/>
      <c r="M321" s="152"/>
      <c r="N321" s="152"/>
    </row>
    <row r="322" customFormat="false" ht="12.95" hidden="false" customHeight="true" outlineLevel="0" collapsed="false">
      <c r="A322" s="105" t="s">
        <v>261</v>
      </c>
      <c r="B322" s="105"/>
      <c r="C322" s="105"/>
      <c r="D322" s="105"/>
      <c r="E322" s="105"/>
      <c r="F322" s="105"/>
      <c r="G322" s="105"/>
      <c r="H322" s="105"/>
      <c r="I322" s="105"/>
      <c r="J322" s="105"/>
      <c r="K322" s="105"/>
      <c r="L322" s="105"/>
      <c r="M322" s="105"/>
      <c r="N322" s="105"/>
    </row>
    <row r="323" customFormat="false" ht="12.95" hidden="false" customHeight="true" outlineLevel="0" collapsed="false">
      <c r="A323" s="61"/>
      <c r="B323" s="61"/>
      <c r="C323" s="61"/>
      <c r="D323" s="61"/>
      <c r="E323" s="61"/>
      <c r="F323" s="61"/>
      <c r="G323" s="61"/>
      <c r="H323" s="61"/>
      <c r="I323" s="61"/>
      <c r="J323" s="61"/>
      <c r="K323" s="61"/>
      <c r="L323" s="61"/>
      <c r="M323" s="61"/>
      <c r="N323" s="61"/>
    </row>
    <row r="324" customFormat="false" ht="12.95" hidden="false" customHeight="true" outlineLevel="0" collapsed="false">
      <c r="A324" s="215" t="s">
        <v>425</v>
      </c>
      <c r="B324" s="71" t="n">
        <v>163.265</v>
      </c>
      <c r="C324" s="109" t="n">
        <v>2.04580631321055</v>
      </c>
      <c r="D324" s="73" t="n">
        <v>83.835</v>
      </c>
      <c r="E324" s="109" t="n">
        <v>2.14578817882771</v>
      </c>
      <c r="F324" s="73" t="n">
        <v>79.43</v>
      </c>
      <c r="G324" s="109" t="n">
        <v>1.94991255711282</v>
      </c>
      <c r="H324" s="216" t="n">
        <v>947.456312995766</v>
      </c>
      <c r="I324" s="73" t="n">
        <v>165.364</v>
      </c>
      <c r="J324" s="109" t="n">
        <v>0.915487834814027</v>
      </c>
      <c r="K324" s="73" t="n">
        <v>84.9</v>
      </c>
      <c r="L324" s="109" t="n">
        <v>0.965807128657682</v>
      </c>
      <c r="M324" s="73" t="n">
        <v>80.464</v>
      </c>
      <c r="N324" s="109" t="n">
        <v>0.867783109871777</v>
      </c>
    </row>
    <row r="325" customFormat="false" ht="12.95" hidden="false" customHeight="true" outlineLevel="0" collapsed="false">
      <c r="A325" s="215" t="s">
        <v>426</v>
      </c>
      <c r="B325" s="71" t="n">
        <v>707.555</v>
      </c>
      <c r="C325" s="109" t="n">
        <v>8.86607960030434</v>
      </c>
      <c r="D325" s="73" t="n">
        <v>362.678</v>
      </c>
      <c r="E325" s="109" t="n">
        <v>9.2828790495721</v>
      </c>
      <c r="F325" s="73" t="n">
        <v>344.877</v>
      </c>
      <c r="G325" s="109" t="n">
        <v>8.46632245951655</v>
      </c>
      <c r="H325" s="216" t="n">
        <v>950.917894109927</v>
      </c>
      <c r="I325" s="73" t="n">
        <v>718.565</v>
      </c>
      <c r="J325" s="109" t="n">
        <v>3.97811806695013</v>
      </c>
      <c r="K325" s="73" t="n">
        <v>368.424</v>
      </c>
      <c r="L325" s="109" t="n">
        <v>4.19112515392907</v>
      </c>
      <c r="M325" s="73" t="n">
        <v>350.141</v>
      </c>
      <c r="N325" s="109" t="n">
        <v>3.77617873674704</v>
      </c>
    </row>
    <row r="326" customFormat="false" ht="12.95" hidden="false" customHeight="true" outlineLevel="0" collapsed="false">
      <c r="A326" s="217" t="s">
        <v>427</v>
      </c>
      <c r="B326" s="71" t="n">
        <v>192.448</v>
      </c>
      <c r="C326" s="109" t="n">
        <v>2.41148643839613</v>
      </c>
      <c r="D326" s="73" t="n">
        <v>98.723</v>
      </c>
      <c r="E326" s="109" t="n">
        <v>2.52685210685762</v>
      </c>
      <c r="F326" s="73" t="n">
        <v>93.725</v>
      </c>
      <c r="G326" s="109" t="n">
        <v>2.30083790023164</v>
      </c>
      <c r="H326" s="216" t="n">
        <v>949.373499589761</v>
      </c>
      <c r="I326" s="73" t="n">
        <v>191.39</v>
      </c>
      <c r="J326" s="109" t="n">
        <v>1.05957292219018</v>
      </c>
      <c r="K326" s="73" t="n">
        <v>98.126</v>
      </c>
      <c r="L326" s="109" t="n">
        <v>1.11626372563797</v>
      </c>
      <c r="M326" s="73" t="n">
        <v>93.264</v>
      </c>
      <c r="N326" s="109" t="n">
        <v>1.00582774854695</v>
      </c>
    </row>
    <row r="327" customFormat="false" ht="12.95" hidden="false" customHeight="true" outlineLevel="0" collapsed="false">
      <c r="A327" s="218" t="s">
        <v>334</v>
      </c>
      <c r="B327" s="71" t="n">
        <v>1063.268</v>
      </c>
      <c r="C327" s="109" t="n">
        <v>13.323372351911</v>
      </c>
      <c r="D327" s="73" t="n">
        <v>545.236</v>
      </c>
      <c r="E327" s="109" t="n">
        <v>13.9555193352574</v>
      </c>
      <c r="F327" s="73" t="n">
        <v>518.032</v>
      </c>
      <c r="G327" s="109" t="n">
        <v>12.717072916861</v>
      </c>
      <c r="H327" s="216" t="n">
        <v>950.106009140996</v>
      </c>
      <c r="I327" s="73" t="n">
        <v>1075.319</v>
      </c>
      <c r="J327" s="109" t="n">
        <v>5.95317882395433</v>
      </c>
      <c r="K327" s="73" t="n">
        <v>551.45</v>
      </c>
      <c r="L327" s="109" t="n">
        <v>6.27319600822472</v>
      </c>
      <c r="M327" s="73" t="n">
        <v>523.869</v>
      </c>
      <c r="N327" s="109" t="n">
        <v>5.64978959516576</v>
      </c>
    </row>
    <row r="328" customFormat="false" ht="8.1" hidden="false" customHeight="true" outlineLevel="0" collapsed="false">
      <c r="A328" s="61"/>
      <c r="B328" s="71"/>
      <c r="C328" s="109"/>
      <c r="D328" s="73"/>
      <c r="E328" s="109"/>
      <c r="F328" s="73"/>
      <c r="G328" s="109"/>
      <c r="H328" s="216"/>
      <c r="I328" s="73"/>
      <c r="J328" s="109"/>
      <c r="K328" s="73"/>
      <c r="L328" s="109"/>
      <c r="M328" s="73"/>
      <c r="N328" s="109"/>
    </row>
    <row r="329" customFormat="false" ht="12.95" hidden="false" customHeight="true" outlineLevel="0" collapsed="false">
      <c r="A329" s="217" t="s">
        <v>428</v>
      </c>
      <c r="B329" s="71" t="n">
        <v>765.542</v>
      </c>
      <c r="C329" s="109" t="n">
        <v>9.59269075814062</v>
      </c>
      <c r="D329" s="73" t="n">
        <v>392.263</v>
      </c>
      <c r="E329" s="109" t="n">
        <v>10.040118189199</v>
      </c>
      <c r="F329" s="73" t="n">
        <v>373.279</v>
      </c>
      <c r="G329" s="109" t="n">
        <v>9.16355796810421</v>
      </c>
      <c r="H329" s="216" t="n">
        <v>951.603898404897</v>
      </c>
      <c r="I329" s="73" t="n">
        <v>771.456</v>
      </c>
      <c r="J329" s="109" t="n">
        <v>4.27093311176731</v>
      </c>
      <c r="K329" s="73" t="n">
        <v>395.364</v>
      </c>
      <c r="L329" s="109" t="n">
        <v>4.4975897481109</v>
      </c>
      <c r="M329" s="73" t="n">
        <v>376.092</v>
      </c>
      <c r="N329" s="109" t="n">
        <v>4.05605345692355</v>
      </c>
    </row>
    <row r="330" customFormat="false" ht="12.95" hidden="false" customHeight="true" outlineLevel="0" collapsed="false">
      <c r="A330" s="217" t="s">
        <v>429</v>
      </c>
      <c r="B330" s="71" t="n">
        <v>835.087</v>
      </c>
      <c r="C330" s="109" t="n">
        <v>10.4641304424099</v>
      </c>
      <c r="D330" s="73" t="n">
        <v>428.014</v>
      </c>
      <c r="E330" s="109" t="n">
        <v>10.9551784048758</v>
      </c>
      <c r="F330" s="73" t="n">
        <v>407.073</v>
      </c>
      <c r="G330" s="109" t="n">
        <v>9.99316069950382</v>
      </c>
      <c r="H330" s="216" t="n">
        <v>951.074030288729</v>
      </c>
      <c r="I330" s="73" t="n">
        <v>837.607</v>
      </c>
      <c r="J330" s="109" t="n">
        <v>4.63715814116175</v>
      </c>
      <c r="K330" s="73" t="n">
        <v>429.146</v>
      </c>
      <c r="L330" s="109" t="n">
        <v>4.88188770359163</v>
      </c>
      <c r="M330" s="73" t="n">
        <v>408.461</v>
      </c>
      <c r="N330" s="109" t="n">
        <v>4.40514462171078</v>
      </c>
    </row>
    <row r="331" customFormat="false" ht="12.95" hidden="false" customHeight="true" outlineLevel="0" collapsed="false">
      <c r="A331" s="217" t="s">
        <v>430</v>
      </c>
      <c r="B331" s="71" t="n">
        <v>211.871</v>
      </c>
      <c r="C331" s="109" t="n">
        <v>2.65486803286823</v>
      </c>
      <c r="D331" s="73" t="n">
        <v>108.487</v>
      </c>
      <c r="E331" s="109" t="n">
        <v>2.77676533853977</v>
      </c>
      <c r="F331" s="73" t="n">
        <v>103.384</v>
      </c>
      <c r="G331" s="109" t="n">
        <v>2.53795492640756</v>
      </c>
      <c r="H331" s="216" t="n">
        <v>952.962106058791</v>
      </c>
      <c r="I331" s="73" t="n">
        <v>208.385</v>
      </c>
      <c r="J331" s="109" t="n">
        <v>1.15366060604316</v>
      </c>
      <c r="K331" s="73" t="n">
        <v>106.918</v>
      </c>
      <c r="L331" s="109" t="n">
        <v>1.21627993618165</v>
      </c>
      <c r="M331" s="73" t="n">
        <v>101.467</v>
      </c>
      <c r="N331" s="109" t="n">
        <v>1.09429494941041</v>
      </c>
    </row>
    <row r="332" customFormat="false" ht="12.95" hidden="false" customHeight="true" outlineLevel="0" collapsed="false">
      <c r="A332" s="218" t="s">
        <v>334</v>
      </c>
      <c r="B332" s="71" t="n">
        <v>1812.5</v>
      </c>
      <c r="C332" s="109" t="n">
        <v>22.7116892334188</v>
      </c>
      <c r="D332" s="73" t="n">
        <v>928.764</v>
      </c>
      <c r="E332" s="109" t="n">
        <v>23.7720619326145</v>
      </c>
      <c r="F332" s="73" t="n">
        <v>883.736</v>
      </c>
      <c r="G332" s="109" t="n">
        <v>21.6946735940156</v>
      </c>
      <c r="H332" s="216" t="n">
        <v>951.51836203815</v>
      </c>
      <c r="I332" s="73" t="n">
        <v>1817.448</v>
      </c>
      <c r="J332" s="109" t="n">
        <v>10.0617518589722</v>
      </c>
      <c r="K332" s="73" t="n">
        <v>931.428</v>
      </c>
      <c r="L332" s="109" t="n">
        <v>10.5957573878842</v>
      </c>
      <c r="M332" s="73" t="n">
        <v>886.02</v>
      </c>
      <c r="N332" s="109" t="n">
        <v>9.55549302804474</v>
      </c>
    </row>
    <row r="333" customFormat="false" ht="8.1" hidden="false" customHeight="true" outlineLevel="0" collapsed="false">
      <c r="A333" s="61"/>
      <c r="B333" s="71"/>
      <c r="C333" s="109"/>
      <c r="D333" s="73"/>
      <c r="E333" s="109"/>
      <c r="F333" s="73"/>
      <c r="G333" s="109"/>
      <c r="H333" s="216"/>
      <c r="I333" s="73"/>
      <c r="J333" s="109"/>
      <c r="K333" s="73"/>
      <c r="L333" s="109"/>
      <c r="M333" s="73"/>
      <c r="N333" s="109"/>
    </row>
    <row r="334" customFormat="false" ht="12.95" hidden="false" customHeight="true" outlineLevel="0" collapsed="false">
      <c r="A334" s="217" t="s">
        <v>431</v>
      </c>
      <c r="B334" s="71" t="n">
        <v>599.125</v>
      </c>
      <c r="C334" s="109" t="n">
        <v>7.50738803419146</v>
      </c>
      <c r="D334" s="73" t="n">
        <v>307.251</v>
      </c>
      <c r="E334" s="109" t="n">
        <v>7.86420425517974</v>
      </c>
      <c r="F334" s="73" t="n">
        <v>291.874</v>
      </c>
      <c r="G334" s="109" t="n">
        <v>7.16516149684941</v>
      </c>
      <c r="H334" s="216" t="n">
        <v>949.952970047291</v>
      </c>
      <c r="I334" s="73" t="n">
        <v>589.476</v>
      </c>
      <c r="J334" s="109" t="n">
        <v>3.2634558121165</v>
      </c>
      <c r="K334" s="73" t="n">
        <v>302.203</v>
      </c>
      <c r="L334" s="109" t="n">
        <v>3.4378069693962</v>
      </c>
      <c r="M334" s="73" t="n">
        <v>287.273</v>
      </c>
      <c r="N334" s="109" t="n">
        <v>3.09816386610403</v>
      </c>
    </row>
    <row r="335" customFormat="false" ht="12.95" hidden="false" customHeight="true" outlineLevel="0" collapsed="false">
      <c r="A335" s="217" t="s">
        <v>432</v>
      </c>
      <c r="B335" s="71" t="n">
        <v>587.119</v>
      </c>
      <c r="C335" s="109" t="n">
        <v>7.3569458047093</v>
      </c>
      <c r="D335" s="73" t="n">
        <v>299.556</v>
      </c>
      <c r="E335" s="109" t="n">
        <v>7.66724785229217</v>
      </c>
      <c r="F335" s="73" t="n">
        <v>287.563</v>
      </c>
      <c r="G335" s="109" t="n">
        <v>7.0593315455248</v>
      </c>
      <c r="H335" s="216" t="n">
        <v>959.964080171988</v>
      </c>
      <c r="I335" s="73" t="n">
        <v>588.485</v>
      </c>
      <c r="J335" s="109" t="n">
        <v>3.25796943996597</v>
      </c>
      <c r="K335" s="73" t="n">
        <v>300.238</v>
      </c>
      <c r="L335" s="109" t="n">
        <v>3.41545348284953</v>
      </c>
      <c r="M335" s="73" t="n">
        <v>288.247</v>
      </c>
      <c r="N335" s="109" t="n">
        <v>3.10866820032822</v>
      </c>
    </row>
    <row r="336" customFormat="false" ht="12.95" hidden="false" customHeight="true" outlineLevel="0" collapsed="false">
      <c r="A336" s="218" t="s">
        <v>334</v>
      </c>
      <c r="B336" s="71" t="n">
        <v>1186.244</v>
      </c>
      <c r="C336" s="109" t="n">
        <v>14.8643338389008</v>
      </c>
      <c r="D336" s="73" t="n">
        <v>606.807</v>
      </c>
      <c r="E336" s="109" t="n">
        <v>15.5314521074719</v>
      </c>
      <c r="F336" s="73" t="n">
        <v>579.437</v>
      </c>
      <c r="G336" s="109" t="n">
        <v>14.2244930423742</v>
      </c>
      <c r="H336" s="216" t="n">
        <v>954.895049002401</v>
      </c>
      <c r="I336" s="73" t="n">
        <v>1177.961</v>
      </c>
      <c r="J336" s="109" t="n">
        <v>6.52142525208247</v>
      </c>
      <c r="K336" s="73" t="n">
        <v>602.441</v>
      </c>
      <c r="L336" s="109" t="n">
        <v>6.85326045224573</v>
      </c>
      <c r="M336" s="73" t="n">
        <v>575.52</v>
      </c>
      <c r="N336" s="109" t="n">
        <v>6.20683206643226</v>
      </c>
    </row>
    <row r="337" customFormat="false" ht="8.1" hidden="false" customHeight="true" outlineLevel="0" collapsed="false">
      <c r="A337" s="61"/>
      <c r="B337" s="71"/>
      <c r="C337" s="109"/>
      <c r="D337" s="73"/>
      <c r="E337" s="109"/>
      <c r="F337" s="73"/>
      <c r="G337" s="109"/>
      <c r="H337" s="216"/>
      <c r="I337" s="73"/>
      <c r="J337" s="109"/>
      <c r="K337" s="73"/>
      <c r="L337" s="109"/>
      <c r="M337" s="73"/>
      <c r="N337" s="109"/>
    </row>
    <row r="338" customFormat="false" ht="12.95" hidden="false" customHeight="true" outlineLevel="0" collapsed="false">
      <c r="A338" s="217" t="s">
        <v>433</v>
      </c>
      <c r="B338" s="71" t="n">
        <v>803.986</v>
      </c>
      <c r="C338" s="109" t="n">
        <v>10.0744166510452</v>
      </c>
      <c r="D338" s="73" t="n">
        <v>403.767</v>
      </c>
      <c r="E338" s="109" t="n">
        <v>10.3345673716315</v>
      </c>
      <c r="F338" s="73" t="n">
        <v>400.219</v>
      </c>
      <c r="G338" s="109" t="n">
        <v>9.82490310581817</v>
      </c>
      <c r="H338" s="216" t="n">
        <v>991.212753890239</v>
      </c>
      <c r="I338" s="73" t="n">
        <v>796.245</v>
      </c>
      <c r="J338" s="109" t="n">
        <v>4.40816992230168</v>
      </c>
      <c r="K338" s="73" t="n">
        <v>399.903</v>
      </c>
      <c r="L338" s="109" t="n">
        <v>4.54922459566069</v>
      </c>
      <c r="M338" s="73" t="n">
        <v>396.342</v>
      </c>
      <c r="N338" s="109" t="n">
        <v>4.27444438920262</v>
      </c>
    </row>
    <row r="339" customFormat="false" ht="12.95" hidden="false" customHeight="true" outlineLevel="0" collapsed="false">
      <c r="A339" s="217" t="s">
        <v>434</v>
      </c>
      <c r="B339" s="71" t="n">
        <v>1012.814</v>
      </c>
      <c r="C339" s="109" t="n">
        <v>12.6911541071756</v>
      </c>
      <c r="D339" s="73" t="n">
        <v>508.808</v>
      </c>
      <c r="E339" s="109" t="n">
        <v>13.0231310513863</v>
      </c>
      <c r="F339" s="73" t="n">
        <v>504.006</v>
      </c>
      <c r="G339" s="109" t="n">
        <v>12.3727512055924</v>
      </c>
      <c r="H339" s="216" t="n">
        <v>990.562255310451</v>
      </c>
      <c r="I339" s="73" t="n">
        <v>1024.982</v>
      </c>
      <c r="J339" s="109" t="n">
        <v>5.67450322865527</v>
      </c>
      <c r="K339" s="73" t="n">
        <v>515.513</v>
      </c>
      <c r="L339" s="109" t="n">
        <v>5.86438316037347</v>
      </c>
      <c r="M339" s="73" t="n">
        <v>509.469</v>
      </c>
      <c r="N339" s="109" t="n">
        <v>5.4944893766562</v>
      </c>
    </row>
    <row r="340" customFormat="false" ht="12.95" hidden="false" customHeight="true" outlineLevel="0" collapsed="false">
      <c r="A340" s="217" t="s">
        <v>435</v>
      </c>
      <c r="B340" s="71" t="n">
        <v>1336.572</v>
      </c>
      <c r="C340" s="109" t="n">
        <v>16.7480319459801</v>
      </c>
      <c r="D340" s="73" t="n">
        <v>678.988</v>
      </c>
      <c r="E340" s="109" t="n">
        <v>17.3789517977679</v>
      </c>
      <c r="F340" s="73" t="n">
        <v>657.584</v>
      </c>
      <c r="G340" s="109" t="n">
        <v>16.1429094669077</v>
      </c>
      <c r="H340" s="216" t="n">
        <v>968.476615197912</v>
      </c>
      <c r="I340" s="73" t="n">
        <v>1377.72</v>
      </c>
      <c r="J340" s="109" t="n">
        <v>7.62733061476489</v>
      </c>
      <c r="K340" s="73" t="n">
        <v>700.978</v>
      </c>
      <c r="L340" s="109" t="n">
        <v>7.97419963995529</v>
      </c>
      <c r="M340" s="73" t="n">
        <v>676.742</v>
      </c>
      <c r="N340" s="109" t="n">
        <v>7.29848475518053</v>
      </c>
    </row>
    <row r="341" customFormat="false" ht="12.95" hidden="false" customHeight="true" outlineLevel="0" collapsed="false">
      <c r="A341" s="217" t="s">
        <v>436</v>
      </c>
      <c r="B341" s="71" t="n">
        <v>1584.33</v>
      </c>
      <c r="C341" s="109" t="n">
        <v>19.8525851603765</v>
      </c>
      <c r="D341" s="73" t="n">
        <v>810.972</v>
      </c>
      <c r="E341" s="109" t="n">
        <v>20.7571316390561</v>
      </c>
      <c r="F341" s="73" t="n">
        <v>773.358</v>
      </c>
      <c r="G341" s="109" t="n">
        <v>18.9850242395022</v>
      </c>
      <c r="H341" s="216" t="n">
        <v>953.618620618221</v>
      </c>
      <c r="I341" s="73" t="n">
        <v>1581.401</v>
      </c>
      <c r="J341" s="109" t="n">
        <v>8.75494894573629</v>
      </c>
      <c r="K341" s="73" t="n">
        <v>810.105</v>
      </c>
      <c r="L341" s="109" t="n">
        <v>9.21560876279424</v>
      </c>
      <c r="M341" s="73" t="n">
        <v>771.296</v>
      </c>
      <c r="N341" s="109" t="n">
        <v>8.31822481496896</v>
      </c>
    </row>
    <row r="342" customFormat="false" ht="12.95" hidden="false" customHeight="true" outlineLevel="0" collapsed="false">
      <c r="A342" s="217" t="s">
        <v>437</v>
      </c>
      <c r="B342" s="71" t="n">
        <v>1465.585</v>
      </c>
      <c r="C342" s="109" t="n">
        <v>18.3646405876745</v>
      </c>
      <c r="D342" s="73" t="n">
        <v>744.064</v>
      </c>
      <c r="E342" s="109" t="n">
        <v>19.044596355833</v>
      </c>
      <c r="F342" s="73" t="n">
        <v>721.521</v>
      </c>
      <c r="G342" s="109" t="n">
        <v>17.7124871977918</v>
      </c>
      <c r="H342" s="216" t="n">
        <v>969.702875021504</v>
      </c>
      <c r="I342" s="73" t="n">
        <v>1448.848</v>
      </c>
      <c r="J342" s="109" t="n">
        <v>8.0211093012665</v>
      </c>
      <c r="K342" s="73" t="n">
        <v>735.546</v>
      </c>
      <c r="L342" s="109" t="n">
        <v>8.36743899005469</v>
      </c>
      <c r="M342" s="73" t="n">
        <v>713.302</v>
      </c>
      <c r="N342" s="109" t="n">
        <v>7.69277475439648</v>
      </c>
    </row>
    <row r="343" customFormat="false" ht="12.95" hidden="false" customHeight="true" outlineLevel="0" collapsed="false">
      <c r="A343" s="218" t="s">
        <v>334</v>
      </c>
      <c r="B343" s="71" t="n">
        <v>6203.287</v>
      </c>
      <c r="C343" s="109" t="n">
        <v>77.730828452252</v>
      </c>
      <c r="D343" s="73" t="n">
        <v>3146.599</v>
      </c>
      <c r="E343" s="109" t="n">
        <v>80.5383782156748</v>
      </c>
      <c r="F343" s="73" t="n">
        <v>3056.688</v>
      </c>
      <c r="G343" s="109" t="n">
        <v>75.0380752156123</v>
      </c>
      <c r="H343" s="216" t="n">
        <v>971.425974520427</v>
      </c>
      <c r="I343" s="73" t="n">
        <v>6229.196</v>
      </c>
      <c r="J343" s="109" t="n">
        <v>34.4860620127246</v>
      </c>
      <c r="K343" s="73" t="n">
        <v>3162.045</v>
      </c>
      <c r="L343" s="109" t="n">
        <v>35.9708551488384</v>
      </c>
      <c r="M343" s="73" t="n">
        <v>3067.151</v>
      </c>
      <c r="N343" s="109" t="n">
        <v>33.0784180904048</v>
      </c>
    </row>
    <row r="344" customFormat="false" ht="8.1" hidden="false" customHeight="true" outlineLevel="0" collapsed="false">
      <c r="A344" s="61"/>
      <c r="B344" s="71"/>
      <c r="C344" s="109"/>
      <c r="D344" s="73"/>
      <c r="E344" s="109"/>
      <c r="F344" s="73"/>
      <c r="G344" s="109"/>
      <c r="H344" s="216"/>
      <c r="I344" s="73"/>
      <c r="J344" s="109"/>
      <c r="K344" s="73"/>
      <c r="L344" s="109"/>
      <c r="M344" s="73"/>
      <c r="N344" s="109"/>
    </row>
    <row r="345" customFormat="false" ht="12.95" hidden="false" customHeight="true" outlineLevel="0" collapsed="false">
      <c r="A345" s="217" t="s">
        <v>438</v>
      </c>
      <c r="B345" s="71" t="n">
        <v>1279.455</v>
      </c>
      <c r="C345" s="109" t="n">
        <v>16.0323223989759</v>
      </c>
      <c r="D345" s="73" t="n">
        <v>642.525</v>
      </c>
      <c r="E345" s="109" t="n">
        <v>16.4456676758069</v>
      </c>
      <c r="F345" s="73" t="n">
        <v>636.93</v>
      </c>
      <c r="G345" s="109" t="n">
        <v>15.6358781946603</v>
      </c>
      <c r="H345" s="216" t="n">
        <v>991.292167619937</v>
      </c>
      <c r="I345" s="73" t="n">
        <v>1264.499</v>
      </c>
      <c r="J345" s="109" t="n">
        <v>7.00051674871497</v>
      </c>
      <c r="K345" s="73" t="n">
        <v>633.914</v>
      </c>
      <c r="L345" s="109" t="n">
        <v>7.2112916390566</v>
      </c>
      <c r="M345" s="73" t="n">
        <v>630.585</v>
      </c>
      <c r="N345" s="109" t="n">
        <v>6.80069363117039</v>
      </c>
    </row>
    <row r="346" customFormat="false" ht="12.95" hidden="false" customHeight="true" outlineLevel="0" collapsed="false">
      <c r="A346" s="217" t="s">
        <v>439</v>
      </c>
      <c r="B346" s="71" t="n">
        <v>1159.564</v>
      </c>
      <c r="C346" s="109" t="n">
        <v>14.5300177733848</v>
      </c>
      <c r="D346" s="73" t="n">
        <v>576.345</v>
      </c>
      <c r="E346" s="109" t="n">
        <v>14.7517658248519</v>
      </c>
      <c r="F346" s="73" t="n">
        <v>583.219</v>
      </c>
      <c r="G346" s="109" t="n">
        <v>14.3173366693539</v>
      </c>
      <c r="H346" s="216" t="n">
        <v>1011.92688407117</v>
      </c>
      <c r="I346" s="73" t="n">
        <v>1142.893</v>
      </c>
      <c r="J346" s="109" t="n">
        <v>6.3272818630059</v>
      </c>
      <c r="K346" s="73" t="n">
        <v>569.008</v>
      </c>
      <c r="L346" s="109" t="n">
        <v>6.47293265798881</v>
      </c>
      <c r="M346" s="73" t="n">
        <v>573.885</v>
      </c>
      <c r="N346" s="109" t="n">
        <v>6.18919902078898</v>
      </c>
    </row>
    <row r="347" customFormat="false" ht="12.95" hidden="false" customHeight="true" outlineLevel="0" collapsed="false">
      <c r="A347" s="217" t="s">
        <v>440</v>
      </c>
      <c r="B347" s="71" t="n">
        <v>960.135</v>
      </c>
      <c r="C347" s="109" t="n">
        <v>12.031055306002</v>
      </c>
      <c r="D347" s="73" t="n">
        <v>475.794</v>
      </c>
      <c r="E347" s="109" t="n">
        <v>12.1781253743323</v>
      </c>
      <c r="F347" s="73" t="n">
        <v>484.341</v>
      </c>
      <c r="G347" s="109" t="n">
        <v>11.889998713642</v>
      </c>
      <c r="H347" s="216" t="n">
        <v>1017.96365654044</v>
      </c>
      <c r="I347" s="73" t="n">
        <v>965.067</v>
      </c>
      <c r="J347" s="109" t="n">
        <v>5.34280192956428</v>
      </c>
      <c r="K347" s="73" t="n">
        <v>478.297</v>
      </c>
      <c r="L347" s="109" t="n">
        <v>5.44102063858166</v>
      </c>
      <c r="M347" s="73" t="n">
        <v>486.77</v>
      </c>
      <c r="N347" s="109" t="n">
        <v>5.2496866224931</v>
      </c>
    </row>
    <row r="348" customFormat="false" ht="12.95" hidden="false" customHeight="true" outlineLevel="0" collapsed="false">
      <c r="A348" s="217" t="s">
        <v>441</v>
      </c>
      <c r="B348" s="71" t="n">
        <v>1202.692</v>
      </c>
      <c r="C348" s="109" t="n">
        <v>15.0704369365621</v>
      </c>
      <c r="D348" s="73" t="n">
        <v>589.646</v>
      </c>
      <c r="E348" s="109" t="n">
        <v>15.0922098943525</v>
      </c>
      <c r="F348" s="73" t="n">
        <v>613.046</v>
      </c>
      <c r="G348" s="109" t="n">
        <v>15.0495542425757</v>
      </c>
      <c r="H348" s="216" t="n">
        <v>1039.68482784586</v>
      </c>
      <c r="I348" s="73" t="n">
        <v>1222.502</v>
      </c>
      <c r="J348" s="109" t="n">
        <v>6.76801304416812</v>
      </c>
      <c r="K348" s="73" t="n">
        <v>599.439</v>
      </c>
      <c r="L348" s="109" t="n">
        <v>6.81911024022888</v>
      </c>
      <c r="M348" s="73" t="n">
        <v>623.063</v>
      </c>
      <c r="N348" s="109" t="n">
        <v>6.71957083647394</v>
      </c>
    </row>
    <row r="349" customFormat="false" ht="12.95" hidden="false" customHeight="true" outlineLevel="0" collapsed="false">
      <c r="A349" s="218" t="s">
        <v>334</v>
      </c>
      <c r="B349" s="71" t="n">
        <v>4601.846</v>
      </c>
      <c r="C349" s="109" t="n">
        <v>57.6638324149248</v>
      </c>
      <c r="D349" s="73" t="n">
        <v>2284.31</v>
      </c>
      <c r="E349" s="109" t="n">
        <v>58.4677687693437</v>
      </c>
      <c r="F349" s="73" t="n">
        <v>2317.536</v>
      </c>
      <c r="G349" s="109" t="n">
        <v>56.892767820232</v>
      </c>
      <c r="H349" s="216" t="n">
        <v>1014.54531127562</v>
      </c>
      <c r="I349" s="73" t="n">
        <v>4594.961</v>
      </c>
      <c r="J349" s="109" t="n">
        <v>25.4386135854533</v>
      </c>
      <c r="K349" s="73" t="n">
        <v>2280.658</v>
      </c>
      <c r="L349" s="109" t="n">
        <v>25.944355175856</v>
      </c>
      <c r="M349" s="73" t="n">
        <v>2314.303</v>
      </c>
      <c r="N349" s="109" t="n">
        <v>24.9591501109264</v>
      </c>
    </row>
    <row r="350" customFormat="false" ht="8.1" hidden="false" customHeight="true" outlineLevel="0" collapsed="false">
      <c r="A350" s="61"/>
      <c r="B350" s="71"/>
      <c r="C350" s="109"/>
      <c r="D350" s="73"/>
      <c r="E350" s="109"/>
      <c r="F350" s="73"/>
      <c r="G350" s="109"/>
      <c r="H350" s="216"/>
      <c r="I350" s="73"/>
      <c r="J350" s="109"/>
      <c r="K350" s="73"/>
      <c r="L350" s="109"/>
      <c r="M350" s="73"/>
      <c r="N350" s="109"/>
    </row>
    <row r="351" customFormat="false" ht="12.95" hidden="false" customHeight="true" outlineLevel="0" collapsed="false">
      <c r="A351" s="217" t="s">
        <v>442</v>
      </c>
      <c r="B351" s="71" t="n">
        <v>3209.21</v>
      </c>
      <c r="C351" s="109" t="n">
        <v>40.2132856302234</v>
      </c>
      <c r="D351" s="73" t="n">
        <v>1286.957</v>
      </c>
      <c r="E351" s="109" t="n">
        <v>32.9401457298214</v>
      </c>
      <c r="F351" s="73" t="n">
        <v>1922.253</v>
      </c>
      <c r="G351" s="109" t="n">
        <v>47.1890376765428</v>
      </c>
      <c r="H351" s="216" t="n">
        <v>1493.64197871413</v>
      </c>
      <c r="I351" s="73" t="n">
        <v>3168.053</v>
      </c>
      <c r="J351" s="109" t="n">
        <v>17.5389684668131</v>
      </c>
      <c r="K351" s="73" t="n">
        <v>1262.553</v>
      </c>
      <c r="L351" s="109" t="n">
        <v>14.362575826951</v>
      </c>
      <c r="M351" s="73" t="n">
        <v>1905.5</v>
      </c>
      <c r="N351" s="109" t="n">
        <v>20.550317109026</v>
      </c>
    </row>
    <row r="352" customFormat="false" ht="8.1" hidden="false" customHeight="true" outlineLevel="0" collapsed="false">
      <c r="A352" s="61"/>
      <c r="B352" s="71"/>
      <c r="C352" s="109"/>
      <c r="D352" s="73"/>
      <c r="E352" s="109"/>
      <c r="F352" s="73"/>
      <c r="G352" s="109"/>
      <c r="H352" s="216"/>
      <c r="I352" s="73"/>
      <c r="J352" s="109"/>
      <c r="K352" s="73"/>
      <c r="L352" s="109"/>
      <c r="M352" s="73"/>
      <c r="N352" s="109"/>
    </row>
    <row r="353" customFormat="false" ht="12.95" hidden="false" customHeight="true" outlineLevel="0" collapsed="false">
      <c r="A353" s="218" t="s">
        <v>422</v>
      </c>
      <c r="B353" s="71" t="n">
        <v>18076.355</v>
      </c>
      <c r="C353" s="109" t="n">
        <v>226.507341921631</v>
      </c>
      <c r="D353" s="73" t="n">
        <v>8798.673</v>
      </c>
      <c r="E353" s="109" t="n">
        <v>225.205326090184</v>
      </c>
      <c r="F353" s="73" t="n">
        <v>9277.682</v>
      </c>
      <c r="G353" s="109" t="n">
        <v>227.756120265638</v>
      </c>
      <c r="H353" s="216" t="n">
        <v>1054.44105037203</v>
      </c>
      <c r="I353" s="73" t="n">
        <v>18062.938</v>
      </c>
      <c r="J353" s="109" t="n">
        <v>100</v>
      </c>
      <c r="K353" s="73" t="n">
        <v>8790.575</v>
      </c>
      <c r="L353" s="109" t="n">
        <v>100</v>
      </c>
      <c r="M353" s="73" t="n">
        <v>9272.363</v>
      </c>
      <c r="N353" s="109" t="n">
        <v>100</v>
      </c>
    </row>
    <row r="354" customFormat="false" ht="12.95" hidden="false" customHeight="true" outlineLevel="0" collapsed="false">
      <c r="A354" s="218"/>
      <c r="B354" s="72"/>
      <c r="C354" s="109"/>
      <c r="D354" s="73"/>
      <c r="E354" s="109"/>
      <c r="F354" s="73"/>
      <c r="G354" s="109"/>
      <c r="H354" s="216"/>
      <c r="I354" s="73"/>
      <c r="J354" s="109"/>
      <c r="K354" s="73"/>
      <c r="L354" s="109"/>
      <c r="M354" s="73"/>
      <c r="N354" s="109"/>
    </row>
    <row r="355" customFormat="false" ht="12.95" hidden="false" customHeight="true" outlineLevel="0" collapsed="false">
      <c r="A355" s="218"/>
      <c r="B355" s="72"/>
      <c r="C355" s="109"/>
      <c r="D355" s="73"/>
      <c r="E355" s="109"/>
      <c r="F355" s="73"/>
      <c r="G355" s="109"/>
      <c r="H355" s="216"/>
      <c r="I355" s="73"/>
      <c r="J355" s="109"/>
      <c r="K355" s="73"/>
      <c r="L355" s="109"/>
      <c r="M355" s="73"/>
      <c r="N355" s="109"/>
    </row>
    <row r="356" customFormat="false" ht="12.95" hidden="false" customHeight="true" outlineLevel="0" collapsed="false">
      <c r="A356" s="76" t="s">
        <v>423</v>
      </c>
      <c r="B356" s="76"/>
      <c r="C356" s="76"/>
      <c r="D356" s="76"/>
      <c r="E356" s="76"/>
      <c r="F356" s="76"/>
    </row>
    <row r="357" customFormat="false" ht="12.95" hidden="false" customHeight="true" outlineLevel="0" collapsed="false">
      <c r="A357" s="105" t="s">
        <v>264</v>
      </c>
      <c r="B357" s="105"/>
      <c r="C357" s="105"/>
      <c r="D357" s="105"/>
      <c r="E357" s="105"/>
      <c r="F357" s="105"/>
      <c r="G357" s="105"/>
      <c r="H357" s="105"/>
      <c r="I357" s="105"/>
      <c r="J357" s="105"/>
      <c r="K357" s="105"/>
      <c r="L357" s="105"/>
      <c r="M357" s="105"/>
      <c r="N357" s="105"/>
    </row>
    <row r="358" customFormat="false" ht="12.95" hidden="false" customHeight="true" outlineLevel="0" collapsed="false">
      <c r="A358" s="61"/>
      <c r="B358" s="61"/>
      <c r="C358" s="61"/>
      <c r="D358" s="61"/>
      <c r="E358" s="61"/>
      <c r="F358" s="61"/>
      <c r="G358" s="61"/>
      <c r="H358" s="61"/>
      <c r="I358" s="61"/>
      <c r="J358" s="61"/>
      <c r="K358" s="61"/>
      <c r="L358" s="61"/>
      <c r="M358" s="61"/>
      <c r="N358" s="61"/>
    </row>
    <row r="359" customFormat="false" ht="12.95" hidden="false" customHeight="true" outlineLevel="0" collapsed="false">
      <c r="A359" s="215" t="s">
        <v>425</v>
      </c>
      <c r="B359" s="71" t="n">
        <v>34.921</v>
      </c>
      <c r="C359" s="109" t="n">
        <v>0.860604964306372</v>
      </c>
      <c r="D359" s="73" t="n">
        <v>18.225</v>
      </c>
      <c r="E359" s="109" t="n">
        <v>0.915217008121704</v>
      </c>
      <c r="F359" s="73" t="n">
        <v>16.696</v>
      </c>
      <c r="G359" s="109" t="n">
        <v>0.807976786637218</v>
      </c>
      <c r="H359" s="216" t="n">
        <v>916.104252400549</v>
      </c>
      <c r="I359" s="73" t="n">
        <v>35.418</v>
      </c>
      <c r="J359" s="109" t="n">
        <v>0.874180070530718</v>
      </c>
      <c r="K359" s="73" t="n">
        <v>18.574</v>
      </c>
      <c r="L359" s="109" t="n">
        <v>0.934365995396082</v>
      </c>
      <c r="M359" s="73" t="n">
        <v>16.844</v>
      </c>
      <c r="N359" s="109" t="n">
        <v>0.816205487629961</v>
      </c>
    </row>
    <row r="360" customFormat="false" ht="12.95" hidden="false" customHeight="true" outlineLevel="0" collapsed="false">
      <c r="A360" s="215" t="s">
        <v>426</v>
      </c>
      <c r="B360" s="71" t="n">
        <v>155.224</v>
      </c>
      <c r="C360" s="109" t="n">
        <v>3.82539288621438</v>
      </c>
      <c r="D360" s="73" t="n">
        <v>81.969</v>
      </c>
      <c r="E360" s="109" t="n">
        <v>4.11629206796861</v>
      </c>
      <c r="F360" s="73" t="n">
        <v>73.255</v>
      </c>
      <c r="G360" s="109" t="n">
        <v>3.54506106283597</v>
      </c>
      <c r="H360" s="216" t="n">
        <v>893.691517524918</v>
      </c>
      <c r="I360" s="73" t="n">
        <v>157.784</v>
      </c>
      <c r="J360" s="109" t="n">
        <v>3.89439347926531</v>
      </c>
      <c r="K360" s="73" t="n">
        <v>82.448</v>
      </c>
      <c r="L360" s="109" t="n">
        <v>4.14755074773426</v>
      </c>
      <c r="M360" s="73" t="n">
        <v>75.336</v>
      </c>
      <c r="N360" s="109" t="n">
        <v>3.65053767609183</v>
      </c>
    </row>
    <row r="361" customFormat="false" ht="12.95" hidden="false" customHeight="true" outlineLevel="0" collapsed="false">
      <c r="A361" s="217" t="s">
        <v>427</v>
      </c>
      <c r="B361" s="71" t="n">
        <v>42.766</v>
      </c>
      <c r="C361" s="109" t="n">
        <v>1.0539398042303</v>
      </c>
      <c r="D361" s="73" t="n">
        <v>21.944</v>
      </c>
      <c r="E361" s="109" t="n">
        <v>1.10197651721386</v>
      </c>
      <c r="F361" s="73" t="n">
        <v>20.822</v>
      </c>
      <c r="G361" s="109" t="n">
        <v>1.00764809842837</v>
      </c>
      <c r="H361" s="216" t="n">
        <v>948.869850528618</v>
      </c>
      <c r="I361" s="73" t="n">
        <v>42.422</v>
      </c>
      <c r="J361" s="109" t="n">
        <v>1.04705141318127</v>
      </c>
      <c r="K361" s="73" t="n">
        <v>21.851</v>
      </c>
      <c r="L361" s="109" t="n">
        <v>1.09921564366317</v>
      </c>
      <c r="M361" s="73" t="n">
        <v>20.571</v>
      </c>
      <c r="N361" s="109" t="n">
        <v>0.996803792806693</v>
      </c>
    </row>
    <row r="362" customFormat="false" ht="12.95" hidden="false" customHeight="true" outlineLevel="0" collapsed="false">
      <c r="A362" s="218" t="s">
        <v>334</v>
      </c>
      <c r="B362" s="71" t="n">
        <v>232.911</v>
      </c>
      <c r="C362" s="109" t="n">
        <v>5.73993765475105</v>
      </c>
      <c r="D362" s="73" t="n">
        <v>122.138</v>
      </c>
      <c r="E362" s="109" t="n">
        <v>6.13348559330418</v>
      </c>
      <c r="F362" s="73" t="n">
        <v>110.773</v>
      </c>
      <c r="G362" s="109" t="n">
        <v>5.36068594790156</v>
      </c>
      <c r="H362" s="216" t="n">
        <v>906.949516121109</v>
      </c>
      <c r="I362" s="73" t="n">
        <v>235.624</v>
      </c>
      <c r="J362" s="109" t="n">
        <v>5.8156249629773</v>
      </c>
      <c r="K362" s="73" t="n">
        <v>122.873</v>
      </c>
      <c r="L362" s="109" t="n">
        <v>6.18113238679352</v>
      </c>
      <c r="M362" s="73" t="n">
        <v>112.751</v>
      </c>
      <c r="N362" s="109" t="n">
        <v>5.46354695652848</v>
      </c>
    </row>
    <row r="363" customFormat="false" ht="8.1" hidden="false" customHeight="true" outlineLevel="0" collapsed="false">
      <c r="A363" s="61"/>
      <c r="B363" s="71"/>
      <c r="C363" s="109"/>
      <c r="D363" s="73"/>
      <c r="E363" s="109"/>
      <c r="F363" s="73"/>
      <c r="G363" s="109"/>
      <c r="H363" s="216"/>
      <c r="I363" s="73"/>
      <c r="J363" s="109"/>
      <c r="K363" s="73"/>
      <c r="L363" s="109"/>
      <c r="M363" s="73"/>
      <c r="N363" s="109"/>
    </row>
    <row r="364" customFormat="false" ht="12.95" hidden="false" customHeight="true" outlineLevel="0" collapsed="false">
      <c r="A364" s="217" t="s">
        <v>428</v>
      </c>
      <c r="B364" s="71" t="n">
        <v>171.205</v>
      </c>
      <c r="C364" s="109" t="n">
        <v>4.21923406872863</v>
      </c>
      <c r="D364" s="73" t="n">
        <v>87.965</v>
      </c>
      <c r="E364" s="109" t="n">
        <v>4.41739720819894</v>
      </c>
      <c r="F364" s="73" t="n">
        <v>83.24</v>
      </c>
      <c r="G364" s="109" t="n">
        <v>4.02826950884535</v>
      </c>
      <c r="H364" s="216" t="n">
        <v>946.285454442108</v>
      </c>
      <c r="I364" s="73" t="n">
        <v>172.723</v>
      </c>
      <c r="J364" s="109" t="n">
        <v>4.26311492242016</v>
      </c>
      <c r="K364" s="73" t="n">
        <v>88.538</v>
      </c>
      <c r="L364" s="109" t="n">
        <v>4.45390850115098</v>
      </c>
      <c r="M364" s="73" t="n">
        <v>84.185</v>
      </c>
      <c r="N364" s="109" t="n">
        <v>4.07933145191928</v>
      </c>
    </row>
    <row r="365" customFormat="false" ht="12.95" hidden="false" customHeight="true" outlineLevel="0" collapsed="false">
      <c r="A365" s="217" t="s">
        <v>429</v>
      </c>
      <c r="B365" s="71" t="n">
        <v>189.629</v>
      </c>
      <c r="C365" s="109" t="n">
        <v>4.6732813715659</v>
      </c>
      <c r="D365" s="73" t="n">
        <v>96.939</v>
      </c>
      <c r="E365" s="109" t="n">
        <v>4.86805056517475</v>
      </c>
      <c r="F365" s="73" t="n">
        <v>92.69</v>
      </c>
      <c r="G365" s="109" t="n">
        <v>4.48558746726184</v>
      </c>
      <c r="H365" s="216" t="n">
        <v>956.168312031278</v>
      </c>
      <c r="I365" s="73" t="n">
        <v>190.487</v>
      </c>
      <c r="J365" s="109" t="n">
        <v>4.70156245680685</v>
      </c>
      <c r="K365" s="73" t="n">
        <v>97.488</v>
      </c>
      <c r="L365" s="109" t="n">
        <v>4.90413869705897</v>
      </c>
      <c r="M365" s="73" t="n">
        <v>92.999</v>
      </c>
      <c r="N365" s="109" t="n">
        <v>4.50642924151619</v>
      </c>
    </row>
    <row r="366" customFormat="false" ht="12.95" hidden="false" customHeight="true" outlineLevel="0" collapsed="false">
      <c r="A366" s="217" t="s">
        <v>430</v>
      </c>
      <c r="B366" s="71" t="n">
        <v>48.917</v>
      </c>
      <c r="C366" s="109" t="n">
        <v>1.20552713378697</v>
      </c>
      <c r="D366" s="73" t="n">
        <v>25.071</v>
      </c>
      <c r="E366" s="109" t="n">
        <v>1.25900716656347</v>
      </c>
      <c r="F366" s="73" t="n">
        <v>23.846</v>
      </c>
      <c r="G366" s="109" t="n">
        <v>1.15398984512165</v>
      </c>
      <c r="H366" s="216" t="n">
        <v>951.13876590483</v>
      </c>
      <c r="I366" s="73" t="n">
        <v>47.979</v>
      </c>
      <c r="J366" s="109" t="n">
        <v>1.18420818803979</v>
      </c>
      <c r="K366" s="73" t="n">
        <v>24.521</v>
      </c>
      <c r="L366" s="109" t="n">
        <v>1.23353012668824</v>
      </c>
      <c r="M366" s="73" t="n">
        <v>23.458</v>
      </c>
      <c r="N366" s="109" t="n">
        <v>1.1366984284507</v>
      </c>
    </row>
    <row r="367" customFormat="false" ht="12.95" hidden="false" customHeight="true" outlineLevel="0" collapsed="false">
      <c r="A367" s="218" t="s">
        <v>334</v>
      </c>
      <c r="B367" s="71" t="n">
        <v>409.751</v>
      </c>
      <c r="C367" s="109" t="n">
        <v>10.0980425740815</v>
      </c>
      <c r="D367" s="73" t="n">
        <v>209.975</v>
      </c>
      <c r="E367" s="109" t="n">
        <v>10.5444549399372</v>
      </c>
      <c r="F367" s="73" t="n">
        <v>199.776</v>
      </c>
      <c r="G367" s="109" t="n">
        <v>9.66784682122884</v>
      </c>
      <c r="H367" s="216" t="n">
        <v>951.427550898917</v>
      </c>
      <c r="I367" s="73" t="n">
        <v>411.189</v>
      </c>
      <c r="J367" s="109" t="n">
        <v>10.1488855672668</v>
      </c>
      <c r="K367" s="73" t="n">
        <v>210.547</v>
      </c>
      <c r="L367" s="109" t="n">
        <v>10.5915773248982</v>
      </c>
      <c r="M367" s="73" t="n">
        <v>200.642</v>
      </c>
      <c r="N367" s="109" t="n">
        <v>9.72245912188617</v>
      </c>
    </row>
    <row r="368" customFormat="false" ht="8.1" hidden="false" customHeight="true" outlineLevel="0" collapsed="false">
      <c r="A368" s="61"/>
      <c r="B368" s="71"/>
      <c r="C368" s="109"/>
      <c r="D368" s="73"/>
      <c r="E368" s="109"/>
      <c r="F368" s="73"/>
      <c r="G368" s="109"/>
      <c r="H368" s="216"/>
      <c r="I368" s="73"/>
      <c r="J368" s="109"/>
      <c r="K368" s="73"/>
      <c r="L368" s="109"/>
      <c r="M368" s="73"/>
      <c r="N368" s="109"/>
    </row>
    <row r="369" customFormat="false" ht="12.95" hidden="false" customHeight="true" outlineLevel="0" collapsed="false">
      <c r="A369" s="217" t="s">
        <v>431</v>
      </c>
      <c r="B369" s="71" t="n">
        <v>137.766</v>
      </c>
      <c r="C369" s="109" t="n">
        <v>3.39515201490884</v>
      </c>
      <c r="D369" s="73" t="n">
        <v>70.653</v>
      </c>
      <c r="E369" s="109" t="n">
        <v>3.54802893140317</v>
      </c>
      <c r="F369" s="73" t="n">
        <v>67.113</v>
      </c>
      <c r="G369" s="109" t="n">
        <v>3.24782858658263</v>
      </c>
      <c r="H369" s="216" t="n">
        <v>949.895970447115</v>
      </c>
      <c r="I369" s="73" t="n">
        <v>135.718</v>
      </c>
      <c r="J369" s="109" t="n">
        <v>3.34976483178858</v>
      </c>
      <c r="K369" s="73" t="n">
        <v>69.64</v>
      </c>
      <c r="L369" s="109" t="n">
        <v>3.50324366961253</v>
      </c>
      <c r="M369" s="73" t="n">
        <v>66.078</v>
      </c>
      <c r="N369" s="109" t="n">
        <v>3.2019250897419</v>
      </c>
    </row>
    <row r="370" customFormat="false" ht="12.95" hidden="false" customHeight="true" outlineLevel="0" collapsed="false">
      <c r="A370" s="217" t="s">
        <v>432</v>
      </c>
      <c r="B370" s="71" t="n">
        <v>134.971</v>
      </c>
      <c r="C370" s="109" t="n">
        <v>3.32627108723677</v>
      </c>
      <c r="D370" s="73" t="n">
        <v>68.927</v>
      </c>
      <c r="E370" s="109" t="n">
        <v>3.46135323559971</v>
      </c>
      <c r="F370" s="73" t="n">
        <v>66.044</v>
      </c>
      <c r="G370" s="109" t="n">
        <v>3.1960960048316</v>
      </c>
      <c r="H370" s="216" t="n">
        <v>958.173139698522</v>
      </c>
      <c r="I370" s="73" t="n">
        <v>135.182</v>
      </c>
      <c r="J370" s="109" t="n">
        <v>3.33653538580619</v>
      </c>
      <c r="K370" s="73" t="n">
        <v>69.178</v>
      </c>
      <c r="L370" s="109" t="n">
        <v>3.48000273659471</v>
      </c>
      <c r="M370" s="73" t="n">
        <v>66.004</v>
      </c>
      <c r="N370" s="109" t="n">
        <v>3.19833929028307</v>
      </c>
    </row>
    <row r="371" customFormat="false" ht="12.95" hidden="false" customHeight="true" outlineLevel="0" collapsed="false">
      <c r="A371" s="218" t="s">
        <v>334</v>
      </c>
      <c r="B371" s="71" t="n">
        <v>272.737</v>
      </c>
      <c r="C371" s="109" t="n">
        <v>6.72142310214561</v>
      </c>
      <c r="D371" s="73" t="n">
        <v>139.58</v>
      </c>
      <c r="E371" s="109" t="n">
        <v>7.00938216700288</v>
      </c>
      <c r="F371" s="73" t="n">
        <v>133.157</v>
      </c>
      <c r="G371" s="109" t="n">
        <v>6.44392459141423</v>
      </c>
      <c r="H371" s="216" t="n">
        <v>953.983378707551</v>
      </c>
      <c r="I371" s="73" t="n">
        <v>270.9</v>
      </c>
      <c r="J371" s="109" t="n">
        <v>6.68630021759477</v>
      </c>
      <c r="K371" s="73" t="n">
        <v>138.818</v>
      </c>
      <c r="L371" s="109" t="n">
        <v>6.98324640620724</v>
      </c>
      <c r="M371" s="73" t="n">
        <v>132.082</v>
      </c>
      <c r="N371" s="109" t="n">
        <v>6.40026438002496</v>
      </c>
    </row>
    <row r="372" customFormat="false" ht="8.1" hidden="false" customHeight="true" outlineLevel="0" collapsed="false">
      <c r="A372" s="61"/>
      <c r="B372" s="71"/>
      <c r="C372" s="109"/>
      <c r="D372" s="73"/>
      <c r="E372" s="109"/>
      <c r="F372" s="73"/>
      <c r="G372" s="109"/>
      <c r="H372" s="216"/>
      <c r="I372" s="73"/>
      <c r="J372" s="109"/>
      <c r="K372" s="73"/>
      <c r="L372" s="109"/>
      <c r="M372" s="73"/>
      <c r="N372" s="109"/>
    </row>
    <row r="373" customFormat="false" ht="12.95" hidden="false" customHeight="true" outlineLevel="0" collapsed="false">
      <c r="A373" s="217" t="s">
        <v>433</v>
      </c>
      <c r="B373" s="71" t="n">
        <v>181.442</v>
      </c>
      <c r="C373" s="109" t="n">
        <v>4.47151816768353</v>
      </c>
      <c r="D373" s="73" t="n">
        <v>91.448</v>
      </c>
      <c r="E373" s="109" t="n">
        <v>4.59230534752886</v>
      </c>
      <c r="F373" s="73" t="n">
        <v>89.994</v>
      </c>
      <c r="G373" s="109" t="n">
        <v>4.35511876716757</v>
      </c>
      <c r="H373" s="216" t="n">
        <v>984.10025369609</v>
      </c>
      <c r="I373" s="73" t="n">
        <v>178.921</v>
      </c>
      <c r="J373" s="109" t="n">
        <v>4.4160927324927</v>
      </c>
      <c r="K373" s="73" t="n">
        <v>90.229</v>
      </c>
      <c r="L373" s="109" t="n">
        <v>4.53897434040019</v>
      </c>
      <c r="M373" s="73" t="n">
        <v>88.692</v>
      </c>
      <c r="N373" s="109" t="n">
        <v>4.29772602166211</v>
      </c>
    </row>
    <row r="374" customFormat="false" ht="12.95" hidden="false" customHeight="true" outlineLevel="0" collapsed="false">
      <c r="A374" s="217" t="s">
        <v>434</v>
      </c>
      <c r="B374" s="71" t="n">
        <v>216.148</v>
      </c>
      <c r="C374" s="109" t="n">
        <v>5.32682459909205</v>
      </c>
      <c r="D374" s="73" t="n">
        <v>109.592</v>
      </c>
      <c r="E374" s="109" t="n">
        <v>5.50345472450336</v>
      </c>
      <c r="F374" s="73" t="n">
        <v>106.556</v>
      </c>
      <c r="G374" s="109" t="n">
        <v>5.15661083354788</v>
      </c>
      <c r="H374" s="216" t="n">
        <v>972.297247974305</v>
      </c>
      <c r="I374" s="73" t="n">
        <v>218.548</v>
      </c>
      <c r="J374" s="109" t="n">
        <v>5.39415850850831</v>
      </c>
      <c r="K374" s="73" t="n">
        <v>110.909</v>
      </c>
      <c r="L374" s="109" t="n">
        <v>5.57928277072166</v>
      </c>
      <c r="M374" s="73" t="n">
        <v>107.639</v>
      </c>
      <c r="N374" s="109" t="n">
        <v>5.2158360533722</v>
      </c>
    </row>
    <row r="375" customFormat="false" ht="12.95" hidden="false" customHeight="true" outlineLevel="0" collapsed="false">
      <c r="A375" s="217" t="s">
        <v>435</v>
      </c>
      <c r="B375" s="71" t="n">
        <v>286.533</v>
      </c>
      <c r="C375" s="109" t="n">
        <v>7.06141640381425</v>
      </c>
      <c r="D375" s="73" t="n">
        <v>146.023</v>
      </c>
      <c r="E375" s="109" t="n">
        <v>7.33293460504557</v>
      </c>
      <c r="F375" s="73" t="n">
        <v>140.51</v>
      </c>
      <c r="G375" s="109" t="n">
        <v>6.79976151715354</v>
      </c>
      <c r="H375" s="216" t="n">
        <v>962.245673626757</v>
      </c>
      <c r="I375" s="73" t="n">
        <v>295.313</v>
      </c>
      <c r="J375" s="109" t="n">
        <v>7.28885705484889</v>
      </c>
      <c r="K375" s="73" t="n">
        <v>150.965</v>
      </c>
      <c r="L375" s="109" t="n">
        <v>7.59430184639655</v>
      </c>
      <c r="M375" s="73" t="n">
        <v>144.348</v>
      </c>
      <c r="N375" s="109" t="n">
        <v>6.99463486870159</v>
      </c>
    </row>
    <row r="376" customFormat="false" ht="12.95" hidden="false" customHeight="true" outlineLevel="0" collapsed="false">
      <c r="A376" s="217" t="s">
        <v>436</v>
      </c>
      <c r="B376" s="71" t="n">
        <v>348.631</v>
      </c>
      <c r="C376" s="109" t="n">
        <v>8.59178057074811</v>
      </c>
      <c r="D376" s="73" t="n">
        <v>179.65</v>
      </c>
      <c r="E376" s="109" t="n">
        <v>9.02160414315852</v>
      </c>
      <c r="F376" s="73" t="n">
        <v>168.981</v>
      </c>
      <c r="G376" s="109" t="n">
        <v>8.17757099800813</v>
      </c>
      <c r="H376" s="216" t="n">
        <v>940.612301697746</v>
      </c>
      <c r="I376" s="73" t="n">
        <v>349.424</v>
      </c>
      <c r="J376" s="109" t="n">
        <v>8.62441405401563</v>
      </c>
      <c r="K376" s="73" t="n">
        <v>180.177</v>
      </c>
      <c r="L376" s="109" t="n">
        <v>9.06381296180036</v>
      </c>
      <c r="M376" s="73" t="n">
        <v>169.247</v>
      </c>
      <c r="N376" s="109" t="n">
        <v>8.20115947310069</v>
      </c>
    </row>
    <row r="377" customFormat="false" ht="12.95" hidden="false" customHeight="true" outlineLevel="0" collapsed="false">
      <c r="A377" s="217" t="s">
        <v>437</v>
      </c>
      <c r="B377" s="71" t="n">
        <v>336.639</v>
      </c>
      <c r="C377" s="109" t="n">
        <v>8.2962456567433</v>
      </c>
      <c r="D377" s="73" t="n">
        <v>171.776</v>
      </c>
      <c r="E377" s="109" t="n">
        <v>8.62619022151516</v>
      </c>
      <c r="F377" s="73" t="n">
        <v>164.863</v>
      </c>
      <c r="G377" s="109" t="n">
        <v>7.97828683369499</v>
      </c>
      <c r="H377" s="216" t="n">
        <v>959.755728390462</v>
      </c>
      <c r="I377" s="73" t="n">
        <v>332.961</v>
      </c>
      <c r="J377" s="109" t="n">
        <v>8.2180775442989</v>
      </c>
      <c r="K377" s="73" t="n">
        <v>170.178</v>
      </c>
      <c r="L377" s="109" t="n">
        <v>8.56081276862897</v>
      </c>
      <c r="M377" s="73" t="n">
        <v>162.783</v>
      </c>
      <c r="N377" s="109" t="n">
        <v>7.88793504469651</v>
      </c>
    </row>
    <row r="378" customFormat="false" ht="12.95" hidden="false" customHeight="true" outlineLevel="0" collapsed="false">
      <c r="A378" s="218" t="s">
        <v>334</v>
      </c>
      <c r="B378" s="71" t="n">
        <v>1369.393</v>
      </c>
      <c r="C378" s="109" t="n">
        <v>33.7477853980812</v>
      </c>
      <c r="D378" s="73" t="n">
        <v>698.489</v>
      </c>
      <c r="E378" s="109" t="n">
        <v>35.0764890417515</v>
      </c>
      <c r="F378" s="73" t="n">
        <v>670.904</v>
      </c>
      <c r="G378" s="109" t="n">
        <v>32.4673489495721</v>
      </c>
      <c r="H378" s="216" t="n">
        <v>960.507609998153</v>
      </c>
      <c r="I378" s="73" t="n">
        <v>1375.167</v>
      </c>
      <c r="J378" s="109" t="n">
        <v>33.9415998941644</v>
      </c>
      <c r="K378" s="73" t="n">
        <v>702.458</v>
      </c>
      <c r="L378" s="109" t="n">
        <v>35.3371846879477</v>
      </c>
      <c r="M378" s="73" t="n">
        <v>672.709</v>
      </c>
      <c r="N378" s="109" t="n">
        <v>32.5972914615331</v>
      </c>
    </row>
    <row r="379" customFormat="false" ht="8.1" hidden="false" customHeight="true" outlineLevel="0" collapsed="false">
      <c r="A379" s="61"/>
      <c r="B379" s="71"/>
      <c r="C379" s="109"/>
      <c r="D379" s="73"/>
      <c r="E379" s="109"/>
      <c r="F379" s="73"/>
      <c r="G379" s="109"/>
      <c r="H379" s="216"/>
      <c r="I379" s="73"/>
      <c r="J379" s="109"/>
      <c r="K379" s="73"/>
      <c r="L379" s="109"/>
      <c r="M379" s="73"/>
      <c r="N379" s="109"/>
    </row>
    <row r="380" customFormat="false" ht="12.95" hidden="false" customHeight="true" outlineLevel="0" collapsed="false">
      <c r="A380" s="217" t="s">
        <v>438</v>
      </c>
      <c r="B380" s="71" t="n">
        <v>297.657</v>
      </c>
      <c r="C380" s="109" t="n">
        <v>7.33556003151518</v>
      </c>
      <c r="D380" s="73" t="n">
        <v>151.616</v>
      </c>
      <c r="E380" s="109" t="n">
        <v>7.61380202487683</v>
      </c>
      <c r="F380" s="73" t="n">
        <v>146.041</v>
      </c>
      <c r="G380" s="109" t="n">
        <v>7.06742560477275</v>
      </c>
      <c r="H380" s="216" t="n">
        <v>963.229474461798</v>
      </c>
      <c r="I380" s="73" t="n">
        <v>294.434</v>
      </c>
      <c r="J380" s="109" t="n">
        <v>7.26716175070985</v>
      </c>
      <c r="K380" s="73" t="n">
        <v>150.005</v>
      </c>
      <c r="L380" s="109" t="n">
        <v>7.54600899856731</v>
      </c>
      <c r="M380" s="73" t="n">
        <v>144.429</v>
      </c>
      <c r="N380" s="109" t="n">
        <v>6.99855986540653</v>
      </c>
    </row>
    <row r="381" customFormat="false" ht="12.95" hidden="false" customHeight="true" outlineLevel="0" collapsed="false">
      <c r="A381" s="217" t="s">
        <v>439</v>
      </c>
      <c r="B381" s="71" t="n">
        <v>272.516</v>
      </c>
      <c r="C381" s="109" t="n">
        <v>6.7159767032134</v>
      </c>
      <c r="D381" s="73" t="n">
        <v>138.865</v>
      </c>
      <c r="E381" s="109" t="n">
        <v>6.97347653403678</v>
      </c>
      <c r="F381" s="73" t="n">
        <v>133.651</v>
      </c>
      <c r="G381" s="109" t="n">
        <v>6.46783094818225</v>
      </c>
      <c r="H381" s="216" t="n">
        <v>962.452741871602</v>
      </c>
      <c r="I381" s="73" t="n">
        <v>265.805</v>
      </c>
      <c r="J381" s="109" t="n">
        <v>6.5605464353554</v>
      </c>
      <c r="K381" s="73" t="n">
        <v>135.578</v>
      </c>
      <c r="L381" s="109" t="n">
        <v>6.82025804478357</v>
      </c>
      <c r="M381" s="73" t="n">
        <v>130.227</v>
      </c>
      <c r="N381" s="109" t="n">
        <v>6.31037710980687</v>
      </c>
    </row>
    <row r="382" customFormat="false" ht="12.95" hidden="false" customHeight="true" outlineLevel="0" collapsed="false">
      <c r="A382" s="217" t="s">
        <v>440</v>
      </c>
      <c r="B382" s="71" t="n">
        <v>201.177</v>
      </c>
      <c r="C382" s="109" t="n">
        <v>4.95787419902818</v>
      </c>
      <c r="D382" s="73" t="n">
        <v>101.269</v>
      </c>
      <c r="E382" s="109" t="n">
        <v>5.08549306971066</v>
      </c>
      <c r="F382" s="73" t="n">
        <v>99.908</v>
      </c>
      <c r="G382" s="109" t="n">
        <v>4.83489127930948</v>
      </c>
      <c r="H382" s="216" t="n">
        <v>986.560546662848</v>
      </c>
      <c r="I382" s="73" t="n">
        <v>201.247</v>
      </c>
      <c r="J382" s="109" t="n">
        <v>4.96713864854298</v>
      </c>
      <c r="K382" s="73" t="n">
        <v>101.305</v>
      </c>
      <c r="L382" s="109" t="n">
        <v>5.09615307223</v>
      </c>
      <c r="M382" s="73" t="n">
        <v>99.942</v>
      </c>
      <c r="N382" s="109" t="n">
        <v>4.84286445290392</v>
      </c>
    </row>
    <row r="383" customFormat="false" ht="12.95" hidden="false" customHeight="true" outlineLevel="0" collapsed="false">
      <c r="A383" s="217" t="s">
        <v>441</v>
      </c>
      <c r="B383" s="71" t="n">
        <v>264.871</v>
      </c>
      <c r="C383" s="109" t="n">
        <v>6.52757073110143</v>
      </c>
      <c r="D383" s="73" t="n">
        <v>130.507</v>
      </c>
      <c r="E383" s="109" t="n">
        <v>6.55375726084714</v>
      </c>
      <c r="F383" s="73" t="n">
        <v>134.364</v>
      </c>
      <c r="G383" s="109" t="n">
        <v>6.50233546716118</v>
      </c>
      <c r="H383" s="216" t="n">
        <v>1029.55397028512</v>
      </c>
      <c r="I383" s="73" t="n">
        <v>269.763</v>
      </c>
      <c r="J383" s="109" t="n">
        <v>6.65823700848659</v>
      </c>
      <c r="K383" s="73" t="n">
        <v>132.906</v>
      </c>
      <c r="L383" s="109" t="n">
        <v>6.68584295165886</v>
      </c>
      <c r="M383" s="73" t="n">
        <v>136.857</v>
      </c>
      <c r="N383" s="109" t="n">
        <v>6.63164535861871</v>
      </c>
    </row>
    <row r="384" customFormat="false" ht="12.95" hidden="false" customHeight="true" outlineLevel="0" collapsed="false">
      <c r="A384" s="218" t="s">
        <v>334</v>
      </c>
      <c r="B384" s="71" t="n">
        <v>1036.221</v>
      </c>
      <c r="C384" s="109" t="n">
        <v>25.5369816648582</v>
      </c>
      <c r="D384" s="73" t="n">
        <v>522.257</v>
      </c>
      <c r="E384" s="109" t="n">
        <v>26.2265288894714</v>
      </c>
      <c r="F384" s="73" t="n">
        <v>513.964</v>
      </c>
      <c r="G384" s="109" t="n">
        <v>24.8724832994257</v>
      </c>
      <c r="H384" s="216" t="n">
        <v>984.120844718214</v>
      </c>
      <c r="I384" s="73" t="n">
        <v>1031.249</v>
      </c>
      <c r="J384" s="109" t="n">
        <v>25.4530838430948</v>
      </c>
      <c r="K384" s="73" t="n">
        <v>519.794</v>
      </c>
      <c r="L384" s="109" t="n">
        <v>26.1482630672397</v>
      </c>
      <c r="M384" s="73" t="n">
        <v>511.455</v>
      </c>
      <c r="N384" s="109" t="n">
        <v>24.783446786736</v>
      </c>
    </row>
    <row r="385" customFormat="false" ht="8.1" hidden="false" customHeight="true" outlineLevel="0" collapsed="false">
      <c r="A385" s="61"/>
      <c r="B385" s="71"/>
      <c r="C385" s="109"/>
      <c r="D385" s="73"/>
      <c r="E385" s="109"/>
      <c r="F385" s="73"/>
      <c r="G385" s="109"/>
      <c r="H385" s="216"/>
      <c r="I385" s="73"/>
      <c r="J385" s="109"/>
      <c r="K385" s="73"/>
      <c r="L385" s="109"/>
      <c r="M385" s="73"/>
      <c r="N385" s="109"/>
    </row>
    <row r="386" customFormat="false" ht="12.95" hidden="false" customHeight="true" outlineLevel="0" collapsed="false">
      <c r="A386" s="217" t="s">
        <v>442</v>
      </c>
      <c r="B386" s="71" t="n">
        <v>736.714</v>
      </c>
      <c r="C386" s="109" t="n">
        <v>18.1558296060824</v>
      </c>
      <c r="D386" s="73" t="n">
        <v>298.892</v>
      </c>
      <c r="E386" s="109" t="n">
        <v>15.0096593685329</v>
      </c>
      <c r="F386" s="73" t="n">
        <v>437.822</v>
      </c>
      <c r="G386" s="109" t="n">
        <v>21.1877103904576</v>
      </c>
      <c r="H386" s="216" t="n">
        <v>1464.81672309731</v>
      </c>
      <c r="I386" s="73" t="n">
        <v>727.439</v>
      </c>
      <c r="J386" s="109" t="n">
        <v>17.9545055149019</v>
      </c>
      <c r="K386" s="73" t="n">
        <v>293.382</v>
      </c>
      <c r="L386" s="109" t="n">
        <v>14.7585961269136</v>
      </c>
      <c r="M386" s="73" t="n">
        <v>434.057</v>
      </c>
      <c r="N386" s="109" t="n">
        <v>21.0329912932913</v>
      </c>
    </row>
    <row r="387" customFormat="false" ht="8.1" hidden="false" customHeight="true" outlineLevel="0" collapsed="false">
      <c r="A387" s="61"/>
      <c r="B387" s="71"/>
      <c r="C387" s="109"/>
      <c r="D387" s="73"/>
      <c r="E387" s="109"/>
      <c r="F387" s="73"/>
      <c r="G387" s="109"/>
      <c r="H387" s="216"/>
      <c r="I387" s="73"/>
      <c r="J387" s="111"/>
      <c r="K387" s="73"/>
      <c r="L387" s="109"/>
      <c r="M387" s="73"/>
      <c r="N387" s="109"/>
    </row>
    <row r="388" customFormat="false" ht="12.95" hidden="false" customHeight="true" outlineLevel="0" collapsed="false">
      <c r="A388" s="218" t="s">
        <v>422</v>
      </c>
      <c r="B388" s="71" t="n">
        <v>4057.727</v>
      </c>
      <c r="C388" s="109" t="n">
        <v>100</v>
      </c>
      <c r="D388" s="73" t="n">
        <v>1991.331</v>
      </c>
      <c r="E388" s="109" t="n">
        <v>100</v>
      </c>
      <c r="F388" s="73" t="n">
        <v>2066.396</v>
      </c>
      <c r="G388" s="109" t="n">
        <v>100</v>
      </c>
      <c r="H388" s="216" t="n">
        <v>1037.69589284755</v>
      </c>
      <c r="I388" s="73" t="n">
        <v>4051.568</v>
      </c>
      <c r="J388" s="109" t="n">
        <v>100</v>
      </c>
      <c r="K388" s="73" t="n">
        <v>1987.872</v>
      </c>
      <c r="L388" s="109" t="n">
        <v>100</v>
      </c>
      <c r="M388" s="73" t="n">
        <v>2063.696</v>
      </c>
      <c r="N388" s="109" t="n">
        <v>100</v>
      </c>
    </row>
    <row r="389" customFormat="false" ht="12.95" hidden="false" customHeight="true" outlineLevel="0" collapsed="false">
      <c r="A389" s="218"/>
      <c r="B389" s="152"/>
      <c r="C389" s="152"/>
      <c r="D389" s="152"/>
      <c r="E389" s="152"/>
      <c r="F389" s="152"/>
      <c r="G389" s="152"/>
      <c r="H389" s="152"/>
      <c r="I389" s="152"/>
      <c r="J389" s="152"/>
      <c r="K389" s="152"/>
      <c r="L389" s="152"/>
      <c r="M389" s="152"/>
      <c r="N389" s="152"/>
    </row>
    <row r="390" customFormat="false" ht="12.95" hidden="false" customHeight="true" outlineLevel="0" collapsed="false">
      <c r="A390" s="152"/>
      <c r="B390" s="152"/>
      <c r="C390" s="152"/>
      <c r="D390" s="152"/>
      <c r="E390" s="152"/>
      <c r="F390" s="152"/>
      <c r="G390" s="152"/>
      <c r="H390" s="152"/>
      <c r="I390" s="152"/>
      <c r="J390" s="152"/>
      <c r="K390" s="152"/>
      <c r="L390" s="152"/>
      <c r="M390" s="152"/>
      <c r="N390" s="152"/>
    </row>
    <row r="391" customFormat="false" ht="12.95" hidden="false" customHeight="true" outlineLevel="0" collapsed="false">
      <c r="A391" s="105" t="s">
        <v>267</v>
      </c>
      <c r="B391" s="105"/>
      <c r="C391" s="105"/>
      <c r="D391" s="105"/>
      <c r="E391" s="105"/>
      <c r="F391" s="105"/>
      <c r="G391" s="105"/>
      <c r="H391" s="105"/>
      <c r="I391" s="105"/>
      <c r="J391" s="105"/>
      <c r="K391" s="105"/>
      <c r="L391" s="105"/>
      <c r="M391" s="105"/>
      <c r="N391" s="105"/>
    </row>
    <row r="392" customFormat="false" ht="12.95" hidden="false" customHeight="true" outlineLevel="0" collapsed="false">
      <c r="A392" s="61"/>
      <c r="B392" s="61"/>
      <c r="C392" s="61"/>
      <c r="D392" s="61"/>
      <c r="E392" s="61"/>
      <c r="F392" s="61"/>
      <c r="G392" s="61"/>
      <c r="H392" s="61"/>
      <c r="I392" s="61"/>
      <c r="J392" s="61"/>
      <c r="K392" s="61"/>
      <c r="L392" s="61"/>
      <c r="M392" s="61"/>
      <c r="N392" s="61"/>
    </row>
    <row r="393" customFormat="false" ht="12.95" hidden="false" customHeight="true" outlineLevel="0" collapsed="false">
      <c r="A393" s="215" t="s">
        <v>425</v>
      </c>
      <c r="B393" s="71" t="n">
        <v>7.878</v>
      </c>
      <c r="C393" s="109" t="n">
        <v>0.739726644807265</v>
      </c>
      <c r="D393" s="73" t="n">
        <v>4.033</v>
      </c>
      <c r="E393" s="109" t="n">
        <v>0.779925004979685</v>
      </c>
      <c r="F393" s="73" t="n">
        <v>3.845</v>
      </c>
      <c r="G393" s="109" t="n">
        <v>0.701787047329103</v>
      </c>
      <c r="H393" s="216" t="n">
        <v>953.384577237788</v>
      </c>
      <c r="I393" s="73" t="n">
        <v>8.011</v>
      </c>
      <c r="J393" s="109" t="n">
        <v>0.751931217676156</v>
      </c>
      <c r="K393" s="73" t="n">
        <v>4.107</v>
      </c>
      <c r="L393" s="109" t="n">
        <v>0.794181801305653</v>
      </c>
      <c r="M393" s="73" t="n">
        <v>3.904</v>
      </c>
      <c r="N393" s="109" t="n">
        <v>0.712078708044082</v>
      </c>
    </row>
    <row r="394" customFormat="false" ht="12.95" hidden="false" customHeight="true" outlineLevel="0" collapsed="false">
      <c r="A394" s="215" t="s">
        <v>426</v>
      </c>
      <c r="B394" s="71" t="n">
        <v>35.156</v>
      </c>
      <c r="C394" s="109" t="n">
        <v>3.30107005900536</v>
      </c>
      <c r="D394" s="73" t="n">
        <v>17.899</v>
      </c>
      <c r="E394" s="109" t="n">
        <v>3.4614127607566</v>
      </c>
      <c r="F394" s="73" t="n">
        <v>17.257</v>
      </c>
      <c r="G394" s="109" t="n">
        <v>3.14973708082141</v>
      </c>
      <c r="H394" s="216" t="n">
        <v>964.132074417565</v>
      </c>
      <c r="I394" s="73" t="n">
        <v>35.921</v>
      </c>
      <c r="J394" s="109" t="n">
        <v>3.37162916866124</v>
      </c>
      <c r="K394" s="73" t="n">
        <v>18.287</v>
      </c>
      <c r="L394" s="109" t="n">
        <v>3.53620710992853</v>
      </c>
      <c r="M394" s="73" t="n">
        <v>17.634</v>
      </c>
      <c r="N394" s="109" t="n">
        <v>3.21639240206182</v>
      </c>
    </row>
    <row r="395" customFormat="false" ht="12.95" hidden="false" customHeight="true" outlineLevel="0" collapsed="false">
      <c r="A395" s="217" t="s">
        <v>427</v>
      </c>
      <c r="B395" s="71" t="n">
        <v>9.958</v>
      </c>
      <c r="C395" s="109" t="n">
        <v>0.93503400977288</v>
      </c>
      <c r="D395" s="73" t="n">
        <v>5.057</v>
      </c>
      <c r="E395" s="109" t="n">
        <v>0.977952082861956</v>
      </c>
      <c r="F395" s="73" t="n">
        <v>4.901</v>
      </c>
      <c r="G395" s="109" t="n">
        <v>0.894527521185938</v>
      </c>
      <c r="H395" s="216" t="n">
        <v>969.151670951157</v>
      </c>
      <c r="I395" s="73" t="n">
        <v>10</v>
      </c>
      <c r="J395" s="109" t="n">
        <v>0.938623414899708</v>
      </c>
      <c r="K395" s="73" t="n">
        <v>5.079</v>
      </c>
      <c r="L395" s="109" t="n">
        <v>0.982140094675289</v>
      </c>
      <c r="M395" s="73" t="n">
        <v>4.921</v>
      </c>
      <c r="N395" s="109" t="n">
        <v>0.897576670667245</v>
      </c>
    </row>
    <row r="396" customFormat="false" ht="12.95" hidden="false" customHeight="true" outlineLevel="0" collapsed="false">
      <c r="A396" s="218" t="s">
        <v>334</v>
      </c>
      <c r="B396" s="71" t="n">
        <v>52.992</v>
      </c>
      <c r="C396" s="109" t="n">
        <v>4.97583071358551</v>
      </c>
      <c r="D396" s="73" t="n">
        <v>26.989</v>
      </c>
      <c r="E396" s="109" t="n">
        <v>5.21928984859824</v>
      </c>
      <c r="F396" s="73" t="n">
        <v>26.003</v>
      </c>
      <c r="G396" s="109" t="n">
        <v>4.74605164933645</v>
      </c>
      <c r="H396" s="216" t="n">
        <v>963.466597502686</v>
      </c>
      <c r="I396" s="73" t="n">
        <v>53.932</v>
      </c>
      <c r="J396" s="109" t="n">
        <v>5.06218380123711</v>
      </c>
      <c r="K396" s="73" t="n">
        <v>27.473</v>
      </c>
      <c r="L396" s="109" t="n">
        <v>5.31252900590947</v>
      </c>
      <c r="M396" s="73" t="n">
        <v>26.459</v>
      </c>
      <c r="N396" s="109" t="n">
        <v>4.82604778077315</v>
      </c>
    </row>
    <row r="397" customFormat="false" ht="8.1" hidden="false" customHeight="true" outlineLevel="0" collapsed="false">
      <c r="A397" s="61"/>
      <c r="B397" s="71"/>
      <c r="C397" s="109"/>
      <c r="D397" s="73"/>
      <c r="E397" s="109"/>
      <c r="F397" s="73"/>
      <c r="G397" s="109"/>
      <c r="H397" s="216"/>
      <c r="I397" s="73"/>
      <c r="J397" s="109"/>
      <c r="K397" s="73"/>
      <c r="L397" s="109"/>
      <c r="M397" s="73"/>
      <c r="N397" s="109"/>
    </row>
    <row r="398" customFormat="false" ht="12.95" hidden="false" customHeight="true" outlineLevel="0" collapsed="false">
      <c r="A398" s="217" t="s">
        <v>428</v>
      </c>
      <c r="B398" s="71" t="n">
        <v>40.979</v>
      </c>
      <c r="C398" s="109" t="n">
        <v>3.84783678313746</v>
      </c>
      <c r="D398" s="73" t="n">
        <v>20.921</v>
      </c>
      <c r="E398" s="109" t="n">
        <v>4.04582470349119</v>
      </c>
      <c r="F398" s="73" t="n">
        <v>20.058</v>
      </c>
      <c r="G398" s="109" t="n">
        <v>3.66097388695114</v>
      </c>
      <c r="H398" s="216" t="n">
        <v>958.749581759954</v>
      </c>
      <c r="I398" s="73" t="n">
        <v>41.447</v>
      </c>
      <c r="J398" s="109" t="n">
        <v>3.89031246773482</v>
      </c>
      <c r="K398" s="73" t="n">
        <v>21.174</v>
      </c>
      <c r="L398" s="109" t="n">
        <v>4.09447418087312</v>
      </c>
      <c r="M398" s="73" t="n">
        <v>20.273</v>
      </c>
      <c r="N398" s="109" t="n">
        <v>3.69773863938977</v>
      </c>
    </row>
    <row r="399" customFormat="false" ht="12.95" hidden="false" customHeight="true" outlineLevel="0" collapsed="false">
      <c r="A399" s="217" t="s">
        <v>429</v>
      </c>
      <c r="B399" s="71" t="n">
        <v>46.717</v>
      </c>
      <c r="C399" s="109" t="n">
        <v>4.38662219668203</v>
      </c>
      <c r="D399" s="73" t="n">
        <v>24.043</v>
      </c>
      <c r="E399" s="109" t="n">
        <v>4.64957522805023</v>
      </c>
      <c r="F399" s="73" t="n">
        <v>22.674</v>
      </c>
      <c r="G399" s="109" t="n">
        <v>4.1384446062783</v>
      </c>
      <c r="H399" s="216" t="n">
        <v>943.060350205881</v>
      </c>
      <c r="I399" s="73" t="n">
        <v>46.943</v>
      </c>
      <c r="J399" s="109" t="n">
        <v>4.4061798965637</v>
      </c>
      <c r="K399" s="73" t="n">
        <v>24.187</v>
      </c>
      <c r="L399" s="109" t="n">
        <v>4.67710621577303</v>
      </c>
      <c r="M399" s="73" t="n">
        <v>22.756</v>
      </c>
      <c r="N399" s="109" t="n">
        <v>4.15063091194957</v>
      </c>
    </row>
    <row r="400" customFormat="false" ht="12.95" hidden="false" customHeight="true" outlineLevel="0" collapsed="false">
      <c r="A400" s="217" t="s">
        <v>430</v>
      </c>
      <c r="B400" s="71" t="n">
        <v>11.89</v>
      </c>
      <c r="C400" s="109" t="n">
        <v>1.11644450453902</v>
      </c>
      <c r="D400" s="73" t="n">
        <v>6.097</v>
      </c>
      <c r="E400" s="109" t="n">
        <v>1.17907333383614</v>
      </c>
      <c r="F400" s="73" t="n">
        <v>5.793</v>
      </c>
      <c r="G400" s="109" t="n">
        <v>1.05733481539077</v>
      </c>
      <c r="H400" s="216" t="n">
        <v>950.13941282598</v>
      </c>
      <c r="I400" s="73" t="n">
        <v>11.795</v>
      </c>
      <c r="J400" s="109" t="n">
        <v>1.10710631787421</v>
      </c>
      <c r="K400" s="73" t="n">
        <v>6.072</v>
      </c>
      <c r="L400" s="109" t="n">
        <v>1.17415921537081</v>
      </c>
      <c r="M400" s="73" t="n">
        <v>5.723</v>
      </c>
      <c r="N400" s="109" t="n">
        <v>1.04385923312917</v>
      </c>
    </row>
    <row r="401" customFormat="false" ht="12.95" hidden="false" customHeight="true" outlineLevel="0" collapsed="false">
      <c r="A401" s="218" t="s">
        <v>334</v>
      </c>
      <c r="B401" s="71" t="n">
        <v>99.586</v>
      </c>
      <c r="C401" s="109" t="n">
        <v>9.35090348435851</v>
      </c>
      <c r="D401" s="73" t="n">
        <v>51.061</v>
      </c>
      <c r="E401" s="109" t="n">
        <v>9.87447326537756</v>
      </c>
      <c r="F401" s="73" t="n">
        <v>48.525</v>
      </c>
      <c r="G401" s="109" t="n">
        <v>8.85675330862021</v>
      </c>
      <c r="H401" s="216" t="n">
        <v>950.333914337753</v>
      </c>
      <c r="I401" s="73" t="n">
        <v>100.185</v>
      </c>
      <c r="J401" s="109" t="n">
        <v>9.40359868217272</v>
      </c>
      <c r="K401" s="73" t="n">
        <v>51.433</v>
      </c>
      <c r="L401" s="109" t="n">
        <v>9.94573961201696</v>
      </c>
      <c r="M401" s="73" t="n">
        <v>48.752</v>
      </c>
      <c r="N401" s="109" t="n">
        <v>8.89222878446851</v>
      </c>
    </row>
    <row r="402" customFormat="false" ht="8.1" hidden="false" customHeight="true" outlineLevel="0" collapsed="false">
      <c r="A402" s="61"/>
      <c r="B402" s="71"/>
      <c r="C402" s="109"/>
      <c r="D402" s="73"/>
      <c r="E402" s="109"/>
      <c r="F402" s="73"/>
      <c r="G402" s="109"/>
      <c r="H402" s="216"/>
      <c r="I402" s="73"/>
      <c r="J402" s="109"/>
      <c r="K402" s="73"/>
      <c r="L402" s="109"/>
      <c r="M402" s="73"/>
      <c r="N402" s="109"/>
    </row>
    <row r="403" customFormat="false" ht="12.95" hidden="false" customHeight="true" outlineLevel="0" collapsed="false">
      <c r="A403" s="217" t="s">
        <v>431</v>
      </c>
      <c r="B403" s="71" t="n">
        <v>34.472</v>
      </c>
      <c r="C403" s="109" t="n">
        <v>3.23684398321859</v>
      </c>
      <c r="D403" s="73" t="n">
        <v>17.768</v>
      </c>
      <c r="E403" s="109" t="n">
        <v>3.43607921856659</v>
      </c>
      <c r="F403" s="73" t="n">
        <v>16.704</v>
      </c>
      <c r="G403" s="109" t="n">
        <v>3.04880385918994</v>
      </c>
      <c r="H403" s="216" t="n">
        <v>940.117064385412</v>
      </c>
      <c r="I403" s="73" t="n">
        <v>34.021</v>
      </c>
      <c r="J403" s="109" t="n">
        <v>3.1932907198303</v>
      </c>
      <c r="K403" s="73" t="n">
        <v>17.541</v>
      </c>
      <c r="L403" s="109" t="n">
        <v>3.39195105349463</v>
      </c>
      <c r="M403" s="73" t="n">
        <v>16.48</v>
      </c>
      <c r="N403" s="109" t="n">
        <v>3.00590602166149</v>
      </c>
    </row>
    <row r="404" customFormat="false" ht="12.95" hidden="false" customHeight="true" outlineLevel="0" collapsed="false">
      <c r="A404" s="217" t="s">
        <v>432</v>
      </c>
      <c r="B404" s="71" t="n">
        <v>34.134</v>
      </c>
      <c r="C404" s="109" t="n">
        <v>3.20510653641168</v>
      </c>
      <c r="D404" s="73" t="n">
        <v>17.508</v>
      </c>
      <c r="E404" s="109" t="n">
        <v>3.38579890582304</v>
      </c>
      <c r="F404" s="73" t="n">
        <v>16.626</v>
      </c>
      <c r="G404" s="109" t="n">
        <v>3.03456734691643</v>
      </c>
      <c r="H404" s="216" t="n">
        <v>949.623029472242</v>
      </c>
      <c r="I404" s="73" t="n">
        <v>34.314</v>
      </c>
      <c r="J404" s="109" t="n">
        <v>3.22079238588686</v>
      </c>
      <c r="K404" s="73" t="n">
        <v>17.624</v>
      </c>
      <c r="L404" s="109" t="n">
        <v>3.40800099006838</v>
      </c>
      <c r="M404" s="73" t="n">
        <v>16.69</v>
      </c>
      <c r="N404" s="109" t="n">
        <v>3.04420943577247</v>
      </c>
    </row>
    <row r="405" customFormat="false" ht="12.95" hidden="false" customHeight="true" outlineLevel="0" collapsed="false">
      <c r="A405" s="218" t="s">
        <v>334</v>
      </c>
      <c r="B405" s="71" t="n">
        <v>68.606</v>
      </c>
      <c r="C405" s="109" t="n">
        <v>6.44195051963027</v>
      </c>
      <c r="D405" s="73" t="n">
        <v>35.276</v>
      </c>
      <c r="E405" s="109" t="n">
        <v>6.82187812438963</v>
      </c>
      <c r="F405" s="73" t="n">
        <v>33.33</v>
      </c>
      <c r="G405" s="109" t="n">
        <v>6.08337120610637</v>
      </c>
      <c r="H405" s="216" t="n">
        <v>944.835015307858</v>
      </c>
      <c r="I405" s="73" t="n">
        <v>68.335</v>
      </c>
      <c r="J405" s="109" t="n">
        <v>6.41408310571715</v>
      </c>
      <c r="K405" s="73" t="n">
        <v>35.165</v>
      </c>
      <c r="L405" s="109" t="n">
        <v>6.79995204356301</v>
      </c>
      <c r="M405" s="73" t="n">
        <v>33.17</v>
      </c>
      <c r="N405" s="109" t="n">
        <v>6.05011545743396</v>
      </c>
    </row>
    <row r="406" customFormat="false" ht="8.1" hidden="false" customHeight="true" outlineLevel="0" collapsed="false">
      <c r="A406" s="61"/>
      <c r="B406" s="71"/>
      <c r="C406" s="109"/>
      <c r="D406" s="73"/>
      <c r="E406" s="109"/>
      <c r="F406" s="73"/>
      <c r="G406" s="109"/>
      <c r="H406" s="216"/>
      <c r="I406" s="73"/>
      <c r="J406" s="109"/>
      <c r="K406" s="73"/>
      <c r="L406" s="109"/>
      <c r="M406" s="73"/>
      <c r="N406" s="109"/>
    </row>
    <row r="407" customFormat="false" ht="12.95" hidden="false" customHeight="true" outlineLevel="0" collapsed="false">
      <c r="A407" s="217" t="s">
        <v>433</v>
      </c>
      <c r="B407" s="71" t="n">
        <v>46.624</v>
      </c>
      <c r="C407" s="109" t="n">
        <v>4.37788970392155</v>
      </c>
      <c r="D407" s="73" t="n">
        <v>23.619</v>
      </c>
      <c r="E407" s="109" t="n">
        <v>4.5675796411146</v>
      </c>
      <c r="F407" s="73" t="n">
        <v>23.005</v>
      </c>
      <c r="G407" s="109" t="n">
        <v>4.19885852374669</v>
      </c>
      <c r="H407" s="216" t="n">
        <v>974.003979846734</v>
      </c>
      <c r="I407" s="73" t="n">
        <v>45.953</v>
      </c>
      <c r="J407" s="109" t="n">
        <v>4.31325617848863</v>
      </c>
      <c r="K407" s="73" t="n">
        <v>23.213</v>
      </c>
      <c r="L407" s="109" t="n">
        <v>4.48876117694378</v>
      </c>
      <c r="M407" s="73" t="n">
        <v>22.74</v>
      </c>
      <c r="N407" s="109" t="n">
        <v>4.14771255658873</v>
      </c>
    </row>
    <row r="408" customFormat="false" ht="12.95" hidden="false" customHeight="true" outlineLevel="0" collapsed="false">
      <c r="A408" s="217" t="s">
        <v>434</v>
      </c>
      <c r="B408" s="71" t="n">
        <v>54.393</v>
      </c>
      <c r="C408" s="109" t="n">
        <v>5.10738149162244</v>
      </c>
      <c r="D408" s="73" t="n">
        <v>27.709</v>
      </c>
      <c r="E408" s="109" t="n">
        <v>5.35852763773421</v>
      </c>
      <c r="F408" s="73" t="n">
        <v>26.684</v>
      </c>
      <c r="G408" s="109" t="n">
        <v>4.87034735264754</v>
      </c>
      <c r="H408" s="216" t="n">
        <v>963.008408820239</v>
      </c>
      <c r="I408" s="73" t="n">
        <v>54.759</v>
      </c>
      <c r="J408" s="109" t="n">
        <v>5.13980795764931</v>
      </c>
      <c r="K408" s="73" t="n">
        <v>27.883</v>
      </c>
      <c r="L408" s="109" t="n">
        <v>5.39181182512917</v>
      </c>
      <c r="M408" s="73" t="n">
        <v>26.876</v>
      </c>
      <c r="N408" s="109" t="n">
        <v>4.90210741736494</v>
      </c>
    </row>
    <row r="409" customFormat="false" ht="12.95" hidden="false" customHeight="true" outlineLevel="0" collapsed="false">
      <c r="A409" s="217" t="s">
        <v>435</v>
      </c>
      <c r="B409" s="71" t="n">
        <v>71.152</v>
      </c>
      <c r="C409" s="109" t="n">
        <v>6.68101424616991</v>
      </c>
      <c r="D409" s="73" t="n">
        <v>36.158</v>
      </c>
      <c r="E409" s="109" t="n">
        <v>6.99244441608119</v>
      </c>
      <c r="F409" s="73" t="n">
        <v>34.994</v>
      </c>
      <c r="G409" s="109" t="n">
        <v>6.38708346794138</v>
      </c>
      <c r="H409" s="216" t="n">
        <v>967.807953979756</v>
      </c>
      <c r="I409" s="73" t="n">
        <v>73.705</v>
      </c>
      <c r="J409" s="109" t="n">
        <v>6.9181238795183</v>
      </c>
      <c r="K409" s="73" t="n">
        <v>37.487</v>
      </c>
      <c r="L409" s="109" t="n">
        <v>7.24896352216825</v>
      </c>
      <c r="M409" s="73" t="n">
        <v>36.218</v>
      </c>
      <c r="N409" s="109" t="n">
        <v>6.6060621536733</v>
      </c>
    </row>
    <row r="410" customFormat="false" ht="12.95" hidden="false" customHeight="true" outlineLevel="0" collapsed="false">
      <c r="A410" s="217" t="s">
        <v>436</v>
      </c>
      <c r="B410" s="71" t="n">
        <v>89.576</v>
      </c>
      <c r="C410" s="109" t="n">
        <v>8.41098679046149</v>
      </c>
      <c r="D410" s="73" t="n">
        <v>45.337</v>
      </c>
      <c r="E410" s="109" t="n">
        <v>8.76753284174658</v>
      </c>
      <c r="F410" s="73" t="n">
        <v>44.239</v>
      </c>
      <c r="G410" s="109" t="n">
        <v>8.0744752111293</v>
      </c>
      <c r="H410" s="216" t="n">
        <v>975.781370624435</v>
      </c>
      <c r="I410" s="73" t="n">
        <v>90.189</v>
      </c>
      <c r="J410" s="109" t="n">
        <v>8.46535071663898</v>
      </c>
      <c r="K410" s="73" t="n">
        <v>45.643</v>
      </c>
      <c r="L410" s="109" t="n">
        <v>8.82611150645091</v>
      </c>
      <c r="M410" s="73" t="n">
        <v>44.546</v>
      </c>
      <c r="N410" s="109" t="n">
        <v>8.12506611898865</v>
      </c>
    </row>
    <row r="411" customFormat="false" ht="12.95" hidden="false" customHeight="true" outlineLevel="0" collapsed="false">
      <c r="A411" s="217" t="s">
        <v>437</v>
      </c>
      <c r="B411" s="71" t="n">
        <v>90.747</v>
      </c>
      <c r="C411" s="109" t="n">
        <v>8.52094108102627</v>
      </c>
      <c r="D411" s="73" t="n">
        <v>46.171</v>
      </c>
      <c r="E411" s="109" t="n">
        <v>8.92881661416242</v>
      </c>
      <c r="F411" s="73" t="n">
        <v>44.576</v>
      </c>
      <c r="G411" s="109" t="n">
        <v>8.13598424492642</v>
      </c>
      <c r="H411" s="216" t="n">
        <v>965.454506075242</v>
      </c>
      <c r="I411" s="73" t="n">
        <v>90.145</v>
      </c>
      <c r="J411" s="109" t="n">
        <v>8.46122077361342</v>
      </c>
      <c r="K411" s="73" t="n">
        <v>45.929</v>
      </c>
      <c r="L411" s="109" t="n">
        <v>8.8814161071749</v>
      </c>
      <c r="M411" s="73" t="n">
        <v>44.216</v>
      </c>
      <c r="N411" s="109" t="n">
        <v>8.06487503967139</v>
      </c>
    </row>
    <row r="412" customFormat="false" ht="12.95" hidden="false" customHeight="true" outlineLevel="0" collapsed="false">
      <c r="A412" s="218" t="s">
        <v>334</v>
      </c>
      <c r="B412" s="71" t="n">
        <v>352.492</v>
      </c>
      <c r="C412" s="109" t="n">
        <v>33.0982133132017</v>
      </c>
      <c r="D412" s="73" t="n">
        <v>178.994</v>
      </c>
      <c r="E412" s="109" t="n">
        <v>34.614901150839</v>
      </c>
      <c r="F412" s="73" t="n">
        <v>173.498</v>
      </c>
      <c r="G412" s="109" t="n">
        <v>31.6667488003913</v>
      </c>
      <c r="H412" s="216" t="n">
        <v>969.295060169615</v>
      </c>
      <c r="I412" s="73" t="n">
        <v>354.751</v>
      </c>
      <c r="J412" s="109" t="n">
        <v>33.2977595059086</v>
      </c>
      <c r="K412" s="73" t="n">
        <v>180.155</v>
      </c>
      <c r="L412" s="109" t="n">
        <v>34.837064137867</v>
      </c>
      <c r="M412" s="73" t="n">
        <v>174.596</v>
      </c>
      <c r="N412" s="109" t="n">
        <v>31.845823286287</v>
      </c>
    </row>
    <row r="413" customFormat="false" ht="8.1" hidden="false" customHeight="true" outlineLevel="0" collapsed="false">
      <c r="A413" s="61"/>
      <c r="B413" s="71"/>
      <c r="C413" s="109"/>
      <c r="D413" s="73"/>
      <c r="E413" s="109"/>
      <c r="F413" s="73"/>
      <c r="G413" s="109"/>
      <c r="H413" s="216"/>
      <c r="I413" s="73"/>
      <c r="J413" s="109"/>
      <c r="K413" s="73"/>
      <c r="L413" s="109"/>
      <c r="M413" s="73"/>
      <c r="N413" s="109"/>
    </row>
    <row r="414" customFormat="false" ht="12.95" hidden="false" customHeight="true" outlineLevel="0" collapsed="false">
      <c r="A414" s="217" t="s">
        <v>438</v>
      </c>
      <c r="B414" s="71" t="n">
        <v>81.859</v>
      </c>
      <c r="C414" s="109" t="n">
        <v>7.68637768688473</v>
      </c>
      <c r="D414" s="73" t="n">
        <v>41.662</v>
      </c>
      <c r="E414" s="109" t="n">
        <v>8.0568399596984</v>
      </c>
      <c r="F414" s="73" t="n">
        <v>40.197</v>
      </c>
      <c r="G414" s="109" t="n">
        <v>7.33673184434017</v>
      </c>
      <c r="H414" s="216" t="n">
        <v>964.836061638904</v>
      </c>
      <c r="I414" s="73" t="n">
        <v>81.152</v>
      </c>
      <c r="J414" s="109" t="n">
        <v>7.61711673659411</v>
      </c>
      <c r="K414" s="73" t="n">
        <v>41.307</v>
      </c>
      <c r="L414" s="109" t="n">
        <v>7.98764735002011</v>
      </c>
      <c r="M414" s="73" t="n">
        <v>39.845</v>
      </c>
      <c r="N414" s="109" t="n">
        <v>7.2676168345329</v>
      </c>
    </row>
    <row r="415" customFormat="false" ht="12.95" hidden="false" customHeight="true" outlineLevel="0" collapsed="false">
      <c r="A415" s="217" t="s">
        <v>439</v>
      </c>
      <c r="B415" s="71" t="n">
        <v>76.46</v>
      </c>
      <c r="C415" s="109" t="n">
        <v>7.1794236179187</v>
      </c>
      <c r="D415" s="73" t="n">
        <v>38.927</v>
      </c>
      <c r="E415" s="109" t="n">
        <v>7.52792974679995</v>
      </c>
      <c r="F415" s="73" t="n">
        <v>37.533</v>
      </c>
      <c r="G415" s="109" t="n">
        <v>6.85050019438315</v>
      </c>
      <c r="H415" s="216" t="n">
        <v>964.189380121767</v>
      </c>
      <c r="I415" s="73" t="n">
        <v>74.469</v>
      </c>
      <c r="J415" s="109" t="n">
        <v>6.98983470841664</v>
      </c>
      <c r="K415" s="73" t="n">
        <v>37.92</v>
      </c>
      <c r="L415" s="109" t="n">
        <v>7.33269391417345</v>
      </c>
      <c r="M415" s="73" t="n">
        <v>36.549</v>
      </c>
      <c r="N415" s="109" t="n">
        <v>6.6664356302006</v>
      </c>
    </row>
    <row r="416" customFormat="false" ht="12.95" hidden="false" customHeight="true" outlineLevel="0" collapsed="false">
      <c r="A416" s="217" t="s">
        <v>440</v>
      </c>
      <c r="B416" s="71" t="n">
        <v>53.453</v>
      </c>
      <c r="C416" s="109" t="n">
        <v>5.01911758630144</v>
      </c>
      <c r="D416" s="73" t="n">
        <v>26.594</v>
      </c>
      <c r="E416" s="109" t="n">
        <v>5.1429024503917</v>
      </c>
      <c r="F416" s="73" t="n">
        <v>26.859</v>
      </c>
      <c r="G416" s="109" t="n">
        <v>4.90228824556889</v>
      </c>
      <c r="H416" s="216" t="n">
        <v>1009.96465368128</v>
      </c>
      <c r="I416" s="73" t="n">
        <v>53.667</v>
      </c>
      <c r="J416" s="109" t="n">
        <v>5.03731028074226</v>
      </c>
      <c r="K416" s="73" t="n">
        <v>26.637</v>
      </c>
      <c r="L416" s="109" t="n">
        <v>5.1508694037932</v>
      </c>
      <c r="M416" s="73" t="n">
        <v>27.03</v>
      </c>
      <c r="N416" s="109" t="n">
        <v>4.93019658771299</v>
      </c>
    </row>
    <row r="417" customFormat="false" ht="12.95" hidden="false" customHeight="true" outlineLevel="0" collapsed="false">
      <c r="A417" s="217" t="s">
        <v>441</v>
      </c>
      <c r="B417" s="71" t="n">
        <v>73.381</v>
      </c>
      <c r="C417" s="109" t="n">
        <v>6.89031237910662</v>
      </c>
      <c r="D417" s="73" t="n">
        <v>35.485</v>
      </c>
      <c r="E417" s="109" t="n">
        <v>6.86229576040271</v>
      </c>
      <c r="F417" s="73" t="n">
        <v>37.896</v>
      </c>
      <c r="G417" s="109" t="n">
        <v>6.91675473227144</v>
      </c>
      <c r="H417" s="216" t="n">
        <v>1067.9442017754</v>
      </c>
      <c r="I417" s="73" t="n">
        <v>75.417</v>
      </c>
      <c r="J417" s="109" t="n">
        <v>7.07881620814913</v>
      </c>
      <c r="K417" s="73" t="n">
        <v>36.43</v>
      </c>
      <c r="L417" s="109" t="n">
        <v>7.04456854676526</v>
      </c>
      <c r="M417" s="73" t="n">
        <v>38.987</v>
      </c>
      <c r="N417" s="109" t="n">
        <v>7.11112002830805</v>
      </c>
    </row>
    <row r="418" customFormat="false" ht="12.95" hidden="false" customHeight="true" outlineLevel="0" collapsed="false">
      <c r="A418" s="218" t="s">
        <v>334</v>
      </c>
      <c r="B418" s="71" t="n">
        <v>285.153</v>
      </c>
      <c r="C418" s="109" t="n">
        <v>26.7752312702115</v>
      </c>
      <c r="D418" s="73" t="n">
        <v>142.668</v>
      </c>
      <c r="E418" s="109" t="n">
        <v>27.5899679172928</v>
      </c>
      <c r="F418" s="73" t="n">
        <v>142.485</v>
      </c>
      <c r="G418" s="109" t="n">
        <v>26.0062750165636</v>
      </c>
      <c r="H418" s="216" t="n">
        <v>998.717301707461</v>
      </c>
      <c r="I418" s="73" t="n">
        <v>284.705</v>
      </c>
      <c r="J418" s="109" t="n">
        <v>26.7230779339021</v>
      </c>
      <c r="K418" s="73" t="n">
        <v>142.294</v>
      </c>
      <c r="L418" s="109" t="n">
        <v>27.515779214752</v>
      </c>
      <c r="M418" s="73" t="n">
        <v>142.411</v>
      </c>
      <c r="N418" s="109" t="n">
        <v>25.9753690807545</v>
      </c>
    </row>
    <row r="419" customFormat="false" ht="8.1" hidden="false" customHeight="true" outlineLevel="0" collapsed="false">
      <c r="A419" s="61"/>
      <c r="B419" s="71"/>
      <c r="C419" s="109"/>
      <c r="D419" s="73"/>
      <c r="E419" s="109"/>
      <c r="F419" s="73"/>
      <c r="G419" s="109"/>
      <c r="H419" s="216"/>
      <c r="I419" s="73"/>
      <c r="J419" s="109"/>
      <c r="K419" s="73"/>
      <c r="L419" s="109"/>
      <c r="M419" s="73"/>
      <c r="N419" s="109"/>
    </row>
    <row r="420" customFormat="false" ht="12.95" hidden="false" customHeight="true" outlineLevel="0" collapsed="false">
      <c r="A420" s="217" t="s">
        <v>442</v>
      </c>
      <c r="B420" s="71" t="n">
        <v>206.159</v>
      </c>
      <c r="C420" s="109" t="n">
        <v>19.3578706990126</v>
      </c>
      <c r="D420" s="73" t="n">
        <v>82.113</v>
      </c>
      <c r="E420" s="109" t="n">
        <v>15.8794896935028</v>
      </c>
      <c r="F420" s="73" t="n">
        <v>124.046</v>
      </c>
      <c r="G420" s="109" t="n">
        <v>22.640800018982</v>
      </c>
      <c r="H420" s="216" t="n">
        <v>1510.67431466394</v>
      </c>
      <c r="I420" s="73" t="n">
        <v>203.482</v>
      </c>
      <c r="J420" s="109" t="n">
        <v>19.0992969710622</v>
      </c>
      <c r="K420" s="73" t="n">
        <v>80.616</v>
      </c>
      <c r="L420" s="109" t="n">
        <v>15.5889359858915</v>
      </c>
      <c r="M420" s="73" t="n">
        <v>122.866</v>
      </c>
      <c r="N420" s="109" t="n">
        <v>22.4104156102828</v>
      </c>
    </row>
    <row r="421" customFormat="false" ht="8.1" hidden="false" customHeight="true" outlineLevel="0" collapsed="false">
      <c r="A421" s="61"/>
      <c r="B421" s="71"/>
      <c r="C421" s="109"/>
      <c r="D421" s="73"/>
      <c r="E421" s="109"/>
      <c r="F421" s="73"/>
      <c r="G421" s="109"/>
      <c r="H421" s="216"/>
      <c r="I421" s="73"/>
      <c r="J421" s="109"/>
      <c r="K421" s="73"/>
      <c r="L421" s="109"/>
      <c r="M421" s="73"/>
      <c r="N421" s="109"/>
    </row>
    <row r="422" customFormat="false" ht="12.95" hidden="false" customHeight="true" outlineLevel="0" collapsed="false">
      <c r="A422" s="218" t="s">
        <v>422</v>
      </c>
      <c r="B422" s="71" t="n">
        <v>1064.988</v>
      </c>
      <c r="C422" s="109" t="n">
        <v>100</v>
      </c>
      <c r="D422" s="73" t="n">
        <v>517.101</v>
      </c>
      <c r="E422" s="109" t="n">
        <v>100</v>
      </c>
      <c r="F422" s="73" t="n">
        <v>547.887</v>
      </c>
      <c r="G422" s="109" t="n">
        <v>100</v>
      </c>
      <c r="H422" s="216" t="n">
        <v>1059.53575800472</v>
      </c>
      <c r="I422" s="73" t="n">
        <v>1065.39</v>
      </c>
      <c r="J422" s="109" t="n">
        <v>100</v>
      </c>
      <c r="K422" s="73" t="n">
        <v>517.136</v>
      </c>
      <c r="L422" s="109" t="n">
        <v>100</v>
      </c>
      <c r="M422" s="73" t="n">
        <v>548.254</v>
      </c>
      <c r="N422" s="109" t="n">
        <v>100</v>
      </c>
    </row>
    <row r="423" customFormat="false" ht="12.95" hidden="false" customHeight="true" outlineLevel="0" collapsed="false">
      <c r="A423" s="218"/>
      <c r="B423" s="72"/>
      <c r="C423" s="109"/>
      <c r="D423" s="73"/>
      <c r="E423" s="109"/>
      <c r="F423" s="73"/>
      <c r="G423" s="109"/>
      <c r="H423" s="216"/>
      <c r="I423" s="73"/>
      <c r="J423" s="109"/>
      <c r="K423" s="73"/>
      <c r="L423" s="109"/>
      <c r="M423" s="73"/>
      <c r="N423" s="109"/>
    </row>
    <row r="424" customFormat="false" ht="12.95" hidden="false" customHeight="true" outlineLevel="0" collapsed="false">
      <c r="A424" s="218"/>
      <c r="B424" s="72"/>
      <c r="C424" s="109"/>
      <c r="D424" s="73"/>
      <c r="E424" s="109"/>
      <c r="F424" s="73"/>
      <c r="G424" s="109"/>
      <c r="H424" s="216"/>
      <c r="I424" s="73"/>
      <c r="J424" s="109"/>
      <c r="K424" s="73"/>
      <c r="L424" s="109"/>
      <c r="M424" s="73"/>
      <c r="N424" s="109"/>
    </row>
    <row r="425" customFormat="false" ht="12.95" hidden="false" customHeight="true" outlineLevel="0" collapsed="false">
      <c r="H425" s="76" t="s">
        <v>423</v>
      </c>
      <c r="I425" s="76"/>
      <c r="J425" s="76"/>
      <c r="K425" s="76"/>
      <c r="L425" s="76"/>
      <c r="M425" s="76"/>
      <c r="N425" s="76"/>
    </row>
    <row r="426" customFormat="false" ht="12.95" hidden="false" customHeight="true" outlineLevel="0" collapsed="false">
      <c r="A426" s="105" t="s">
        <v>271</v>
      </c>
      <c r="B426" s="105"/>
      <c r="C426" s="105"/>
      <c r="D426" s="105"/>
      <c r="E426" s="105"/>
      <c r="F426" s="105"/>
      <c r="G426" s="105"/>
      <c r="H426" s="105"/>
      <c r="I426" s="105"/>
      <c r="J426" s="105"/>
      <c r="K426" s="105"/>
      <c r="L426" s="105"/>
      <c r="M426" s="105"/>
      <c r="N426" s="105"/>
    </row>
    <row r="427" customFormat="false" ht="12.95" hidden="false" customHeight="true" outlineLevel="0" collapsed="false">
      <c r="A427" s="61"/>
      <c r="B427" s="61"/>
      <c r="C427" s="61"/>
      <c r="D427" s="61"/>
      <c r="E427" s="61"/>
      <c r="F427" s="61"/>
      <c r="G427" s="61"/>
      <c r="H427" s="61"/>
      <c r="I427" s="61"/>
      <c r="J427" s="61"/>
      <c r="K427" s="61"/>
      <c r="L427" s="61"/>
      <c r="M427" s="61"/>
      <c r="N427" s="61"/>
    </row>
    <row r="428" customFormat="false" ht="12.95" hidden="false" customHeight="true" outlineLevel="0" collapsed="false">
      <c r="A428" s="215" t="s">
        <v>425</v>
      </c>
      <c r="B428" s="71" t="n">
        <v>31.463</v>
      </c>
      <c r="C428" s="109" t="n">
        <v>0.723443853026597</v>
      </c>
      <c r="D428" s="73" t="n">
        <v>15.943</v>
      </c>
      <c r="E428" s="109" t="n">
        <v>0.754699296614386</v>
      </c>
      <c r="F428" s="73" t="n">
        <v>15.52</v>
      </c>
      <c r="G428" s="109" t="n">
        <v>0.693922189503354</v>
      </c>
      <c r="H428" s="216" t="n">
        <v>973.467979677601</v>
      </c>
      <c r="I428" s="73" t="n">
        <v>31.635</v>
      </c>
      <c r="J428" s="109" t="n">
        <v>0.724612783969875</v>
      </c>
      <c r="K428" s="73" t="n">
        <v>16.177</v>
      </c>
      <c r="L428" s="109" t="n">
        <v>0.76339444138233</v>
      </c>
      <c r="M428" s="73" t="n">
        <v>15.458</v>
      </c>
      <c r="N428" s="109" t="n">
        <v>0.688033784782249</v>
      </c>
    </row>
    <row r="429" customFormat="false" ht="12.95" hidden="false" customHeight="true" outlineLevel="0" collapsed="false">
      <c r="A429" s="215" t="s">
        <v>426</v>
      </c>
      <c r="B429" s="71" t="n">
        <v>125.017</v>
      </c>
      <c r="C429" s="109" t="n">
        <v>2.87457585652437</v>
      </c>
      <c r="D429" s="73" t="n">
        <v>64.144</v>
      </c>
      <c r="E429" s="109" t="n">
        <v>3.03640667892073</v>
      </c>
      <c r="F429" s="73" t="n">
        <v>60.873</v>
      </c>
      <c r="G429" s="109" t="n">
        <v>2.72172200010552</v>
      </c>
      <c r="H429" s="216" t="n">
        <v>949.0053629334</v>
      </c>
      <c r="I429" s="73" t="n">
        <v>123.625</v>
      </c>
      <c r="J429" s="109" t="n">
        <v>2.8316818529564</v>
      </c>
      <c r="K429" s="73" t="n">
        <v>63.361</v>
      </c>
      <c r="L429" s="109" t="n">
        <v>2.9900126847021</v>
      </c>
      <c r="M429" s="73" t="n">
        <v>60.264</v>
      </c>
      <c r="N429" s="109" t="n">
        <v>2.68234364122897</v>
      </c>
    </row>
    <row r="430" customFormat="false" ht="12.95" hidden="false" customHeight="true" outlineLevel="0" collapsed="false">
      <c r="A430" s="217" t="s">
        <v>427</v>
      </c>
      <c r="B430" s="71" t="n">
        <v>28.499</v>
      </c>
      <c r="C430" s="109" t="n">
        <v>0.655291179080348</v>
      </c>
      <c r="D430" s="73" t="n">
        <v>14.53</v>
      </c>
      <c r="E430" s="109" t="n">
        <v>0.687811627661483</v>
      </c>
      <c r="F430" s="73" t="n">
        <v>13.969</v>
      </c>
      <c r="G430" s="109" t="n">
        <v>0.624574682034301</v>
      </c>
      <c r="H430" s="216" t="n">
        <v>961.390227116311</v>
      </c>
      <c r="I430" s="73" t="n">
        <v>27.711</v>
      </c>
      <c r="J430" s="109" t="n">
        <v>0.634731937935489</v>
      </c>
      <c r="K430" s="73" t="n">
        <v>14.144</v>
      </c>
      <c r="L430" s="109" t="n">
        <v>0.667456943741836</v>
      </c>
      <c r="M430" s="73" t="n">
        <v>13.567</v>
      </c>
      <c r="N430" s="109" t="n">
        <v>0.603865594393891</v>
      </c>
    </row>
    <row r="431" customFormat="false" ht="12.95" hidden="false" customHeight="true" outlineLevel="0" collapsed="false">
      <c r="A431" s="218" t="s">
        <v>334</v>
      </c>
      <c r="B431" s="71" t="n">
        <v>184.979</v>
      </c>
      <c r="C431" s="109" t="n">
        <v>4.25331088863131</v>
      </c>
      <c r="D431" s="73" t="n">
        <v>94.617</v>
      </c>
      <c r="E431" s="109" t="n">
        <v>4.4789176031966</v>
      </c>
      <c r="F431" s="73" t="n">
        <v>90.362</v>
      </c>
      <c r="G431" s="109" t="n">
        <v>4.04021887164317</v>
      </c>
      <c r="H431" s="216" t="n">
        <v>955.029223078305</v>
      </c>
      <c r="I431" s="73" t="n">
        <v>182.971</v>
      </c>
      <c r="J431" s="109" t="n">
        <v>4.19102657486177</v>
      </c>
      <c r="K431" s="73" t="n">
        <v>93.682</v>
      </c>
      <c r="L431" s="109" t="n">
        <v>4.42086406982627</v>
      </c>
      <c r="M431" s="73" t="n">
        <v>89.289</v>
      </c>
      <c r="N431" s="109" t="n">
        <v>3.97424302040511</v>
      </c>
    </row>
    <row r="432" customFormat="false" ht="8.1" hidden="false" customHeight="true" outlineLevel="0" collapsed="false">
      <c r="A432" s="61"/>
      <c r="B432" s="71"/>
      <c r="C432" s="109"/>
      <c r="D432" s="73"/>
      <c r="E432" s="109"/>
      <c r="F432" s="73"/>
      <c r="G432" s="109"/>
      <c r="H432" s="216"/>
      <c r="I432" s="73"/>
      <c r="J432" s="109"/>
      <c r="K432" s="73"/>
      <c r="L432" s="109"/>
      <c r="M432" s="73"/>
      <c r="N432" s="109"/>
    </row>
    <row r="433" customFormat="false" ht="12.95" hidden="false" customHeight="true" outlineLevel="0" collapsed="false">
      <c r="A433" s="217" t="s">
        <v>428</v>
      </c>
      <c r="B433" s="71" t="n">
        <v>97.776</v>
      </c>
      <c r="C433" s="109" t="n">
        <v>2.24821047495562</v>
      </c>
      <c r="D433" s="73" t="n">
        <v>50.12</v>
      </c>
      <c r="E433" s="109" t="n">
        <v>2.3725477479968</v>
      </c>
      <c r="F433" s="73" t="n">
        <v>47.656</v>
      </c>
      <c r="G433" s="109" t="n">
        <v>2.13077035199561</v>
      </c>
      <c r="H433" s="216" t="n">
        <v>950.837988826816</v>
      </c>
      <c r="I433" s="73" t="n">
        <v>97.302</v>
      </c>
      <c r="J433" s="109" t="n">
        <v>2.22874263018292</v>
      </c>
      <c r="K433" s="73" t="n">
        <v>49.911</v>
      </c>
      <c r="L433" s="109" t="n">
        <v>2.35530567866931</v>
      </c>
      <c r="M433" s="73" t="n">
        <v>47.391</v>
      </c>
      <c r="N433" s="109" t="n">
        <v>2.10936790623726</v>
      </c>
    </row>
    <row r="434" customFormat="false" ht="12.95" hidden="false" customHeight="true" outlineLevel="0" collapsed="false">
      <c r="A434" s="217" t="s">
        <v>429</v>
      </c>
      <c r="B434" s="71" t="n">
        <v>156.355</v>
      </c>
      <c r="C434" s="109" t="n">
        <v>3.59514552458359</v>
      </c>
      <c r="D434" s="73" t="n">
        <v>80.466</v>
      </c>
      <c r="E434" s="109" t="n">
        <v>3.80904682941562</v>
      </c>
      <c r="F434" s="73" t="n">
        <v>75.889</v>
      </c>
      <c r="G434" s="109" t="n">
        <v>3.39310960304253</v>
      </c>
      <c r="H434" s="216" t="n">
        <v>943.118832798946</v>
      </c>
      <c r="I434" s="73" t="n">
        <v>171.375</v>
      </c>
      <c r="J434" s="109" t="n">
        <v>3.92541538968982</v>
      </c>
      <c r="K434" s="73" t="n">
        <v>88.211</v>
      </c>
      <c r="L434" s="109" t="n">
        <v>4.16268696722364</v>
      </c>
      <c r="M434" s="73" t="n">
        <v>83.164</v>
      </c>
      <c r="N434" s="109" t="n">
        <v>3.70161998173314</v>
      </c>
    </row>
    <row r="435" customFormat="false" ht="12.95" hidden="false" customHeight="true" outlineLevel="0" collapsed="false">
      <c r="A435" s="217" t="s">
        <v>430</v>
      </c>
      <c r="B435" s="71" t="n">
        <v>54.96</v>
      </c>
      <c r="C435" s="109" t="n">
        <v>1.26372164645272</v>
      </c>
      <c r="D435" s="73" t="n">
        <v>28.292</v>
      </c>
      <c r="E435" s="109" t="n">
        <v>1.33926817410865</v>
      </c>
      <c r="F435" s="73" t="n">
        <v>26.668</v>
      </c>
      <c r="G435" s="109" t="n">
        <v>1.19236578283991</v>
      </c>
      <c r="H435" s="216" t="n">
        <v>942.598614449314</v>
      </c>
      <c r="I435" s="73" t="n">
        <v>56.401</v>
      </c>
      <c r="J435" s="109" t="n">
        <v>1.29188827655081</v>
      </c>
      <c r="K435" s="73" t="n">
        <v>29.041</v>
      </c>
      <c r="L435" s="109" t="n">
        <v>1.37044804179911</v>
      </c>
      <c r="M435" s="73" t="n">
        <v>27.36</v>
      </c>
      <c r="N435" s="109" t="n">
        <v>1.21779042254123</v>
      </c>
    </row>
    <row r="436" customFormat="false" ht="12.95" hidden="false" customHeight="true" outlineLevel="0" collapsed="false">
      <c r="A436" s="218" t="s">
        <v>334</v>
      </c>
      <c r="B436" s="71" t="n">
        <v>309.091</v>
      </c>
      <c r="C436" s="109" t="n">
        <v>7.10707764599193</v>
      </c>
      <c r="D436" s="73" t="n">
        <v>158.878</v>
      </c>
      <c r="E436" s="109" t="n">
        <v>7.52086275152107</v>
      </c>
      <c r="F436" s="73" t="n">
        <v>150.213</v>
      </c>
      <c r="G436" s="109" t="n">
        <v>6.71624573787805</v>
      </c>
      <c r="H436" s="216" t="n">
        <v>945.461297347651</v>
      </c>
      <c r="I436" s="73" t="n">
        <v>325.078</v>
      </c>
      <c r="J436" s="109" t="n">
        <v>7.44604629642355</v>
      </c>
      <c r="K436" s="73" t="n">
        <v>167.163</v>
      </c>
      <c r="L436" s="109" t="n">
        <v>7.88844068769206</v>
      </c>
      <c r="M436" s="73" t="n">
        <v>157.915</v>
      </c>
      <c r="N436" s="109" t="n">
        <v>7.02877831051163</v>
      </c>
    </row>
    <row r="437" customFormat="false" ht="8.1" hidden="false" customHeight="true" outlineLevel="0" collapsed="false">
      <c r="A437" s="61"/>
      <c r="B437" s="71"/>
      <c r="C437" s="109"/>
      <c r="D437" s="73"/>
      <c r="E437" s="109"/>
      <c r="F437" s="73"/>
      <c r="G437" s="109"/>
      <c r="H437" s="216"/>
      <c r="I437" s="73"/>
      <c r="J437" s="109"/>
      <c r="K437" s="73"/>
      <c r="L437" s="109"/>
      <c r="M437" s="73"/>
      <c r="N437" s="109"/>
    </row>
    <row r="438" customFormat="false" ht="12.95" hidden="false" customHeight="true" outlineLevel="0" collapsed="false">
      <c r="A438" s="217" t="s">
        <v>431</v>
      </c>
      <c r="B438" s="71" t="n">
        <v>172.021</v>
      </c>
      <c r="C438" s="109" t="n">
        <v>3.95536137817399</v>
      </c>
      <c r="D438" s="73" t="n">
        <v>88.597</v>
      </c>
      <c r="E438" s="109" t="n">
        <v>4.19394678430313</v>
      </c>
      <c r="F438" s="73" t="n">
        <v>83.424</v>
      </c>
      <c r="G438" s="109" t="n">
        <v>3.73001061450566</v>
      </c>
      <c r="H438" s="216" t="n">
        <v>941.612018465637</v>
      </c>
      <c r="I438" s="73" t="n">
        <v>172.588</v>
      </c>
      <c r="J438" s="109" t="n">
        <v>3.953199657335</v>
      </c>
      <c r="K438" s="73" t="n">
        <v>88.783</v>
      </c>
      <c r="L438" s="109" t="n">
        <v>4.18967971127202</v>
      </c>
      <c r="M438" s="73" t="n">
        <v>83.805</v>
      </c>
      <c r="N438" s="109" t="n">
        <v>3.73015081729049</v>
      </c>
    </row>
    <row r="439" customFormat="false" ht="12.95" hidden="false" customHeight="true" outlineLevel="0" collapsed="false">
      <c r="A439" s="217" t="s">
        <v>432</v>
      </c>
      <c r="B439" s="71" t="n">
        <v>173.369</v>
      </c>
      <c r="C439" s="109" t="n">
        <v>3.9863565888621</v>
      </c>
      <c r="D439" s="73" t="n">
        <v>90.355</v>
      </c>
      <c r="E439" s="109" t="n">
        <v>4.27716583739527</v>
      </c>
      <c r="F439" s="73" t="n">
        <v>83.014</v>
      </c>
      <c r="G439" s="109" t="n">
        <v>3.71167890717986</v>
      </c>
      <c r="H439" s="216" t="n">
        <v>918.75380443805</v>
      </c>
      <c r="I439" s="73" t="n">
        <v>174.431</v>
      </c>
      <c r="J439" s="109" t="n">
        <v>3.99541433604075</v>
      </c>
      <c r="K439" s="73" t="n">
        <v>90.977</v>
      </c>
      <c r="L439" s="109" t="n">
        <v>4.29321481694012</v>
      </c>
      <c r="M439" s="73" t="n">
        <v>83.454</v>
      </c>
      <c r="N439" s="109" t="n">
        <v>3.71452784805394</v>
      </c>
    </row>
    <row r="440" customFormat="false" ht="12.95" hidden="false" customHeight="true" outlineLevel="0" collapsed="false">
      <c r="A440" s="218" t="s">
        <v>334</v>
      </c>
      <c r="B440" s="71" t="n">
        <v>345.39</v>
      </c>
      <c r="C440" s="109" t="n">
        <v>7.94171796703609</v>
      </c>
      <c r="D440" s="73" t="n">
        <v>178.952</v>
      </c>
      <c r="E440" s="109" t="n">
        <v>8.4711126216984</v>
      </c>
      <c r="F440" s="73" t="n">
        <v>166.438</v>
      </c>
      <c r="G440" s="109" t="n">
        <v>7.44168952168552</v>
      </c>
      <c r="H440" s="216" t="n">
        <v>930.070633465957</v>
      </c>
      <c r="I440" s="73" t="n">
        <v>347.019</v>
      </c>
      <c r="J440" s="109" t="n">
        <v>7.94861399337575</v>
      </c>
      <c r="K440" s="73" t="n">
        <v>179.76</v>
      </c>
      <c r="L440" s="109" t="n">
        <v>8.48289452821214</v>
      </c>
      <c r="M440" s="73" t="n">
        <v>167.259</v>
      </c>
      <c r="N440" s="109" t="n">
        <v>7.44467866534443</v>
      </c>
    </row>
    <row r="441" customFormat="false" ht="8.1" hidden="false" customHeight="true" outlineLevel="0" collapsed="false">
      <c r="A441" s="61"/>
      <c r="B441" s="71"/>
      <c r="C441" s="109"/>
      <c r="D441" s="73"/>
      <c r="E441" s="109"/>
      <c r="F441" s="73"/>
      <c r="G441" s="109"/>
      <c r="H441" s="216"/>
      <c r="I441" s="73"/>
      <c r="J441" s="109"/>
      <c r="K441" s="73"/>
      <c r="L441" s="109"/>
      <c r="M441" s="73"/>
      <c r="N441" s="109"/>
    </row>
    <row r="442" customFormat="false" ht="12.95" hidden="false" customHeight="true" outlineLevel="0" collapsed="false">
      <c r="A442" s="217" t="s">
        <v>433</v>
      </c>
      <c r="B442" s="71" t="n">
        <v>226.723</v>
      </c>
      <c r="C442" s="109" t="n">
        <v>5.21315070685406</v>
      </c>
      <c r="D442" s="73" t="n">
        <v>121.099</v>
      </c>
      <c r="E442" s="109" t="n">
        <v>5.73250518225588</v>
      </c>
      <c r="F442" s="73" t="n">
        <v>105.624</v>
      </c>
      <c r="G442" s="109" t="n">
        <v>4.72260549897566</v>
      </c>
      <c r="H442" s="216" t="n">
        <v>872.211991841386</v>
      </c>
      <c r="I442" s="73" t="n">
        <v>226.512</v>
      </c>
      <c r="J442" s="109" t="n">
        <v>5.18835122246197</v>
      </c>
      <c r="K442" s="73" t="n">
        <v>121.073</v>
      </c>
      <c r="L442" s="109" t="n">
        <v>5.71344842687043</v>
      </c>
      <c r="M442" s="73" t="n">
        <v>105.439</v>
      </c>
      <c r="N442" s="109" t="n">
        <v>4.69307764482181</v>
      </c>
    </row>
    <row r="443" customFormat="false" ht="12.95" hidden="false" customHeight="true" outlineLevel="0" collapsed="false">
      <c r="A443" s="217" t="s">
        <v>434</v>
      </c>
      <c r="B443" s="71" t="n">
        <v>232.489</v>
      </c>
      <c r="C443" s="109" t="n">
        <v>5.34573111102885</v>
      </c>
      <c r="D443" s="73" t="n">
        <v>125.233</v>
      </c>
      <c r="E443" s="109" t="n">
        <v>5.92819776785482</v>
      </c>
      <c r="F443" s="73" t="n">
        <v>107.256</v>
      </c>
      <c r="G443" s="109" t="n">
        <v>4.79557463642859</v>
      </c>
      <c r="H443" s="216" t="n">
        <v>856.451574265569</v>
      </c>
      <c r="I443" s="73" t="n">
        <v>231.164</v>
      </c>
      <c r="J443" s="109" t="n">
        <v>5.29490721016634</v>
      </c>
      <c r="K443" s="73" t="n">
        <v>124.586</v>
      </c>
      <c r="L443" s="109" t="n">
        <v>5.87922729023051</v>
      </c>
      <c r="M443" s="73" t="n">
        <v>106.578</v>
      </c>
      <c r="N443" s="109" t="n">
        <v>4.74377440254383</v>
      </c>
    </row>
    <row r="444" customFormat="false" ht="12.95" hidden="false" customHeight="true" outlineLevel="0" collapsed="false">
      <c r="A444" s="217" t="s">
        <v>435</v>
      </c>
      <c r="B444" s="71" t="n">
        <v>281.337</v>
      </c>
      <c r="C444" s="109" t="n">
        <v>6.4689166093171</v>
      </c>
      <c r="D444" s="73" t="n">
        <v>149.933</v>
      </c>
      <c r="E444" s="109" t="n">
        <v>7.09743019753401</v>
      </c>
      <c r="F444" s="73" t="n">
        <v>131.404</v>
      </c>
      <c r="G444" s="109" t="n">
        <v>5.87526748643677</v>
      </c>
      <c r="H444" s="216" t="n">
        <v>876.418133432933</v>
      </c>
      <c r="I444" s="73" t="n">
        <v>288.838</v>
      </c>
      <c r="J444" s="109" t="n">
        <v>6.61595407922525</v>
      </c>
      <c r="K444" s="73" t="n">
        <v>153.59</v>
      </c>
      <c r="L444" s="109" t="n">
        <v>7.24792929788664</v>
      </c>
      <c r="M444" s="73" t="n">
        <v>135.248</v>
      </c>
      <c r="N444" s="109" t="n">
        <v>6.01987277294796</v>
      </c>
    </row>
    <row r="445" customFormat="false" ht="12.95" hidden="false" customHeight="true" outlineLevel="0" collapsed="false">
      <c r="A445" s="217" t="s">
        <v>436</v>
      </c>
      <c r="B445" s="71" t="n">
        <v>339.581</v>
      </c>
      <c r="C445" s="109" t="n">
        <v>7.80814884323253</v>
      </c>
      <c r="D445" s="73" t="n">
        <v>176.62</v>
      </c>
      <c r="E445" s="109" t="n">
        <v>8.36072193238618</v>
      </c>
      <c r="F445" s="73" t="n">
        <v>162.961</v>
      </c>
      <c r="G445" s="109" t="n">
        <v>7.2862277012665</v>
      </c>
      <c r="H445" s="216" t="n">
        <v>922.664477409127</v>
      </c>
      <c r="I445" s="73" t="n">
        <v>345.425</v>
      </c>
      <c r="J445" s="109" t="n">
        <v>7.91210276285108</v>
      </c>
      <c r="K445" s="73" t="n">
        <v>179.556</v>
      </c>
      <c r="L445" s="109" t="n">
        <v>8.47326774536971</v>
      </c>
      <c r="M445" s="73" t="n">
        <v>165.869</v>
      </c>
      <c r="N445" s="109" t="n">
        <v>7.38280992677234</v>
      </c>
    </row>
    <row r="446" customFormat="false" ht="12.95" hidden="false" customHeight="true" outlineLevel="0" collapsed="false">
      <c r="A446" s="217" t="s">
        <v>437</v>
      </c>
      <c r="B446" s="71" t="n">
        <v>343.091</v>
      </c>
      <c r="C446" s="109" t="n">
        <v>7.88885595711624</v>
      </c>
      <c r="D446" s="73" t="n">
        <v>176.623</v>
      </c>
      <c r="E446" s="109" t="n">
        <v>8.36086394442217</v>
      </c>
      <c r="F446" s="73" t="n">
        <v>166.468</v>
      </c>
      <c r="G446" s="109" t="n">
        <v>7.44303086612399</v>
      </c>
      <c r="H446" s="216" t="n">
        <v>942.504656811401</v>
      </c>
      <c r="I446" s="73" t="n">
        <v>339.917</v>
      </c>
      <c r="J446" s="109" t="n">
        <v>7.78593974043585</v>
      </c>
      <c r="K446" s="73" t="n">
        <v>174.693</v>
      </c>
      <c r="L446" s="109" t="n">
        <v>8.24378223084648</v>
      </c>
      <c r="M446" s="73" t="n">
        <v>165.224</v>
      </c>
      <c r="N446" s="109" t="n">
        <v>7.35410105167954</v>
      </c>
    </row>
    <row r="447" customFormat="false" ht="12.95" hidden="false" customHeight="true" outlineLevel="0" collapsed="false">
      <c r="A447" s="218" t="s">
        <v>334</v>
      </c>
      <c r="B447" s="71" t="n">
        <v>1423.221</v>
      </c>
      <c r="C447" s="109" t="n">
        <v>32.7248032275488</v>
      </c>
      <c r="D447" s="73" t="n">
        <v>749.508</v>
      </c>
      <c r="E447" s="109" t="n">
        <v>35.4797190244531</v>
      </c>
      <c r="F447" s="73" t="n">
        <v>673.713</v>
      </c>
      <c r="G447" s="109" t="n">
        <v>30.1227061892315</v>
      </c>
      <c r="H447" s="216" t="n">
        <v>898.873661121696</v>
      </c>
      <c r="I447" s="73" t="n">
        <v>1431.856</v>
      </c>
      <c r="J447" s="109" t="n">
        <v>32.7972550151405</v>
      </c>
      <c r="K447" s="73" t="n">
        <v>753.498</v>
      </c>
      <c r="L447" s="109" t="n">
        <v>35.5576549912038</v>
      </c>
      <c r="M447" s="73" t="n">
        <v>678.358</v>
      </c>
      <c r="N447" s="109" t="n">
        <v>30.1936357987655</v>
      </c>
    </row>
    <row r="448" customFormat="false" ht="8.1" hidden="false" customHeight="true" outlineLevel="0" collapsed="false">
      <c r="A448" s="61"/>
      <c r="B448" s="71"/>
      <c r="C448" s="109"/>
      <c r="D448" s="73"/>
      <c r="E448" s="109"/>
      <c r="F448" s="73"/>
      <c r="G448" s="109"/>
      <c r="H448" s="216"/>
      <c r="I448" s="73"/>
      <c r="J448" s="109"/>
      <c r="K448" s="73"/>
      <c r="L448" s="109"/>
      <c r="M448" s="73"/>
      <c r="N448" s="109"/>
    </row>
    <row r="449" customFormat="false" ht="12.95" hidden="false" customHeight="true" outlineLevel="0" collapsed="false">
      <c r="A449" s="217" t="s">
        <v>438</v>
      </c>
      <c r="B449" s="71" t="n">
        <v>326.209</v>
      </c>
      <c r="C449" s="109" t="n">
        <v>7.50068003216328</v>
      </c>
      <c r="D449" s="73" t="n">
        <v>165.676</v>
      </c>
      <c r="E449" s="109" t="n">
        <v>7.84266202508217</v>
      </c>
      <c r="F449" s="73" t="n">
        <v>160.533</v>
      </c>
      <c r="G449" s="109" t="n">
        <v>7.17766822471275</v>
      </c>
      <c r="H449" s="216" t="n">
        <v>968.95748328062</v>
      </c>
      <c r="I449" s="73" t="n">
        <v>329.544</v>
      </c>
      <c r="J449" s="109" t="n">
        <v>7.5483418770529</v>
      </c>
      <c r="K449" s="73" t="n">
        <v>167.384</v>
      </c>
      <c r="L449" s="109" t="n">
        <v>7.89886970243803</v>
      </c>
      <c r="M449" s="73" t="n">
        <v>162.16</v>
      </c>
      <c r="N449" s="109" t="n">
        <v>7.21772276751776</v>
      </c>
    </row>
    <row r="450" customFormat="false" ht="12.95" hidden="false" customHeight="true" outlineLevel="0" collapsed="false">
      <c r="A450" s="217" t="s">
        <v>439</v>
      </c>
      <c r="B450" s="71" t="n">
        <v>309.007</v>
      </c>
      <c r="C450" s="109" t="n">
        <v>7.10514619369385</v>
      </c>
      <c r="D450" s="73" t="n">
        <v>155.438</v>
      </c>
      <c r="E450" s="109" t="n">
        <v>7.35802228358194</v>
      </c>
      <c r="F450" s="73" t="n">
        <v>153.569</v>
      </c>
      <c r="G450" s="109" t="n">
        <v>6.86629746906189</v>
      </c>
      <c r="H450" s="216" t="n">
        <v>987.975913225852</v>
      </c>
      <c r="I450" s="73" t="n">
        <v>299.5</v>
      </c>
      <c r="J450" s="109" t="n">
        <v>6.86017160736455</v>
      </c>
      <c r="K450" s="73" t="n">
        <v>150.392</v>
      </c>
      <c r="L450" s="109" t="n">
        <v>7.09701531979795</v>
      </c>
      <c r="M450" s="73" t="n">
        <v>149.108</v>
      </c>
      <c r="N450" s="109" t="n">
        <v>6.63677976331424</v>
      </c>
    </row>
    <row r="451" customFormat="false" ht="12.95" hidden="false" customHeight="true" outlineLevel="0" collapsed="false">
      <c r="A451" s="217" t="s">
        <v>440</v>
      </c>
      <c r="B451" s="71" t="n">
        <v>246.643</v>
      </c>
      <c r="C451" s="109" t="n">
        <v>5.67118082325395</v>
      </c>
      <c r="D451" s="73" t="n">
        <v>120.621</v>
      </c>
      <c r="E451" s="109" t="n">
        <v>5.7098779311876</v>
      </c>
      <c r="F451" s="73" t="n">
        <v>126.022</v>
      </c>
      <c r="G451" s="109" t="n">
        <v>5.63463029417472</v>
      </c>
      <c r="H451" s="216" t="n">
        <v>1044.77661435405</v>
      </c>
      <c r="I451" s="73" t="n">
        <v>252.298</v>
      </c>
      <c r="J451" s="109" t="n">
        <v>5.77899023771239</v>
      </c>
      <c r="K451" s="73" t="n">
        <v>123.284</v>
      </c>
      <c r="L451" s="109" t="n">
        <v>5.81778576444206</v>
      </c>
      <c r="M451" s="73" t="n">
        <v>129.014</v>
      </c>
      <c r="N451" s="109" t="n">
        <v>5.74239815693473</v>
      </c>
    </row>
    <row r="452" customFormat="false" ht="12.95" hidden="false" customHeight="true" outlineLevel="0" collapsed="false">
      <c r="A452" s="217" t="s">
        <v>441</v>
      </c>
      <c r="B452" s="71" t="n">
        <v>338.258</v>
      </c>
      <c r="C452" s="109" t="n">
        <v>7.77772846953789</v>
      </c>
      <c r="D452" s="73" t="n">
        <v>161.706</v>
      </c>
      <c r="E452" s="109" t="n">
        <v>7.65473276411754</v>
      </c>
      <c r="F452" s="73" t="n">
        <v>176.552</v>
      </c>
      <c r="G452" s="109" t="n">
        <v>7.89390144337604</v>
      </c>
      <c r="H452" s="216" t="n">
        <v>1091.80859089953</v>
      </c>
      <c r="I452" s="73" t="n">
        <v>341.743</v>
      </c>
      <c r="J452" s="109" t="n">
        <v>7.82776502709711</v>
      </c>
      <c r="K452" s="73" t="n">
        <v>163.438</v>
      </c>
      <c r="L452" s="109" t="n">
        <v>7.71265752059376</v>
      </c>
      <c r="M452" s="73" t="n">
        <v>178.305</v>
      </c>
      <c r="N452" s="109" t="n">
        <v>7.93633484251513</v>
      </c>
    </row>
    <row r="453" customFormat="false" ht="12.95" hidden="false" customHeight="true" outlineLevel="0" collapsed="false">
      <c r="A453" s="218" t="s">
        <v>334</v>
      </c>
      <c r="B453" s="71" t="n">
        <v>1220.117</v>
      </c>
      <c r="C453" s="109" t="n">
        <v>28.054735518649</v>
      </c>
      <c r="D453" s="73" t="n">
        <v>603.441</v>
      </c>
      <c r="E453" s="109" t="n">
        <v>28.5652950039692</v>
      </c>
      <c r="F453" s="73" t="n">
        <v>616.676</v>
      </c>
      <c r="G453" s="109" t="n">
        <v>27.5724974313254</v>
      </c>
      <c r="H453" s="216" t="n">
        <v>1021.93255015818</v>
      </c>
      <c r="I453" s="73" t="n">
        <v>1223.085</v>
      </c>
      <c r="J453" s="109" t="n">
        <v>28.0152687492269</v>
      </c>
      <c r="K453" s="73" t="n">
        <v>604.498</v>
      </c>
      <c r="L453" s="109" t="n">
        <v>28.5263283072718</v>
      </c>
      <c r="M453" s="73" t="n">
        <v>618.587</v>
      </c>
      <c r="N453" s="109" t="n">
        <v>27.5332355302819</v>
      </c>
    </row>
    <row r="454" customFormat="false" ht="8.1" hidden="false" customHeight="true" outlineLevel="0" collapsed="false">
      <c r="A454" s="61"/>
      <c r="B454" s="71"/>
      <c r="C454" s="109"/>
      <c r="D454" s="73"/>
      <c r="E454" s="109"/>
      <c r="F454" s="73"/>
      <c r="G454" s="109"/>
      <c r="H454" s="216"/>
      <c r="I454" s="73"/>
      <c r="J454" s="109"/>
      <c r="K454" s="73"/>
      <c r="L454" s="109"/>
      <c r="M454" s="73"/>
      <c r="N454" s="109"/>
    </row>
    <row r="455" customFormat="false" ht="12.95" hidden="false" customHeight="true" outlineLevel="0" collapsed="false">
      <c r="A455" s="217" t="s">
        <v>442</v>
      </c>
      <c r="B455" s="71" t="n">
        <v>866.261</v>
      </c>
      <c r="C455" s="109" t="n">
        <v>19.9183547521429</v>
      </c>
      <c r="D455" s="73" t="n">
        <v>327.101</v>
      </c>
      <c r="E455" s="109" t="n">
        <v>15.4840929951617</v>
      </c>
      <c r="F455" s="73" t="n">
        <v>539.16</v>
      </c>
      <c r="G455" s="109" t="n">
        <v>24.1066422482364</v>
      </c>
      <c r="H455" s="216" t="n">
        <v>1648.29823204454</v>
      </c>
      <c r="I455" s="73" t="n">
        <v>855.771</v>
      </c>
      <c r="J455" s="109" t="n">
        <v>19.6017893709715</v>
      </c>
      <c r="K455" s="73" t="n">
        <v>320.487</v>
      </c>
      <c r="L455" s="109" t="n">
        <v>15.123817415794</v>
      </c>
      <c r="M455" s="73" t="n">
        <v>535.284</v>
      </c>
      <c r="N455" s="109" t="n">
        <v>23.8254286746915</v>
      </c>
    </row>
    <row r="456" customFormat="false" ht="8.1" hidden="false" customHeight="true" outlineLevel="0" collapsed="false">
      <c r="A456" s="61"/>
      <c r="B456" s="71"/>
      <c r="C456" s="109"/>
      <c r="D456" s="73"/>
      <c r="E456" s="109"/>
      <c r="F456" s="73"/>
      <c r="G456" s="109"/>
      <c r="H456" s="216"/>
      <c r="I456" s="73"/>
      <c r="J456" s="111"/>
      <c r="K456" s="73"/>
      <c r="L456" s="109"/>
      <c r="M456" s="73"/>
      <c r="N456" s="109"/>
    </row>
    <row r="457" customFormat="false" ht="12.95" hidden="false" customHeight="true" outlineLevel="0" collapsed="false">
      <c r="A457" s="218" t="s">
        <v>422</v>
      </c>
      <c r="B457" s="71" t="n">
        <v>4349.059</v>
      </c>
      <c r="C457" s="109" t="n">
        <v>100</v>
      </c>
      <c r="D457" s="73" t="n">
        <v>2112.497</v>
      </c>
      <c r="E457" s="109" t="n">
        <v>100</v>
      </c>
      <c r="F457" s="73" t="n">
        <v>2236.562</v>
      </c>
      <c r="G457" s="109" t="n">
        <v>100</v>
      </c>
      <c r="H457" s="216" t="n">
        <v>1058.72907748508</v>
      </c>
      <c r="I457" s="73" t="n">
        <v>4365.78</v>
      </c>
      <c r="J457" s="109" t="n">
        <v>100</v>
      </c>
      <c r="K457" s="73" t="n">
        <v>2119.088</v>
      </c>
      <c r="L457" s="109" t="n">
        <v>100</v>
      </c>
      <c r="M457" s="73" t="n">
        <v>2246.692</v>
      </c>
      <c r="N457" s="109" t="n">
        <v>100</v>
      </c>
    </row>
    <row r="458" customFormat="false" ht="12.95" hidden="false" customHeight="true" outlineLevel="0" collapsed="false">
      <c r="A458" s="218"/>
      <c r="B458" s="152"/>
      <c r="C458" s="152"/>
      <c r="D458" s="152"/>
      <c r="E458" s="152"/>
      <c r="F458" s="152"/>
      <c r="G458" s="152"/>
      <c r="H458" s="152"/>
      <c r="I458" s="152"/>
      <c r="J458" s="152"/>
      <c r="K458" s="152"/>
      <c r="L458" s="152"/>
      <c r="M458" s="152"/>
      <c r="N458" s="152"/>
    </row>
    <row r="459" customFormat="false" ht="12.95" hidden="false" customHeight="true" outlineLevel="0" collapsed="false">
      <c r="A459" s="152"/>
      <c r="B459" s="152"/>
      <c r="C459" s="152"/>
      <c r="D459" s="152"/>
      <c r="E459" s="152"/>
      <c r="F459" s="152"/>
      <c r="G459" s="152"/>
      <c r="H459" s="152"/>
      <c r="I459" s="152"/>
      <c r="J459" s="152"/>
      <c r="K459" s="152"/>
      <c r="L459" s="152"/>
      <c r="M459" s="152"/>
      <c r="N459" s="152"/>
    </row>
    <row r="460" customFormat="false" ht="12.95" hidden="false" customHeight="true" outlineLevel="0" collapsed="false">
      <c r="A460" s="105" t="s">
        <v>275</v>
      </c>
      <c r="B460" s="105"/>
      <c r="C460" s="105"/>
      <c r="D460" s="105"/>
      <c r="E460" s="105"/>
      <c r="F460" s="105"/>
      <c r="G460" s="105"/>
      <c r="H460" s="105"/>
      <c r="I460" s="105"/>
      <c r="J460" s="105"/>
      <c r="K460" s="105"/>
      <c r="L460" s="105"/>
      <c r="M460" s="105"/>
      <c r="N460" s="105"/>
    </row>
    <row r="461" customFormat="false" ht="12.95" hidden="false" customHeight="true" outlineLevel="0" collapsed="false">
      <c r="A461" s="61"/>
      <c r="B461" s="61"/>
      <c r="C461" s="61"/>
      <c r="D461" s="61"/>
      <c r="E461" s="61"/>
      <c r="F461" s="61"/>
      <c r="G461" s="61"/>
      <c r="H461" s="61"/>
      <c r="I461" s="61"/>
      <c r="J461" s="61"/>
      <c r="K461" s="61"/>
      <c r="L461" s="61"/>
      <c r="M461" s="61"/>
      <c r="N461" s="61"/>
    </row>
    <row r="462" customFormat="false" ht="12.95" hidden="false" customHeight="true" outlineLevel="0" collapsed="false">
      <c r="A462" s="215" t="s">
        <v>425</v>
      </c>
      <c r="B462" s="71" t="n">
        <v>17.551</v>
      </c>
      <c r="C462" s="109" t="n">
        <v>0.688568569086955</v>
      </c>
      <c r="D462" s="73" t="n">
        <v>9.068</v>
      </c>
      <c r="E462" s="109" t="n">
        <v>0.730211493986304</v>
      </c>
      <c r="F462" s="73" t="n">
        <v>8.483</v>
      </c>
      <c r="G462" s="109" t="n">
        <v>0.649004383055653</v>
      </c>
      <c r="H462" s="216" t="n">
        <v>935.487428319365</v>
      </c>
      <c r="I462" s="73" t="n">
        <v>17.77</v>
      </c>
      <c r="J462" s="109" t="n">
        <v>0.692833983409414</v>
      </c>
      <c r="K462" s="73" t="n">
        <v>9.166</v>
      </c>
      <c r="L462" s="109" t="n">
        <v>0.733971107194534</v>
      </c>
      <c r="M462" s="73" t="n">
        <v>8.604</v>
      </c>
      <c r="N462" s="109" t="n">
        <v>0.653796908066459</v>
      </c>
    </row>
    <row r="463" customFormat="false" ht="12.95" hidden="false" customHeight="true" outlineLevel="0" collapsed="false">
      <c r="A463" s="215" t="s">
        <v>426</v>
      </c>
      <c r="B463" s="71" t="n">
        <v>70.64</v>
      </c>
      <c r="C463" s="109" t="n">
        <v>2.77137962055168</v>
      </c>
      <c r="D463" s="73" t="n">
        <v>36.382</v>
      </c>
      <c r="E463" s="109" t="n">
        <v>2.92970385688241</v>
      </c>
      <c r="F463" s="73" t="n">
        <v>34.258</v>
      </c>
      <c r="G463" s="109" t="n">
        <v>2.62095864136751</v>
      </c>
      <c r="H463" s="216" t="n">
        <v>941.619482161509</v>
      </c>
      <c r="I463" s="73" t="n">
        <v>70.275</v>
      </c>
      <c r="J463" s="109" t="n">
        <v>2.73994981339879</v>
      </c>
      <c r="K463" s="73" t="n">
        <v>36.227</v>
      </c>
      <c r="L463" s="109" t="n">
        <v>2.90089147941702</v>
      </c>
      <c r="M463" s="73" t="n">
        <v>34.048</v>
      </c>
      <c r="N463" s="109" t="n">
        <v>2.58722421267396</v>
      </c>
    </row>
    <row r="464" customFormat="false" ht="12.95" hidden="false" customHeight="true" outlineLevel="0" collapsed="false">
      <c r="A464" s="217" t="s">
        <v>427</v>
      </c>
      <c r="B464" s="71" t="n">
        <v>16.586</v>
      </c>
      <c r="C464" s="109" t="n">
        <v>0.650709263681627</v>
      </c>
      <c r="D464" s="73" t="n">
        <v>8.56</v>
      </c>
      <c r="E464" s="109" t="n">
        <v>0.689304189294526</v>
      </c>
      <c r="F464" s="73" t="n">
        <v>8.026</v>
      </c>
      <c r="G464" s="109" t="n">
        <v>0.614040926370939</v>
      </c>
      <c r="H464" s="216" t="n">
        <v>937.616822429907</v>
      </c>
      <c r="I464" s="73" t="n">
        <v>16.218</v>
      </c>
      <c r="J464" s="109" t="n">
        <v>0.632323103147657</v>
      </c>
      <c r="K464" s="73" t="n">
        <v>8.339</v>
      </c>
      <c r="L464" s="109" t="n">
        <v>0.667748752225095</v>
      </c>
      <c r="M464" s="73" t="n">
        <v>7.879</v>
      </c>
      <c r="N464" s="109" t="n">
        <v>0.598705931968344</v>
      </c>
    </row>
    <row r="465" customFormat="false" ht="12.95" hidden="false" customHeight="true" outlineLevel="0" collapsed="false">
      <c r="A465" s="218" t="s">
        <v>334</v>
      </c>
      <c r="B465" s="71" t="n">
        <v>104.777</v>
      </c>
      <c r="C465" s="109" t="n">
        <v>4.11065745332026</v>
      </c>
      <c r="D465" s="73" t="n">
        <v>54.01</v>
      </c>
      <c r="E465" s="109" t="n">
        <v>4.34921954016324</v>
      </c>
      <c r="F465" s="73" t="n">
        <v>50.767</v>
      </c>
      <c r="G465" s="109" t="n">
        <v>3.8840039507941</v>
      </c>
      <c r="H465" s="216" t="n">
        <v>939.955563784484</v>
      </c>
      <c r="I465" s="73" t="n">
        <v>104.263</v>
      </c>
      <c r="J465" s="109" t="n">
        <v>4.06510689995587</v>
      </c>
      <c r="K465" s="73" t="n">
        <v>53.732</v>
      </c>
      <c r="L465" s="109" t="n">
        <v>4.30261133883665</v>
      </c>
      <c r="M465" s="73" t="n">
        <v>50.531</v>
      </c>
      <c r="N465" s="109" t="n">
        <v>3.83972705270877</v>
      </c>
    </row>
    <row r="466" customFormat="false" ht="8.1" hidden="false" customHeight="true" outlineLevel="0" collapsed="false">
      <c r="A466" s="61"/>
      <c r="B466" s="71"/>
      <c r="C466" s="109"/>
      <c r="D466" s="73"/>
      <c r="E466" s="109"/>
      <c r="F466" s="73"/>
      <c r="G466" s="109"/>
      <c r="H466" s="216"/>
      <c r="I466" s="73"/>
      <c r="J466" s="109"/>
      <c r="K466" s="73"/>
      <c r="L466" s="109"/>
      <c r="M466" s="73"/>
      <c r="N466" s="109"/>
    </row>
    <row r="467" customFormat="false" ht="12.95" hidden="false" customHeight="true" outlineLevel="0" collapsed="false">
      <c r="A467" s="217" t="s">
        <v>428</v>
      </c>
      <c r="B467" s="71" t="n">
        <v>58.794</v>
      </c>
      <c r="C467" s="109" t="n">
        <v>2.30663212642576</v>
      </c>
      <c r="D467" s="73" t="n">
        <v>30.141</v>
      </c>
      <c r="E467" s="109" t="n">
        <v>2.42713990298205</v>
      </c>
      <c r="F467" s="73" t="n">
        <v>28.653</v>
      </c>
      <c r="G467" s="109" t="n">
        <v>2.19213987830881</v>
      </c>
      <c r="H467" s="216" t="n">
        <v>950.632029461531</v>
      </c>
      <c r="I467" s="73" t="n">
        <v>59.255</v>
      </c>
      <c r="J467" s="109" t="n">
        <v>2.31029137236493</v>
      </c>
      <c r="K467" s="73" t="n">
        <v>30.421</v>
      </c>
      <c r="L467" s="109" t="n">
        <v>2.43597371284802</v>
      </c>
      <c r="M467" s="73" t="n">
        <v>28.834</v>
      </c>
      <c r="N467" s="109" t="n">
        <v>2.19102511008697</v>
      </c>
    </row>
    <row r="468" customFormat="false" ht="12.95" hidden="false" customHeight="true" outlineLevel="0" collapsed="false">
      <c r="A468" s="217" t="s">
        <v>429</v>
      </c>
      <c r="B468" s="71" t="n">
        <v>97.31</v>
      </c>
      <c r="C468" s="109" t="n">
        <v>3.81770881760877</v>
      </c>
      <c r="D468" s="73" t="n">
        <v>50.203</v>
      </c>
      <c r="E468" s="109" t="n">
        <v>4.04265633354592</v>
      </c>
      <c r="F468" s="73" t="n">
        <v>47.107</v>
      </c>
      <c r="G468" s="109" t="n">
        <v>3.6039902714373</v>
      </c>
      <c r="H468" s="216" t="n">
        <v>938.33037866263</v>
      </c>
      <c r="I468" s="73" t="n">
        <v>106.741</v>
      </c>
      <c r="J468" s="109" t="n">
        <v>4.16172156573462</v>
      </c>
      <c r="K468" s="73" t="n">
        <v>55.008</v>
      </c>
      <c r="L468" s="109" t="n">
        <v>4.40478754795516</v>
      </c>
      <c r="M468" s="73" t="n">
        <v>51.733</v>
      </c>
      <c r="N468" s="109" t="n">
        <v>3.93106409170178</v>
      </c>
    </row>
    <row r="469" customFormat="false" ht="12.95" hidden="false" customHeight="true" outlineLevel="0" collapsed="false">
      <c r="A469" s="217" t="s">
        <v>430</v>
      </c>
      <c r="B469" s="71" t="n">
        <v>34.41</v>
      </c>
      <c r="C469" s="109" t="n">
        <v>1.34998828911641</v>
      </c>
      <c r="D469" s="73" t="n">
        <v>17.663</v>
      </c>
      <c r="E469" s="109" t="n">
        <v>1.42233409994267</v>
      </c>
      <c r="F469" s="73" t="n">
        <v>16.747</v>
      </c>
      <c r="G469" s="109" t="n">
        <v>1.28125384923176</v>
      </c>
      <c r="H469" s="216" t="n">
        <v>948.140180037366</v>
      </c>
      <c r="I469" s="73" t="n">
        <v>35.186</v>
      </c>
      <c r="J469" s="109" t="n">
        <v>1.37186587170758</v>
      </c>
      <c r="K469" s="73" t="n">
        <v>18.057</v>
      </c>
      <c r="L469" s="109" t="n">
        <v>1.44592147966525</v>
      </c>
      <c r="M469" s="73" t="n">
        <v>17.129</v>
      </c>
      <c r="N469" s="109" t="n">
        <v>1.30159079942705</v>
      </c>
    </row>
    <row r="470" customFormat="false" ht="12.95" hidden="false" customHeight="true" outlineLevel="0" collapsed="false">
      <c r="A470" s="218" t="s">
        <v>334</v>
      </c>
      <c r="B470" s="71" t="n">
        <v>190.514</v>
      </c>
      <c r="C470" s="109" t="n">
        <v>7.47432923315094</v>
      </c>
      <c r="D470" s="73" t="n">
        <v>98.007</v>
      </c>
      <c r="E470" s="109" t="n">
        <v>7.89213033647063</v>
      </c>
      <c r="F470" s="73" t="n">
        <v>92.507</v>
      </c>
      <c r="G470" s="109" t="n">
        <v>7.07738399897787</v>
      </c>
      <c r="H470" s="216" t="n">
        <v>943.881559480445</v>
      </c>
      <c r="I470" s="73" t="n">
        <v>201.182</v>
      </c>
      <c r="J470" s="109" t="n">
        <v>7.84387880980713</v>
      </c>
      <c r="K470" s="73" t="n">
        <v>103.486</v>
      </c>
      <c r="L470" s="109" t="n">
        <v>8.28668274046843</v>
      </c>
      <c r="M470" s="73" t="n">
        <v>97.696</v>
      </c>
      <c r="N470" s="109" t="n">
        <v>7.4236800012158</v>
      </c>
    </row>
    <row r="471" customFormat="false" ht="8.1" hidden="false" customHeight="true" outlineLevel="0" collapsed="false">
      <c r="A471" s="61"/>
      <c r="B471" s="71"/>
      <c r="C471" s="109"/>
      <c r="D471" s="73"/>
      <c r="E471" s="109"/>
      <c r="F471" s="73"/>
      <c r="G471" s="109"/>
      <c r="H471" s="216"/>
      <c r="I471" s="73"/>
      <c r="J471" s="109"/>
      <c r="K471" s="73"/>
      <c r="L471" s="109"/>
      <c r="M471" s="73"/>
      <c r="N471" s="109"/>
    </row>
    <row r="472" customFormat="false" ht="12.95" hidden="false" customHeight="true" outlineLevel="0" collapsed="false">
      <c r="A472" s="217" t="s">
        <v>431</v>
      </c>
      <c r="B472" s="71" t="n">
        <v>106.322</v>
      </c>
      <c r="C472" s="109" t="n">
        <v>4.17127157440962</v>
      </c>
      <c r="D472" s="73" t="n">
        <v>54.747</v>
      </c>
      <c r="E472" s="109" t="n">
        <v>4.40856734244246</v>
      </c>
      <c r="F472" s="73" t="n">
        <v>51.575</v>
      </c>
      <c r="G472" s="109" t="n">
        <v>3.94582117836795</v>
      </c>
      <c r="H472" s="216" t="n">
        <v>942.060752187335</v>
      </c>
      <c r="I472" s="73" t="n">
        <v>106.623</v>
      </c>
      <c r="J472" s="109" t="n">
        <v>4.15712086736421</v>
      </c>
      <c r="K472" s="73" t="n">
        <v>54.918</v>
      </c>
      <c r="L472" s="109" t="n">
        <v>4.39758076204554</v>
      </c>
      <c r="M472" s="73" t="n">
        <v>51.705</v>
      </c>
      <c r="N472" s="109" t="n">
        <v>3.92893644021109</v>
      </c>
    </row>
    <row r="473" customFormat="false" ht="12.95" hidden="false" customHeight="true" outlineLevel="0" collapsed="false">
      <c r="A473" s="217" t="s">
        <v>432</v>
      </c>
      <c r="B473" s="71" t="n">
        <v>104.821</v>
      </c>
      <c r="C473" s="109" t="n">
        <v>4.11238368071698</v>
      </c>
      <c r="D473" s="73" t="n">
        <v>55.309</v>
      </c>
      <c r="E473" s="109" t="n">
        <v>4.45382306141249</v>
      </c>
      <c r="F473" s="73" t="n">
        <v>49.512</v>
      </c>
      <c r="G473" s="109" t="n">
        <v>3.78798833123323</v>
      </c>
      <c r="H473" s="216" t="n">
        <v>895.188848107903</v>
      </c>
      <c r="I473" s="73" t="n">
        <v>105.48</v>
      </c>
      <c r="J473" s="109" t="n">
        <v>4.11255647552195</v>
      </c>
      <c r="K473" s="73" t="n">
        <v>55.626</v>
      </c>
      <c r="L473" s="109" t="n">
        <v>4.45427414453449</v>
      </c>
      <c r="M473" s="73" t="n">
        <v>49.854</v>
      </c>
      <c r="N473" s="109" t="n">
        <v>3.78828347916611</v>
      </c>
    </row>
    <row r="474" customFormat="false" ht="12.95" hidden="false" customHeight="true" outlineLevel="0" collapsed="false">
      <c r="A474" s="218" t="s">
        <v>334</v>
      </c>
      <c r="B474" s="71" t="n">
        <v>211.143</v>
      </c>
      <c r="C474" s="109" t="n">
        <v>8.2836552551266</v>
      </c>
      <c r="D474" s="73" t="n">
        <v>110.056</v>
      </c>
      <c r="E474" s="109" t="n">
        <v>8.86239040385495</v>
      </c>
      <c r="F474" s="73" t="n">
        <v>101.087</v>
      </c>
      <c r="G474" s="109" t="n">
        <v>7.73380950960118</v>
      </c>
      <c r="H474" s="216" t="n">
        <v>918.505124663808</v>
      </c>
      <c r="I474" s="73" t="n">
        <v>212.103</v>
      </c>
      <c r="J474" s="109" t="n">
        <v>8.26967734288615</v>
      </c>
      <c r="K474" s="73" t="n">
        <v>110.544</v>
      </c>
      <c r="L474" s="109" t="n">
        <v>8.85185490658004</v>
      </c>
      <c r="M474" s="73" t="n">
        <v>101.559</v>
      </c>
      <c r="N474" s="109" t="n">
        <v>7.71721991937721</v>
      </c>
    </row>
    <row r="475" customFormat="false" ht="8.1" hidden="false" customHeight="true" outlineLevel="0" collapsed="false">
      <c r="A475" s="61"/>
      <c r="B475" s="71"/>
      <c r="C475" s="109"/>
      <c r="D475" s="73"/>
      <c r="E475" s="109"/>
      <c r="F475" s="73"/>
      <c r="G475" s="109"/>
      <c r="H475" s="216"/>
      <c r="I475" s="73"/>
      <c r="J475" s="109"/>
      <c r="K475" s="73"/>
      <c r="L475" s="109"/>
      <c r="M475" s="73"/>
      <c r="N475" s="109"/>
    </row>
    <row r="476" customFormat="false" ht="12.95" hidden="false" customHeight="true" outlineLevel="0" collapsed="false">
      <c r="A476" s="217" t="s">
        <v>433</v>
      </c>
      <c r="B476" s="71" t="n">
        <v>126.346</v>
      </c>
      <c r="C476" s="109" t="n">
        <v>4.95686196968039</v>
      </c>
      <c r="D476" s="73" t="n">
        <v>68.877</v>
      </c>
      <c r="E476" s="109" t="n">
        <v>5.54640241192045</v>
      </c>
      <c r="F476" s="73" t="n">
        <v>57.469</v>
      </c>
      <c r="G476" s="109" t="n">
        <v>4.39675031119007</v>
      </c>
      <c r="H476" s="216" t="n">
        <v>834.371415712067</v>
      </c>
      <c r="I476" s="73" t="n">
        <v>126.056</v>
      </c>
      <c r="J476" s="109" t="n">
        <v>4.91479350662111</v>
      </c>
      <c r="K476" s="73" t="n">
        <v>68.571</v>
      </c>
      <c r="L476" s="109" t="n">
        <v>5.49085018453376</v>
      </c>
      <c r="M476" s="73" t="n">
        <v>57.485</v>
      </c>
      <c r="N476" s="109" t="n">
        <v>4.36814449793124</v>
      </c>
    </row>
    <row r="477" customFormat="false" ht="12.95" hidden="false" customHeight="true" outlineLevel="0" collapsed="false">
      <c r="A477" s="217" t="s">
        <v>434</v>
      </c>
      <c r="B477" s="71" t="n">
        <v>123.623</v>
      </c>
      <c r="C477" s="109" t="n">
        <v>4.85003203328794</v>
      </c>
      <c r="D477" s="73" t="n">
        <v>66.623</v>
      </c>
      <c r="E477" s="109" t="n">
        <v>5.36489637889827</v>
      </c>
      <c r="F477" s="73" t="n">
        <v>57</v>
      </c>
      <c r="G477" s="109" t="n">
        <v>4.36086877686812</v>
      </c>
      <c r="H477" s="216" t="n">
        <v>855.560392056797</v>
      </c>
      <c r="I477" s="73" t="n">
        <v>124.591</v>
      </c>
      <c r="J477" s="109" t="n">
        <v>4.8576746666833</v>
      </c>
      <c r="K477" s="73" t="n">
        <v>67.124</v>
      </c>
      <c r="L477" s="109" t="n">
        <v>5.37498108218699</v>
      </c>
      <c r="M477" s="73" t="n">
        <v>57.467</v>
      </c>
      <c r="N477" s="109" t="n">
        <v>4.36677672197294</v>
      </c>
    </row>
    <row r="478" customFormat="false" ht="12.95" hidden="false" customHeight="true" outlineLevel="0" collapsed="false">
      <c r="A478" s="217" t="s">
        <v>435</v>
      </c>
      <c r="B478" s="71" t="n">
        <v>165.897</v>
      </c>
      <c r="C478" s="109" t="n">
        <v>6.50854423712715</v>
      </c>
      <c r="D478" s="73" t="n">
        <v>87.338</v>
      </c>
      <c r="E478" s="109" t="n">
        <v>7.03299641175296</v>
      </c>
      <c r="F478" s="73" t="n">
        <v>78.559</v>
      </c>
      <c r="G478" s="109" t="n">
        <v>6.01027175863127</v>
      </c>
      <c r="H478" s="216" t="n">
        <v>899.482470402345</v>
      </c>
      <c r="I478" s="73" t="n">
        <v>171.604</v>
      </c>
      <c r="J478" s="109" t="n">
        <v>6.69066307760209</v>
      </c>
      <c r="K478" s="73" t="n">
        <v>90.088</v>
      </c>
      <c r="L478" s="109" t="n">
        <v>7.21383254472411</v>
      </c>
      <c r="M478" s="73" t="n">
        <v>81.516</v>
      </c>
      <c r="N478" s="109" t="n">
        <v>6.19420138981235</v>
      </c>
    </row>
    <row r="479" customFormat="false" ht="12.95" hidden="false" customHeight="true" outlineLevel="0" collapsed="false">
      <c r="A479" s="217" t="s">
        <v>436</v>
      </c>
      <c r="B479" s="71" t="n">
        <v>205.986</v>
      </c>
      <c r="C479" s="109" t="n">
        <v>8.08133355774289</v>
      </c>
      <c r="D479" s="73" t="n">
        <v>106.094</v>
      </c>
      <c r="E479" s="109" t="n">
        <v>8.54334563773522</v>
      </c>
      <c r="F479" s="73" t="n">
        <v>99.892</v>
      </c>
      <c r="G479" s="109" t="n">
        <v>7.64238427822649</v>
      </c>
      <c r="H479" s="216" t="n">
        <v>941.542405791091</v>
      </c>
      <c r="I479" s="73" t="n">
        <v>210.252</v>
      </c>
      <c r="J479" s="109" t="n">
        <v>8.19750876082139</v>
      </c>
      <c r="K479" s="73" t="n">
        <v>108.164</v>
      </c>
      <c r="L479" s="109" t="n">
        <v>8.66127545697028</v>
      </c>
      <c r="M479" s="73" t="n">
        <v>102.088</v>
      </c>
      <c r="N479" s="109" t="n">
        <v>7.75741733504052</v>
      </c>
    </row>
    <row r="480" customFormat="false" ht="12.95" hidden="false" customHeight="true" outlineLevel="0" collapsed="false">
      <c r="A480" s="217" t="s">
        <v>437</v>
      </c>
      <c r="B480" s="71" t="n">
        <v>213.191</v>
      </c>
      <c r="C480" s="109" t="n">
        <v>8.36400329395573</v>
      </c>
      <c r="D480" s="73" t="n">
        <v>108.742</v>
      </c>
      <c r="E480" s="109" t="n">
        <v>8.75657898975063</v>
      </c>
      <c r="F480" s="73" t="n">
        <v>104.449</v>
      </c>
      <c r="G480" s="109" t="n">
        <v>7.99102426096663</v>
      </c>
      <c r="H480" s="216" t="n">
        <v>960.521233745931</v>
      </c>
      <c r="I480" s="73" t="n">
        <v>211.664</v>
      </c>
      <c r="J480" s="109" t="n">
        <v>8.25256118538943</v>
      </c>
      <c r="K480" s="73" t="n">
        <v>107.934</v>
      </c>
      <c r="L480" s="109" t="n">
        <v>8.64285811520127</v>
      </c>
      <c r="M480" s="73" t="n">
        <v>103.73</v>
      </c>
      <c r="N480" s="109" t="n">
        <v>7.8821888974586</v>
      </c>
    </row>
    <row r="481" customFormat="false" ht="12.95" hidden="false" customHeight="true" outlineLevel="0" collapsed="false">
      <c r="A481" s="218" t="s">
        <v>334</v>
      </c>
      <c r="B481" s="71" t="n">
        <v>835.043</v>
      </c>
      <c r="C481" s="109" t="n">
        <v>32.7607750917941</v>
      </c>
      <c r="D481" s="73" t="n">
        <v>437.674</v>
      </c>
      <c r="E481" s="109" t="n">
        <v>35.2442198300575</v>
      </c>
      <c r="F481" s="73" t="n">
        <v>397.369</v>
      </c>
      <c r="G481" s="109" t="n">
        <v>30.4012993858826</v>
      </c>
      <c r="H481" s="216" t="n">
        <v>907.910910860595</v>
      </c>
      <c r="I481" s="73" t="n">
        <v>844.167</v>
      </c>
      <c r="J481" s="109" t="n">
        <v>32.9132011971173</v>
      </c>
      <c r="K481" s="73" t="n">
        <v>441.881</v>
      </c>
      <c r="L481" s="109" t="n">
        <v>35.3837973836164</v>
      </c>
      <c r="M481" s="73" t="n">
        <v>402.286</v>
      </c>
      <c r="N481" s="109" t="n">
        <v>30.5687288422156</v>
      </c>
    </row>
    <row r="482" customFormat="false" ht="8.1" hidden="false" customHeight="true" outlineLevel="0" collapsed="false">
      <c r="A482" s="61"/>
      <c r="B482" s="71"/>
      <c r="C482" s="109"/>
      <c r="D482" s="73"/>
      <c r="E482" s="109"/>
      <c r="F482" s="73"/>
      <c r="G482" s="109"/>
      <c r="H482" s="216"/>
      <c r="I482" s="73"/>
      <c r="J482" s="109"/>
      <c r="K482" s="73"/>
      <c r="L482" s="109"/>
      <c r="M482" s="73"/>
      <c r="N482" s="109"/>
    </row>
    <row r="483" customFormat="false" ht="12.95" hidden="false" customHeight="true" outlineLevel="0" collapsed="false">
      <c r="A483" s="217" t="s">
        <v>438</v>
      </c>
      <c r="B483" s="71" t="n">
        <v>200.828</v>
      </c>
      <c r="C483" s="109" t="n">
        <v>7.87897262791835</v>
      </c>
      <c r="D483" s="73" t="n">
        <v>101.768</v>
      </c>
      <c r="E483" s="109" t="n">
        <v>8.1949893383324</v>
      </c>
      <c r="F483" s="73" t="n">
        <v>99.06</v>
      </c>
      <c r="G483" s="109" t="n">
        <v>7.57873089537817</v>
      </c>
      <c r="H483" s="216" t="n">
        <v>973.3904567251</v>
      </c>
      <c r="I483" s="73" t="n">
        <v>202.126</v>
      </c>
      <c r="J483" s="109" t="n">
        <v>7.88068439677047</v>
      </c>
      <c r="K483" s="73" t="n">
        <v>102.521</v>
      </c>
      <c r="L483" s="109" t="n">
        <v>8.20940998043758</v>
      </c>
      <c r="M483" s="73" t="n">
        <v>99.605</v>
      </c>
      <c r="N483" s="109" t="n">
        <v>7.56874024034863</v>
      </c>
    </row>
    <row r="484" customFormat="false" ht="12.95" hidden="false" customHeight="true" outlineLevel="0" collapsed="false">
      <c r="A484" s="217" t="s">
        <v>439</v>
      </c>
      <c r="B484" s="71" t="n">
        <v>179.899</v>
      </c>
      <c r="C484" s="109" t="n">
        <v>7.05787687369233</v>
      </c>
      <c r="D484" s="73" t="n">
        <v>90.184</v>
      </c>
      <c r="E484" s="109" t="n">
        <v>7.26217394945532</v>
      </c>
      <c r="F484" s="73" t="n">
        <v>89.715</v>
      </c>
      <c r="G484" s="109" t="n">
        <v>6.86377793538111</v>
      </c>
      <c r="H484" s="216" t="n">
        <v>994.799520979331</v>
      </c>
      <c r="I484" s="73" t="n">
        <v>174.579</v>
      </c>
      <c r="J484" s="109" t="n">
        <v>6.80665526109353</v>
      </c>
      <c r="K484" s="73" t="n">
        <v>87.42</v>
      </c>
      <c r="L484" s="109" t="n">
        <v>7.0001913802036</v>
      </c>
      <c r="M484" s="73" t="n">
        <v>87.159</v>
      </c>
      <c r="N484" s="109" t="n">
        <v>6.62299915273878</v>
      </c>
    </row>
    <row r="485" customFormat="false" ht="12.95" hidden="false" customHeight="true" outlineLevel="0" collapsed="false">
      <c r="A485" s="217" t="s">
        <v>440</v>
      </c>
      <c r="B485" s="71" t="n">
        <v>142.331</v>
      </c>
      <c r="C485" s="109" t="n">
        <v>5.58399253642046</v>
      </c>
      <c r="D485" s="73" t="n">
        <v>70.026</v>
      </c>
      <c r="E485" s="109" t="n">
        <v>5.63892700461898</v>
      </c>
      <c r="F485" s="73" t="n">
        <v>72.305</v>
      </c>
      <c r="G485" s="109" t="n">
        <v>5.53180029669209</v>
      </c>
      <c r="H485" s="216" t="n">
        <v>1032.54505469397</v>
      </c>
      <c r="I485" s="73" t="n">
        <v>145.906</v>
      </c>
      <c r="J485" s="109" t="n">
        <v>5.68872454605143</v>
      </c>
      <c r="K485" s="73" t="n">
        <v>71.727</v>
      </c>
      <c r="L485" s="109" t="n">
        <v>5.74356814376417</v>
      </c>
      <c r="M485" s="73" t="n">
        <v>74.179</v>
      </c>
      <c r="N485" s="109" t="n">
        <v>5.63668071169942</v>
      </c>
    </row>
    <row r="486" customFormat="false" ht="12.95" hidden="false" customHeight="true" outlineLevel="0" collapsed="false">
      <c r="A486" s="217" t="s">
        <v>441</v>
      </c>
      <c r="B486" s="71" t="n">
        <v>200.611</v>
      </c>
      <c r="C486" s="109" t="n">
        <v>7.87045918825726</v>
      </c>
      <c r="D486" s="73" t="n">
        <v>96.786</v>
      </c>
      <c r="E486" s="109" t="n">
        <v>7.79380785806776</v>
      </c>
      <c r="F486" s="73" t="n">
        <v>103.825</v>
      </c>
      <c r="G486" s="109" t="n">
        <v>7.94328422383039</v>
      </c>
      <c r="H486" s="216" t="n">
        <v>1072.72746058314</v>
      </c>
      <c r="I486" s="73" t="n">
        <v>202.884</v>
      </c>
      <c r="J486" s="109" t="n">
        <v>7.91023803545501</v>
      </c>
      <c r="K486" s="73" t="n">
        <v>97.936</v>
      </c>
      <c r="L486" s="109" t="n">
        <v>7.84226427604232</v>
      </c>
      <c r="M486" s="73" t="n">
        <v>104.948</v>
      </c>
      <c r="N486" s="109" t="n">
        <v>7.97474173730343</v>
      </c>
    </row>
    <row r="487" customFormat="false" ht="12.95" hidden="false" customHeight="true" outlineLevel="0" collapsed="false">
      <c r="A487" s="218" t="s">
        <v>334</v>
      </c>
      <c r="B487" s="71" t="n">
        <v>723.669</v>
      </c>
      <c r="C487" s="109" t="n">
        <v>28.3913012262884</v>
      </c>
      <c r="D487" s="73" t="n">
        <v>358.764</v>
      </c>
      <c r="E487" s="109" t="n">
        <v>28.8898981504745</v>
      </c>
      <c r="F487" s="73" t="n">
        <v>364.905</v>
      </c>
      <c r="G487" s="109" t="n">
        <v>27.9175933512818</v>
      </c>
      <c r="H487" s="216" t="n">
        <v>1017.11710205037</v>
      </c>
      <c r="I487" s="73" t="n">
        <v>725.495</v>
      </c>
      <c r="J487" s="109" t="n">
        <v>28.2863022393704</v>
      </c>
      <c r="K487" s="73" t="n">
        <v>359.604</v>
      </c>
      <c r="L487" s="109" t="n">
        <v>28.7954337804477</v>
      </c>
      <c r="M487" s="73" t="n">
        <v>365.891</v>
      </c>
      <c r="N487" s="109" t="n">
        <v>27.8031618420903</v>
      </c>
    </row>
    <row r="488" customFormat="false" ht="8.1" hidden="false" customHeight="true" outlineLevel="0" collapsed="false">
      <c r="A488" s="61"/>
      <c r="B488" s="71"/>
      <c r="C488" s="109"/>
      <c r="D488" s="73"/>
      <c r="E488" s="109"/>
      <c r="F488" s="73"/>
      <c r="G488" s="109"/>
      <c r="H488" s="216"/>
      <c r="I488" s="73"/>
      <c r="J488" s="109"/>
      <c r="K488" s="73"/>
      <c r="L488" s="109"/>
      <c r="M488" s="73"/>
      <c r="N488" s="109"/>
    </row>
    <row r="489" customFormat="false" ht="12.95" hidden="false" customHeight="true" outlineLevel="0" collapsed="false">
      <c r="A489" s="217" t="s">
        <v>442</v>
      </c>
      <c r="B489" s="71" t="n">
        <v>483.765</v>
      </c>
      <c r="C489" s="109" t="n">
        <v>18.9792817403197</v>
      </c>
      <c r="D489" s="73" t="n">
        <v>183.321</v>
      </c>
      <c r="E489" s="109" t="n">
        <v>14.7621417389792</v>
      </c>
      <c r="F489" s="73" t="n">
        <v>300.444</v>
      </c>
      <c r="G489" s="109" t="n">
        <v>22.9859098034625</v>
      </c>
      <c r="H489" s="216" t="n">
        <v>1638.89570752942</v>
      </c>
      <c r="I489" s="73" t="n">
        <v>477.618</v>
      </c>
      <c r="J489" s="109" t="n">
        <v>18.6218335108631</v>
      </c>
      <c r="K489" s="73" t="n">
        <v>179.576</v>
      </c>
      <c r="L489" s="109" t="n">
        <v>14.3796198500508</v>
      </c>
      <c r="M489" s="73" t="n">
        <v>298.042</v>
      </c>
      <c r="N489" s="109" t="n">
        <v>22.6474823423923</v>
      </c>
    </row>
    <row r="490" customFormat="false" ht="8.1" hidden="false" customHeight="true" outlineLevel="0" collapsed="false">
      <c r="A490" s="61"/>
      <c r="B490" s="71"/>
      <c r="C490" s="109"/>
      <c r="D490" s="73"/>
      <c r="E490" s="109"/>
      <c r="F490" s="73"/>
      <c r="G490" s="109"/>
      <c r="H490" s="216"/>
      <c r="I490" s="73"/>
      <c r="J490" s="109"/>
      <c r="K490" s="73"/>
      <c r="L490" s="109"/>
      <c r="M490" s="73"/>
      <c r="N490" s="109"/>
    </row>
    <row r="491" customFormat="false" ht="12.95" hidden="false" customHeight="true" outlineLevel="0" collapsed="false">
      <c r="A491" s="218" t="s">
        <v>422</v>
      </c>
      <c r="B491" s="71" t="n">
        <v>2548.911</v>
      </c>
      <c r="C491" s="109" t="n">
        <v>100</v>
      </c>
      <c r="D491" s="73" t="n">
        <v>1241.832</v>
      </c>
      <c r="E491" s="109" t="n">
        <v>100</v>
      </c>
      <c r="F491" s="73" t="n">
        <v>1307.079</v>
      </c>
      <c r="G491" s="109" t="n">
        <v>100</v>
      </c>
      <c r="H491" s="216" t="n">
        <v>1052.54092340993</v>
      </c>
      <c r="I491" s="73" t="n">
        <v>2564.828</v>
      </c>
      <c r="J491" s="109" t="n">
        <v>100</v>
      </c>
      <c r="K491" s="73" t="n">
        <v>1248.823</v>
      </c>
      <c r="L491" s="109" t="n">
        <v>100</v>
      </c>
      <c r="M491" s="73" t="n">
        <v>1316.005</v>
      </c>
      <c r="N491" s="109" t="n">
        <v>100</v>
      </c>
    </row>
    <row r="492" customFormat="false" ht="12.95" hidden="false" customHeight="true" outlineLevel="0" collapsed="false">
      <c r="A492" s="218"/>
      <c r="B492" s="72"/>
      <c r="C492" s="109"/>
      <c r="D492" s="73"/>
      <c r="E492" s="109"/>
      <c r="F492" s="73"/>
      <c r="G492" s="109"/>
      <c r="H492" s="216"/>
      <c r="I492" s="73"/>
      <c r="J492" s="109"/>
      <c r="K492" s="73"/>
      <c r="L492" s="109"/>
      <c r="M492" s="73"/>
      <c r="N492" s="109"/>
    </row>
    <row r="493" customFormat="false" ht="12.95" hidden="false" customHeight="true" outlineLevel="0" collapsed="false">
      <c r="A493" s="218"/>
      <c r="B493" s="72"/>
      <c r="C493" s="109"/>
      <c r="D493" s="73"/>
      <c r="E493" s="109"/>
      <c r="F493" s="73"/>
      <c r="G493" s="109"/>
      <c r="H493" s="216"/>
      <c r="I493" s="73"/>
      <c r="J493" s="109"/>
      <c r="K493" s="73"/>
      <c r="L493" s="109"/>
      <c r="M493" s="73"/>
      <c r="N493" s="109"/>
    </row>
    <row r="494" customFormat="false" ht="12.95" hidden="false" customHeight="true" outlineLevel="0" collapsed="false">
      <c r="A494" s="76" t="s">
        <v>423</v>
      </c>
      <c r="B494" s="76"/>
      <c r="C494" s="76"/>
      <c r="D494" s="76"/>
      <c r="E494" s="76"/>
      <c r="F494" s="76"/>
    </row>
    <row r="495" customFormat="false" ht="12.95" hidden="false" customHeight="true" outlineLevel="0" collapsed="false">
      <c r="A495" s="105" t="s">
        <v>279</v>
      </c>
      <c r="B495" s="105"/>
      <c r="C495" s="105"/>
      <c r="D495" s="105"/>
      <c r="E495" s="105"/>
      <c r="F495" s="105"/>
      <c r="G495" s="105"/>
      <c r="H495" s="105"/>
      <c r="I495" s="105"/>
      <c r="J495" s="105"/>
      <c r="K495" s="105"/>
      <c r="L495" s="105"/>
      <c r="M495" s="105"/>
      <c r="N495" s="105"/>
    </row>
    <row r="496" customFormat="false" ht="12.95" hidden="false" customHeight="true" outlineLevel="0" collapsed="false">
      <c r="A496" s="61"/>
      <c r="B496" s="61"/>
      <c r="C496" s="61"/>
      <c r="D496" s="61"/>
      <c r="E496" s="61"/>
      <c r="F496" s="61"/>
      <c r="G496" s="61"/>
      <c r="H496" s="61"/>
      <c r="I496" s="61"/>
      <c r="J496" s="61"/>
      <c r="K496" s="61"/>
      <c r="L496" s="61"/>
      <c r="M496" s="61"/>
      <c r="N496" s="61"/>
    </row>
    <row r="497" customFormat="false" ht="12.95" hidden="false" customHeight="true" outlineLevel="0" collapsed="false">
      <c r="A497" s="215" t="s">
        <v>425</v>
      </c>
      <c r="B497" s="71" t="n">
        <v>25.063</v>
      </c>
      <c r="C497" s="109" t="n">
        <v>0.889861093901063</v>
      </c>
      <c r="D497" s="73" t="n">
        <v>12.785</v>
      </c>
      <c r="E497" s="109" t="n">
        <v>0.928892666942755</v>
      </c>
      <c r="F497" s="73" t="n">
        <v>12.278</v>
      </c>
      <c r="G497" s="109" t="n">
        <v>0.852557777489225</v>
      </c>
      <c r="H497" s="216" t="n">
        <v>960.344153304654</v>
      </c>
      <c r="I497" s="73" t="n">
        <v>25.417</v>
      </c>
      <c r="J497" s="109" t="n">
        <v>0.904485453573637</v>
      </c>
      <c r="K497" s="73" t="n">
        <v>12.954</v>
      </c>
      <c r="L497" s="109" t="n">
        <v>0.943089904409677</v>
      </c>
      <c r="M497" s="73" t="n">
        <v>12.463</v>
      </c>
      <c r="N497" s="109" t="n">
        <v>0.867573106417103</v>
      </c>
    </row>
    <row r="498" customFormat="false" ht="12.95" hidden="false" customHeight="true" outlineLevel="0" collapsed="false">
      <c r="A498" s="215" t="s">
        <v>426</v>
      </c>
      <c r="B498" s="71" t="n">
        <v>111.694</v>
      </c>
      <c r="C498" s="109" t="n">
        <v>3.96569225640128</v>
      </c>
      <c r="D498" s="73" t="n">
        <v>56.985</v>
      </c>
      <c r="E498" s="109" t="n">
        <v>4.14023845332287</v>
      </c>
      <c r="F498" s="73" t="n">
        <v>54.709</v>
      </c>
      <c r="G498" s="109" t="n">
        <v>3.79887469039404</v>
      </c>
      <c r="H498" s="216" t="n">
        <v>960.059664824077</v>
      </c>
      <c r="I498" s="73" t="n">
        <v>113.332</v>
      </c>
      <c r="J498" s="109" t="n">
        <v>4.03301512469636</v>
      </c>
      <c r="K498" s="73" t="n">
        <v>57.991</v>
      </c>
      <c r="L498" s="109" t="n">
        <v>4.22191806751749</v>
      </c>
      <c r="M498" s="73" t="n">
        <v>55.341</v>
      </c>
      <c r="N498" s="109" t="n">
        <v>3.85239214332255</v>
      </c>
    </row>
    <row r="499" customFormat="false" ht="12.95" hidden="false" customHeight="true" outlineLevel="0" collapsed="false">
      <c r="A499" s="217" t="s">
        <v>427</v>
      </c>
      <c r="B499" s="71" t="n">
        <v>30.553</v>
      </c>
      <c r="C499" s="109" t="n">
        <v>1.08478338594578</v>
      </c>
      <c r="D499" s="73" t="n">
        <v>15.824</v>
      </c>
      <c r="E499" s="109" t="n">
        <v>1.1496908534769</v>
      </c>
      <c r="F499" s="73" t="n">
        <v>14.729</v>
      </c>
      <c r="G499" s="109" t="n">
        <v>1.02274991893132</v>
      </c>
      <c r="H499" s="216" t="n">
        <v>930.801314459049</v>
      </c>
      <c r="I499" s="73" t="n">
        <v>30.37</v>
      </c>
      <c r="J499" s="109" t="n">
        <v>1.08074214994025</v>
      </c>
      <c r="K499" s="73" t="n">
        <v>15.685</v>
      </c>
      <c r="L499" s="109" t="n">
        <v>1.14191486418603</v>
      </c>
      <c r="M499" s="73" t="n">
        <v>14.685</v>
      </c>
      <c r="N499" s="109" t="n">
        <v>1.0222507476318</v>
      </c>
    </row>
    <row r="500" customFormat="false" ht="12.95" hidden="false" customHeight="true" outlineLevel="0" collapsed="false">
      <c r="A500" s="218" t="s">
        <v>334</v>
      </c>
      <c r="B500" s="71" t="n">
        <v>167.31</v>
      </c>
      <c r="C500" s="109" t="n">
        <v>5.94033673624813</v>
      </c>
      <c r="D500" s="73" t="n">
        <v>85.594</v>
      </c>
      <c r="E500" s="109" t="n">
        <v>6.21882197374253</v>
      </c>
      <c r="F500" s="73" t="n">
        <v>81.716</v>
      </c>
      <c r="G500" s="109" t="n">
        <v>5.67418238681459</v>
      </c>
      <c r="H500" s="216" t="n">
        <v>954.69308596397</v>
      </c>
      <c r="I500" s="73" t="n">
        <v>169.119</v>
      </c>
      <c r="J500" s="109" t="n">
        <v>6.01824272821025</v>
      </c>
      <c r="K500" s="73" t="n">
        <v>86.63</v>
      </c>
      <c r="L500" s="109" t="n">
        <v>6.30692283611319</v>
      </c>
      <c r="M500" s="73" t="n">
        <v>82.489</v>
      </c>
      <c r="N500" s="109" t="n">
        <v>5.74221599737146</v>
      </c>
    </row>
    <row r="501" customFormat="false" ht="8.1" hidden="false" customHeight="true" outlineLevel="0" collapsed="false">
      <c r="A501" s="61"/>
      <c r="B501" s="71"/>
      <c r="C501" s="109"/>
      <c r="D501" s="73"/>
      <c r="E501" s="109"/>
      <c r="F501" s="73"/>
      <c r="G501" s="109"/>
      <c r="H501" s="216"/>
      <c r="I501" s="73"/>
      <c r="J501" s="109"/>
      <c r="K501" s="73"/>
      <c r="L501" s="109"/>
      <c r="M501" s="73"/>
      <c r="N501" s="109"/>
    </row>
    <row r="502" customFormat="false" ht="12.95" hidden="false" customHeight="true" outlineLevel="0" collapsed="false">
      <c r="A502" s="217" t="s">
        <v>428</v>
      </c>
      <c r="B502" s="71" t="n">
        <v>119.809</v>
      </c>
      <c r="C502" s="109" t="n">
        <v>4.25381509792094</v>
      </c>
      <c r="D502" s="73" t="n">
        <v>61.573</v>
      </c>
      <c r="E502" s="109" t="n">
        <v>4.47357905214441</v>
      </c>
      <c r="F502" s="73" t="n">
        <v>58.236</v>
      </c>
      <c r="G502" s="109" t="n">
        <v>4.04378194574544</v>
      </c>
      <c r="H502" s="216" t="n">
        <v>945.804167411041</v>
      </c>
      <c r="I502" s="73" t="n">
        <v>119.938</v>
      </c>
      <c r="J502" s="109" t="n">
        <v>4.26809522487764</v>
      </c>
      <c r="K502" s="73" t="n">
        <v>61.584</v>
      </c>
      <c r="L502" s="109" t="n">
        <v>4.48349920280728</v>
      </c>
      <c r="M502" s="73" t="n">
        <v>58.354</v>
      </c>
      <c r="N502" s="109" t="n">
        <v>4.06213279722889</v>
      </c>
    </row>
    <row r="503" customFormat="false" ht="12.95" hidden="false" customHeight="true" outlineLevel="0" collapsed="false">
      <c r="A503" s="217" t="s">
        <v>429</v>
      </c>
      <c r="B503" s="71" t="n">
        <v>128.298</v>
      </c>
      <c r="C503" s="109" t="n">
        <v>4.55521679868007</v>
      </c>
      <c r="D503" s="73" t="n">
        <v>65.873</v>
      </c>
      <c r="E503" s="109" t="n">
        <v>4.78599504493705</v>
      </c>
      <c r="F503" s="73" t="n">
        <v>62.425</v>
      </c>
      <c r="G503" s="109" t="n">
        <v>4.33465704998899</v>
      </c>
      <c r="H503" s="216" t="n">
        <v>947.656854857073</v>
      </c>
      <c r="I503" s="73" t="n">
        <v>128.291</v>
      </c>
      <c r="J503" s="109" t="n">
        <v>4.56534379841899</v>
      </c>
      <c r="K503" s="73" t="n">
        <v>65.984</v>
      </c>
      <c r="L503" s="109" t="n">
        <v>4.80383234927962</v>
      </c>
      <c r="M503" s="73" t="n">
        <v>62.307</v>
      </c>
      <c r="N503" s="109" t="n">
        <v>4.33730863688762</v>
      </c>
    </row>
    <row r="504" customFormat="false" ht="12.95" hidden="false" customHeight="true" outlineLevel="0" collapsed="false">
      <c r="A504" s="217" t="s">
        <v>430</v>
      </c>
      <c r="B504" s="71" t="n">
        <v>32.363</v>
      </c>
      <c r="C504" s="109" t="n">
        <v>1.14904738386945</v>
      </c>
      <c r="D504" s="73" t="n">
        <v>16.729</v>
      </c>
      <c r="E504" s="109" t="n">
        <v>1.21544352172744</v>
      </c>
      <c r="F504" s="73" t="n">
        <v>15.634</v>
      </c>
      <c r="G504" s="109" t="n">
        <v>1.08559116250746</v>
      </c>
      <c r="H504" s="216" t="n">
        <v>934.544802438879</v>
      </c>
      <c r="I504" s="73" t="n">
        <v>31.442</v>
      </c>
      <c r="J504" s="109" t="n">
        <v>1.11889017709652</v>
      </c>
      <c r="K504" s="73" t="n">
        <v>16.27</v>
      </c>
      <c r="L504" s="109" t="n">
        <v>1.18450461206928</v>
      </c>
      <c r="M504" s="73" t="n">
        <v>15.172</v>
      </c>
      <c r="N504" s="109" t="n">
        <v>1.05615174280352</v>
      </c>
    </row>
    <row r="505" customFormat="false" ht="12.95" hidden="false" customHeight="true" outlineLevel="0" collapsed="false">
      <c r="A505" s="218" t="s">
        <v>334</v>
      </c>
      <c r="B505" s="71" t="n">
        <v>280.47</v>
      </c>
      <c r="C505" s="109" t="n">
        <v>9.95807928047046</v>
      </c>
      <c r="D505" s="73" t="n">
        <v>144.175</v>
      </c>
      <c r="E505" s="109" t="n">
        <v>10.4750176188089</v>
      </c>
      <c r="F505" s="73" t="n">
        <v>136.295</v>
      </c>
      <c r="G505" s="109" t="n">
        <v>9.46403015824189</v>
      </c>
      <c r="H505" s="216" t="n">
        <v>945.344199757239</v>
      </c>
      <c r="I505" s="73" t="n">
        <v>279.671</v>
      </c>
      <c r="J505" s="109" t="n">
        <v>9.95232920039315</v>
      </c>
      <c r="K505" s="73" t="n">
        <v>143.838</v>
      </c>
      <c r="L505" s="109" t="n">
        <v>10.4718361641562</v>
      </c>
      <c r="M505" s="73" t="n">
        <v>135.833</v>
      </c>
      <c r="N505" s="109" t="n">
        <v>9.45559317692004</v>
      </c>
    </row>
    <row r="506" customFormat="false" ht="8.1" hidden="false" customHeight="true" outlineLevel="0" collapsed="false">
      <c r="A506" s="61"/>
      <c r="B506" s="71"/>
      <c r="C506" s="109"/>
      <c r="D506" s="73"/>
      <c r="E506" s="109"/>
      <c r="F506" s="73"/>
      <c r="G506" s="109"/>
      <c r="H506" s="216"/>
      <c r="I506" s="73"/>
      <c r="J506" s="109"/>
      <c r="K506" s="73"/>
      <c r="L506" s="109"/>
      <c r="M506" s="73"/>
      <c r="N506" s="109"/>
    </row>
    <row r="507" customFormat="false" ht="12.95" hidden="false" customHeight="true" outlineLevel="0" collapsed="false">
      <c r="A507" s="217" t="s">
        <v>431</v>
      </c>
      <c r="B507" s="71" t="n">
        <v>88.104</v>
      </c>
      <c r="C507" s="109" t="n">
        <v>3.12812998511987</v>
      </c>
      <c r="D507" s="73" t="n">
        <v>45.094</v>
      </c>
      <c r="E507" s="109" t="n">
        <v>3.27629925092817</v>
      </c>
      <c r="F507" s="73" t="n">
        <v>43.01</v>
      </c>
      <c r="G507" s="109" t="n">
        <v>2.9865214212259</v>
      </c>
      <c r="H507" s="216" t="n">
        <v>953.785425999024</v>
      </c>
      <c r="I507" s="73" t="n">
        <v>86.197</v>
      </c>
      <c r="J507" s="109" t="n">
        <v>3.06739318730325</v>
      </c>
      <c r="K507" s="73" t="n">
        <v>44.115</v>
      </c>
      <c r="L507" s="109" t="n">
        <v>3.21170380832429</v>
      </c>
      <c r="M507" s="73" t="n">
        <v>42.082</v>
      </c>
      <c r="N507" s="109" t="n">
        <v>2.92940796471512</v>
      </c>
    </row>
    <row r="508" customFormat="false" ht="12.95" hidden="false" customHeight="true" outlineLevel="0" collapsed="false">
      <c r="A508" s="217" t="s">
        <v>432</v>
      </c>
      <c r="B508" s="71" t="n">
        <v>86.031</v>
      </c>
      <c r="C508" s="109" t="n">
        <v>3.05452817976309</v>
      </c>
      <c r="D508" s="73" t="n">
        <v>43.811</v>
      </c>
      <c r="E508" s="109" t="n">
        <v>3.18308303726469</v>
      </c>
      <c r="F508" s="73" t="n">
        <v>42.22</v>
      </c>
      <c r="G508" s="109" t="n">
        <v>2.93166552904342</v>
      </c>
      <c r="H508" s="216" t="n">
        <v>963.684919312501</v>
      </c>
      <c r="I508" s="73" t="n">
        <v>86.318</v>
      </c>
      <c r="J508" s="109" t="n">
        <v>3.07169907469683</v>
      </c>
      <c r="K508" s="73" t="n">
        <v>43.921</v>
      </c>
      <c r="L508" s="109" t="n">
        <v>3.19758002868438</v>
      </c>
      <c r="M508" s="73" t="n">
        <v>42.397</v>
      </c>
      <c r="N508" s="109" t="n">
        <v>2.95133571313215</v>
      </c>
    </row>
    <row r="509" customFormat="false" ht="12.95" hidden="false" customHeight="true" outlineLevel="0" collapsed="false">
      <c r="A509" s="218" t="s">
        <v>334</v>
      </c>
      <c r="B509" s="71" t="n">
        <v>174.135</v>
      </c>
      <c r="C509" s="109" t="n">
        <v>6.18265816488296</v>
      </c>
      <c r="D509" s="73" t="n">
        <v>88.905</v>
      </c>
      <c r="E509" s="109" t="n">
        <v>6.45938228819286</v>
      </c>
      <c r="F509" s="73" t="n">
        <v>85.23</v>
      </c>
      <c r="G509" s="109" t="n">
        <v>5.91818695026932</v>
      </c>
      <c r="H509" s="216" t="n">
        <v>958.663742196727</v>
      </c>
      <c r="I509" s="73" t="n">
        <v>172.515</v>
      </c>
      <c r="J509" s="109" t="n">
        <v>6.13909226200008</v>
      </c>
      <c r="K509" s="73" t="n">
        <v>88.036</v>
      </c>
      <c r="L509" s="109" t="n">
        <v>6.40928383700867</v>
      </c>
      <c r="M509" s="73" t="n">
        <v>84.479</v>
      </c>
      <c r="N509" s="109" t="n">
        <v>5.88074367784727</v>
      </c>
    </row>
    <row r="510" customFormat="false" ht="8.1" hidden="false" customHeight="true" outlineLevel="0" collapsed="false">
      <c r="A510" s="61"/>
      <c r="B510" s="71"/>
      <c r="C510" s="109"/>
      <c r="D510" s="73"/>
      <c r="E510" s="109"/>
      <c r="F510" s="73"/>
      <c r="G510" s="109"/>
      <c r="H510" s="216"/>
      <c r="I510" s="73"/>
      <c r="J510" s="109"/>
      <c r="K510" s="73"/>
      <c r="L510" s="109"/>
      <c r="M510" s="73"/>
      <c r="N510" s="109"/>
    </row>
    <row r="511" customFormat="false" ht="12.95" hidden="false" customHeight="true" outlineLevel="0" collapsed="false">
      <c r="A511" s="217" t="s">
        <v>433</v>
      </c>
      <c r="B511" s="71" t="n">
        <v>118.767</v>
      </c>
      <c r="C511" s="109" t="n">
        <v>4.21681891790079</v>
      </c>
      <c r="D511" s="73" t="n">
        <v>59.551</v>
      </c>
      <c r="E511" s="109" t="n">
        <v>4.32667088064983</v>
      </c>
      <c r="F511" s="73" t="n">
        <v>59.216</v>
      </c>
      <c r="G511" s="109" t="n">
        <v>4.111831027187</v>
      </c>
      <c r="H511" s="216" t="n">
        <v>994.374569696563</v>
      </c>
      <c r="I511" s="73" t="n">
        <v>117.67</v>
      </c>
      <c r="J511" s="109" t="n">
        <v>4.18738652563284</v>
      </c>
      <c r="K511" s="73" t="n">
        <v>59.15</v>
      </c>
      <c r="L511" s="109" t="n">
        <v>4.30629673041782</v>
      </c>
      <c r="M511" s="73" t="n">
        <v>58.52</v>
      </c>
      <c r="N511" s="109" t="n">
        <v>4.07368837258516</v>
      </c>
    </row>
    <row r="512" customFormat="false" ht="12.95" hidden="false" customHeight="true" outlineLevel="0" collapsed="false">
      <c r="A512" s="217" t="s">
        <v>434</v>
      </c>
      <c r="B512" s="71" t="n">
        <v>148.46</v>
      </c>
      <c r="C512" s="109" t="n">
        <v>5.27106802859002</v>
      </c>
      <c r="D512" s="73" t="n">
        <v>75.4</v>
      </c>
      <c r="E512" s="109" t="n">
        <v>5.47817810617785</v>
      </c>
      <c r="F512" s="73" t="n">
        <v>73.06</v>
      </c>
      <c r="G512" s="109" t="n">
        <v>5.0731284593063</v>
      </c>
      <c r="H512" s="216" t="n">
        <v>968.965517241379</v>
      </c>
      <c r="I512" s="73" t="n">
        <v>150.694</v>
      </c>
      <c r="J512" s="109" t="n">
        <v>5.36257351146184</v>
      </c>
      <c r="K512" s="73" t="n">
        <v>76.752</v>
      </c>
      <c r="L512" s="109" t="n">
        <v>5.58777492228281</v>
      </c>
      <c r="M512" s="73" t="n">
        <v>73.942</v>
      </c>
      <c r="N512" s="109" t="n">
        <v>5.14724309032283</v>
      </c>
    </row>
    <row r="513" customFormat="false" ht="12.95" hidden="false" customHeight="true" outlineLevel="0" collapsed="false">
      <c r="A513" s="217" t="s">
        <v>435</v>
      </c>
      <c r="B513" s="71" t="n">
        <v>210.718</v>
      </c>
      <c r="C513" s="109" t="n">
        <v>7.48153652733687</v>
      </c>
      <c r="D513" s="73" t="n">
        <v>108.232</v>
      </c>
      <c r="E513" s="109" t="n">
        <v>7.86358319347269</v>
      </c>
      <c r="F513" s="73" t="n">
        <v>102.486</v>
      </c>
      <c r="G513" s="109" t="n">
        <v>7.11640628634637</v>
      </c>
      <c r="H513" s="216" t="n">
        <v>946.910340749501</v>
      </c>
      <c r="I513" s="73" t="n">
        <v>218.359</v>
      </c>
      <c r="J513" s="109" t="n">
        <v>7.77048979647031</v>
      </c>
      <c r="K513" s="73" t="n">
        <v>112.418</v>
      </c>
      <c r="L513" s="109" t="n">
        <v>8.1843662863924</v>
      </c>
      <c r="M513" s="73" t="n">
        <v>105.941</v>
      </c>
      <c r="N513" s="109" t="n">
        <v>7.37475426999393</v>
      </c>
    </row>
    <row r="514" customFormat="false" ht="12.95" hidden="false" customHeight="true" outlineLevel="0" collapsed="false">
      <c r="A514" s="217" t="s">
        <v>436</v>
      </c>
      <c r="B514" s="71" t="n">
        <v>251.615</v>
      </c>
      <c r="C514" s="109" t="n">
        <v>8.93358333567075</v>
      </c>
      <c r="D514" s="73" t="n">
        <v>129.516</v>
      </c>
      <c r="E514" s="109" t="n">
        <v>9.40996970291419</v>
      </c>
      <c r="F514" s="73" t="n">
        <v>122.099</v>
      </c>
      <c r="G514" s="109" t="n">
        <v>8.47829060707419</v>
      </c>
      <c r="H514" s="216" t="n">
        <v>942.732944192223</v>
      </c>
      <c r="I514" s="73" t="n">
        <v>249.115</v>
      </c>
      <c r="J514" s="109" t="n">
        <v>8.86496808305452</v>
      </c>
      <c r="K514" s="73" t="n">
        <v>128.24</v>
      </c>
      <c r="L514" s="109" t="n">
        <v>9.33625515991176</v>
      </c>
      <c r="M514" s="73" t="n">
        <v>120.875</v>
      </c>
      <c r="N514" s="109" t="n">
        <v>8.41433838066014</v>
      </c>
    </row>
    <row r="515" customFormat="false" ht="12.95" hidden="false" customHeight="true" outlineLevel="0" collapsed="false">
      <c r="A515" s="217" t="s">
        <v>437</v>
      </c>
      <c r="B515" s="71" t="n">
        <v>220.701</v>
      </c>
      <c r="C515" s="109" t="n">
        <v>7.83598265511146</v>
      </c>
      <c r="D515" s="73" t="n">
        <v>111.437</v>
      </c>
      <c r="E515" s="109" t="n">
        <v>8.09644209042627</v>
      </c>
      <c r="F515" s="73" t="n">
        <v>109.264</v>
      </c>
      <c r="G515" s="109" t="n">
        <v>7.5870559537044</v>
      </c>
      <c r="H515" s="216" t="n">
        <v>980.500192934124</v>
      </c>
      <c r="I515" s="73" t="n">
        <v>216.646</v>
      </c>
      <c r="J515" s="109" t="n">
        <v>7.70953124188198</v>
      </c>
      <c r="K515" s="73" t="n">
        <v>109.319</v>
      </c>
      <c r="L515" s="109" t="n">
        <v>7.95874982709291</v>
      </c>
      <c r="M515" s="73" t="n">
        <v>107.327</v>
      </c>
      <c r="N515" s="109" t="n">
        <v>7.47123636302884</v>
      </c>
    </row>
    <row r="516" customFormat="false" ht="12.95" hidden="false" customHeight="true" outlineLevel="0" collapsed="false">
      <c r="A516" s="218" t="s">
        <v>334</v>
      </c>
      <c r="B516" s="71" t="n">
        <v>950.261</v>
      </c>
      <c r="C516" s="109" t="n">
        <v>33.7389894646099</v>
      </c>
      <c r="D516" s="73" t="n">
        <v>484.136</v>
      </c>
      <c r="E516" s="109" t="n">
        <v>35.1748439736408</v>
      </c>
      <c r="F516" s="73" t="n">
        <v>466.125</v>
      </c>
      <c r="G516" s="109" t="n">
        <v>32.3667123336183</v>
      </c>
      <c r="H516" s="216" t="n">
        <v>962.797643637325</v>
      </c>
      <c r="I516" s="73" t="n">
        <v>952.484</v>
      </c>
      <c r="J516" s="109" t="n">
        <v>33.8949491585015</v>
      </c>
      <c r="K516" s="73" t="n">
        <v>485.879</v>
      </c>
      <c r="L516" s="109" t="n">
        <v>35.3734429260977</v>
      </c>
      <c r="M516" s="73" t="n">
        <v>466.605</v>
      </c>
      <c r="N516" s="109" t="n">
        <v>32.4812604765909</v>
      </c>
    </row>
    <row r="517" customFormat="false" ht="8.1" hidden="false" customHeight="true" outlineLevel="0" collapsed="false">
      <c r="A517" s="61"/>
      <c r="B517" s="71"/>
      <c r="C517" s="109"/>
      <c r="D517" s="73"/>
      <c r="E517" s="109"/>
      <c r="F517" s="73"/>
      <c r="G517" s="109"/>
      <c r="H517" s="216"/>
      <c r="I517" s="73"/>
      <c r="J517" s="109"/>
      <c r="K517" s="73"/>
      <c r="L517" s="109"/>
      <c r="M517" s="73"/>
      <c r="N517" s="109"/>
    </row>
    <row r="518" customFormat="false" ht="12.95" hidden="false" customHeight="true" outlineLevel="0" collapsed="false">
      <c r="A518" s="217" t="s">
        <v>438</v>
      </c>
      <c r="B518" s="71" t="n">
        <v>187.514</v>
      </c>
      <c r="C518" s="109" t="n">
        <v>6.65767917494968</v>
      </c>
      <c r="D518" s="73" t="n">
        <v>93.945</v>
      </c>
      <c r="E518" s="109" t="n">
        <v>6.82556289369864</v>
      </c>
      <c r="F518" s="73" t="n">
        <v>93.569</v>
      </c>
      <c r="G518" s="109" t="n">
        <v>6.4972290830664</v>
      </c>
      <c r="H518" s="216" t="n">
        <v>995.997658204269</v>
      </c>
      <c r="I518" s="73" t="n">
        <v>185.339</v>
      </c>
      <c r="J518" s="109" t="n">
        <v>6.59544515402622</v>
      </c>
      <c r="K518" s="73" t="n">
        <v>93.031</v>
      </c>
      <c r="L518" s="109" t="n">
        <v>6.7729347612426</v>
      </c>
      <c r="M518" s="73" t="n">
        <v>92.308</v>
      </c>
      <c r="N518" s="109" t="n">
        <v>6.42573524088502</v>
      </c>
    </row>
    <row r="519" customFormat="false" ht="12.95" hidden="false" customHeight="true" outlineLevel="0" collapsed="false">
      <c r="A519" s="217" t="s">
        <v>439</v>
      </c>
      <c r="B519" s="71" t="n">
        <v>181.36</v>
      </c>
      <c r="C519" s="109" t="n">
        <v>6.43918158200921</v>
      </c>
      <c r="D519" s="73" t="n">
        <v>90.98</v>
      </c>
      <c r="E519" s="109" t="n">
        <v>6.61014116843581</v>
      </c>
      <c r="F519" s="73" t="n">
        <v>90.38</v>
      </c>
      <c r="G519" s="109" t="n">
        <v>6.27579181702852</v>
      </c>
      <c r="H519" s="216" t="n">
        <v>993.40514398769</v>
      </c>
      <c r="I519" s="73" t="n">
        <v>180.469</v>
      </c>
      <c r="J519" s="109" t="n">
        <v>6.42214208289652</v>
      </c>
      <c r="K519" s="73" t="n">
        <v>90.628</v>
      </c>
      <c r="L519" s="109" t="n">
        <v>6.59798918147601</v>
      </c>
      <c r="M519" s="73" t="n">
        <v>89.841</v>
      </c>
      <c r="N519" s="109" t="n">
        <v>6.25400268423485</v>
      </c>
    </row>
    <row r="520" customFormat="false" ht="12.95" hidden="false" customHeight="true" outlineLevel="0" collapsed="false">
      <c r="A520" s="217" t="s">
        <v>440</v>
      </c>
      <c r="B520" s="71" t="n">
        <v>165.496</v>
      </c>
      <c r="C520" s="109" t="n">
        <v>5.87593071843954</v>
      </c>
      <c r="D520" s="73" t="n">
        <v>82.357</v>
      </c>
      <c r="E520" s="109" t="n">
        <v>5.98363812056351</v>
      </c>
      <c r="F520" s="73" t="n">
        <v>83.139</v>
      </c>
      <c r="G520" s="109" t="n">
        <v>5.77299243058126</v>
      </c>
      <c r="H520" s="216" t="n">
        <v>1009.49524630572</v>
      </c>
      <c r="I520" s="73" t="n">
        <v>166.871</v>
      </c>
      <c r="J520" s="109" t="n">
        <v>5.93824574589001</v>
      </c>
      <c r="K520" s="73" t="n">
        <v>83.163</v>
      </c>
      <c r="L520" s="109" t="n">
        <v>6.05451487729056</v>
      </c>
      <c r="M520" s="73" t="n">
        <v>83.708</v>
      </c>
      <c r="N520" s="109" t="n">
        <v>5.82707290315036</v>
      </c>
    </row>
    <row r="521" customFormat="false" ht="12.95" hidden="false" customHeight="true" outlineLevel="0" collapsed="false">
      <c r="A521" s="217" t="s">
        <v>441</v>
      </c>
      <c r="B521" s="71" t="n">
        <v>210.069</v>
      </c>
      <c r="C521" s="109" t="n">
        <v>7.45849380100955</v>
      </c>
      <c r="D521" s="73" t="n">
        <v>104.853</v>
      </c>
      <c r="E521" s="109" t="n">
        <v>7.61808234704331</v>
      </c>
      <c r="F521" s="73" t="n">
        <v>105.216</v>
      </c>
      <c r="G521" s="109" t="n">
        <v>7.30597158464785</v>
      </c>
      <c r="H521" s="216" t="n">
        <v>1003.46198964264</v>
      </c>
      <c r="I521" s="73" t="n">
        <v>211.983</v>
      </c>
      <c r="J521" s="109" t="n">
        <v>7.54359444092145</v>
      </c>
      <c r="K521" s="73" t="n">
        <v>105.951</v>
      </c>
      <c r="L521" s="109" t="n">
        <v>7.7135493640659</v>
      </c>
      <c r="M521" s="73" t="n">
        <v>106.032</v>
      </c>
      <c r="N521" s="109" t="n">
        <v>7.38108895286996</v>
      </c>
    </row>
    <row r="522" customFormat="false" ht="12.95" hidden="false" customHeight="true" outlineLevel="0" collapsed="false">
      <c r="A522" s="218" t="s">
        <v>334</v>
      </c>
      <c r="B522" s="71" t="n">
        <v>744.439</v>
      </c>
      <c r="C522" s="109" t="n">
        <v>26.431285276408</v>
      </c>
      <c r="D522" s="73" t="n">
        <v>372.135</v>
      </c>
      <c r="E522" s="109" t="n">
        <v>27.0374245297413</v>
      </c>
      <c r="F522" s="73" t="n">
        <v>372.304</v>
      </c>
      <c r="G522" s="109" t="n">
        <v>25.851984915324</v>
      </c>
      <c r="H522" s="216" t="n">
        <v>1000.45413626775</v>
      </c>
      <c r="I522" s="73" t="n">
        <v>744.662</v>
      </c>
      <c r="J522" s="109" t="n">
        <v>26.4994274237342</v>
      </c>
      <c r="K522" s="73" t="n">
        <v>372.773</v>
      </c>
      <c r="L522" s="109" t="n">
        <v>27.1389881840751</v>
      </c>
      <c r="M522" s="73" t="n">
        <v>371.889</v>
      </c>
      <c r="N522" s="109" t="n">
        <v>25.8878997811402</v>
      </c>
    </row>
    <row r="523" customFormat="false" ht="8.1" hidden="false" customHeight="true" outlineLevel="0" collapsed="false">
      <c r="A523" s="61"/>
      <c r="B523" s="71"/>
      <c r="C523" s="109"/>
      <c r="D523" s="73"/>
      <c r="E523" s="109"/>
      <c r="F523" s="73"/>
      <c r="G523" s="109"/>
      <c r="H523" s="216"/>
      <c r="I523" s="73"/>
      <c r="J523" s="109"/>
      <c r="K523" s="73"/>
      <c r="L523" s="109"/>
      <c r="M523" s="73"/>
      <c r="N523" s="109"/>
    </row>
    <row r="524" customFormat="false" ht="12.95" hidden="false" customHeight="true" outlineLevel="0" collapsed="false">
      <c r="A524" s="217" t="s">
        <v>442</v>
      </c>
      <c r="B524" s="71" t="n">
        <v>499.892</v>
      </c>
      <c r="C524" s="109" t="n">
        <v>17.7486510773806</v>
      </c>
      <c r="D524" s="73" t="n">
        <v>201.425</v>
      </c>
      <c r="E524" s="109" t="n">
        <v>14.6345096158736</v>
      </c>
      <c r="F524" s="73" t="n">
        <v>298.467</v>
      </c>
      <c r="G524" s="109" t="n">
        <v>20.7249032557319</v>
      </c>
      <c r="H524" s="216" t="n">
        <v>1481.7773364776</v>
      </c>
      <c r="I524" s="73" t="n">
        <v>491.655</v>
      </c>
      <c r="J524" s="109" t="n">
        <v>17.4959592271608</v>
      </c>
      <c r="K524" s="73" t="n">
        <v>196.414</v>
      </c>
      <c r="L524" s="109" t="n">
        <v>14.2995260525492</v>
      </c>
      <c r="M524" s="73" t="n">
        <v>295.241</v>
      </c>
      <c r="N524" s="109" t="n">
        <v>20.5522868901301</v>
      </c>
    </row>
    <row r="525" customFormat="false" ht="8.1" hidden="false" customHeight="true" outlineLevel="0" collapsed="false">
      <c r="A525" s="61"/>
      <c r="B525" s="71"/>
      <c r="C525" s="109"/>
      <c r="D525" s="73"/>
      <c r="E525" s="109"/>
      <c r="F525" s="73"/>
      <c r="G525" s="109"/>
      <c r="H525" s="216"/>
      <c r="I525" s="73"/>
      <c r="J525" s="111"/>
      <c r="K525" s="73"/>
      <c r="L525" s="109"/>
      <c r="M525" s="73"/>
      <c r="N525" s="109"/>
    </row>
    <row r="526" customFormat="false" ht="12.95" hidden="false" customHeight="true" outlineLevel="0" collapsed="false">
      <c r="A526" s="218" t="s">
        <v>422</v>
      </c>
      <c r="B526" s="71" t="n">
        <v>2816.507</v>
      </c>
      <c r="C526" s="109" t="n">
        <v>100</v>
      </c>
      <c r="D526" s="73" t="n">
        <v>1376.37</v>
      </c>
      <c r="E526" s="109" t="n">
        <v>100</v>
      </c>
      <c r="F526" s="73" t="n">
        <v>1440.137</v>
      </c>
      <c r="G526" s="109" t="n">
        <v>100</v>
      </c>
      <c r="H526" s="216" t="n">
        <v>1046.32983863351</v>
      </c>
      <c r="I526" s="73" t="n">
        <v>2810.106</v>
      </c>
      <c r="J526" s="109" t="n">
        <v>100</v>
      </c>
      <c r="K526" s="73" t="n">
        <v>1373.57</v>
      </c>
      <c r="L526" s="109" t="n">
        <v>100</v>
      </c>
      <c r="M526" s="73" t="n">
        <v>1436.536</v>
      </c>
      <c r="N526" s="109" t="n">
        <v>100</v>
      </c>
    </row>
    <row r="527" customFormat="false" ht="12.95" hidden="false" customHeight="true" outlineLevel="0" collapsed="false">
      <c r="A527" s="218"/>
      <c r="B527" s="152"/>
      <c r="C527" s="152"/>
      <c r="D527" s="152"/>
      <c r="E527" s="152"/>
      <c r="F527" s="152"/>
      <c r="G527" s="152"/>
      <c r="H527" s="152"/>
      <c r="I527" s="152"/>
      <c r="J527" s="152"/>
      <c r="K527" s="152"/>
      <c r="L527" s="152"/>
      <c r="M527" s="152"/>
      <c r="N527" s="152"/>
    </row>
    <row r="528" customFormat="false" ht="12.95" hidden="false" customHeight="true" outlineLevel="0" collapsed="false">
      <c r="A528" s="152"/>
      <c r="B528" s="152"/>
      <c r="C528" s="152"/>
      <c r="D528" s="152"/>
      <c r="E528" s="152"/>
      <c r="F528" s="152"/>
      <c r="G528" s="152"/>
      <c r="H528" s="152"/>
      <c r="I528" s="152"/>
      <c r="J528" s="152"/>
      <c r="K528" s="152"/>
      <c r="L528" s="152"/>
      <c r="M528" s="152"/>
      <c r="N528" s="152"/>
    </row>
    <row r="529" customFormat="false" ht="12.95" hidden="false" customHeight="true" outlineLevel="0" collapsed="false">
      <c r="A529" s="105" t="s">
        <v>282</v>
      </c>
      <c r="B529" s="105"/>
      <c r="C529" s="105"/>
      <c r="D529" s="105"/>
      <c r="E529" s="105"/>
      <c r="F529" s="105"/>
      <c r="G529" s="105"/>
      <c r="H529" s="105"/>
      <c r="I529" s="105"/>
      <c r="J529" s="105"/>
      <c r="K529" s="105"/>
      <c r="L529" s="105"/>
      <c r="M529" s="105"/>
      <c r="N529" s="105"/>
    </row>
    <row r="530" customFormat="false" ht="12.95" hidden="false" customHeight="true" outlineLevel="0" collapsed="false">
      <c r="A530" s="61"/>
      <c r="B530" s="61"/>
      <c r="C530" s="61"/>
      <c r="D530" s="61"/>
      <c r="E530" s="61"/>
      <c r="F530" s="61"/>
      <c r="G530" s="61"/>
      <c r="H530" s="61"/>
      <c r="I530" s="61"/>
      <c r="J530" s="61"/>
      <c r="K530" s="61"/>
      <c r="L530" s="61"/>
      <c r="M530" s="61"/>
      <c r="N530" s="61"/>
    </row>
    <row r="531" customFormat="false" ht="12.95" hidden="false" customHeight="true" outlineLevel="0" collapsed="false">
      <c r="A531" s="215" t="s">
        <v>425</v>
      </c>
      <c r="B531" s="71" t="n">
        <v>16.949</v>
      </c>
      <c r="C531" s="109" t="n">
        <v>0.708558385311283</v>
      </c>
      <c r="D531" s="73" t="n">
        <v>8.664</v>
      </c>
      <c r="E531" s="109" t="n">
        <v>0.737857165364658</v>
      </c>
      <c r="F531" s="73" t="n">
        <v>8.285</v>
      </c>
      <c r="G531" s="109" t="n">
        <v>0.680308976054931</v>
      </c>
      <c r="H531" s="216" t="n">
        <v>956.255771006464</v>
      </c>
      <c r="I531" s="73" t="n">
        <v>17.117</v>
      </c>
      <c r="J531" s="109" t="n">
        <v>0.712677685406741</v>
      </c>
      <c r="K531" s="73" t="n">
        <v>8.757</v>
      </c>
      <c r="L531" s="109" t="n">
        <v>0.74313257919704</v>
      </c>
      <c r="M531" s="73" t="n">
        <v>8.36</v>
      </c>
      <c r="N531" s="109" t="n">
        <v>0.683343182956963</v>
      </c>
    </row>
    <row r="532" customFormat="false" ht="12.95" hidden="false" customHeight="true" outlineLevel="0" collapsed="false">
      <c r="A532" s="215" t="s">
        <v>426</v>
      </c>
      <c r="B532" s="71" t="n">
        <v>67.875</v>
      </c>
      <c r="C532" s="109" t="n">
        <v>2.83753616160265</v>
      </c>
      <c r="D532" s="73" t="n">
        <v>34.785</v>
      </c>
      <c r="E532" s="109" t="n">
        <v>2.96241476191247</v>
      </c>
      <c r="F532" s="73" t="n">
        <v>33.09</v>
      </c>
      <c r="G532" s="109" t="n">
        <v>2.7171302374964</v>
      </c>
      <c r="H532" s="216" t="n">
        <v>951.272100043122</v>
      </c>
      <c r="I532" s="73" t="n">
        <v>67.503</v>
      </c>
      <c r="J532" s="109" t="n">
        <v>2.8105323244734</v>
      </c>
      <c r="K532" s="73" t="n">
        <v>34.601</v>
      </c>
      <c r="L532" s="109" t="n">
        <v>2.93629443562827</v>
      </c>
      <c r="M532" s="73" t="n">
        <v>32.902</v>
      </c>
      <c r="N532" s="109" t="n">
        <v>2.68939681885766</v>
      </c>
    </row>
    <row r="533" customFormat="false" ht="12.95" hidden="false" customHeight="true" outlineLevel="0" collapsed="false">
      <c r="A533" s="217" t="s">
        <v>427</v>
      </c>
      <c r="B533" s="71" t="n">
        <v>16.419</v>
      </c>
      <c r="C533" s="109" t="n">
        <v>0.686401565191218</v>
      </c>
      <c r="D533" s="73" t="n">
        <v>8.412</v>
      </c>
      <c r="E533" s="109" t="n">
        <v>0.716395945873442</v>
      </c>
      <c r="F533" s="73" t="n">
        <v>8.007</v>
      </c>
      <c r="G533" s="109" t="n">
        <v>0.657481469073244</v>
      </c>
      <c r="H533" s="216" t="n">
        <v>951.854493580599</v>
      </c>
      <c r="I533" s="73" t="n">
        <v>15.78</v>
      </c>
      <c r="J533" s="109" t="n">
        <v>0.657010800707973</v>
      </c>
      <c r="K533" s="73" t="n">
        <v>8.064</v>
      </c>
      <c r="L533" s="109" t="n">
        <v>0.684323526167058</v>
      </c>
      <c r="M533" s="73" t="n">
        <v>7.716</v>
      </c>
      <c r="N533" s="109" t="n">
        <v>0.630702870777025</v>
      </c>
    </row>
    <row r="534" customFormat="false" ht="12.95" hidden="false" customHeight="true" outlineLevel="0" collapsed="false">
      <c r="A534" s="218" t="s">
        <v>334</v>
      </c>
      <c r="B534" s="71" t="n">
        <v>101.243</v>
      </c>
      <c r="C534" s="109" t="n">
        <v>4.23249611210515</v>
      </c>
      <c r="D534" s="73" t="n">
        <v>51.861</v>
      </c>
      <c r="E534" s="109" t="n">
        <v>4.41666787315057</v>
      </c>
      <c r="F534" s="73" t="n">
        <v>49.382</v>
      </c>
      <c r="G534" s="109" t="n">
        <v>4.05492068262457</v>
      </c>
      <c r="H534" s="216" t="n">
        <v>952.199147721795</v>
      </c>
      <c r="I534" s="73" t="n">
        <v>100.4</v>
      </c>
      <c r="J534" s="109" t="n">
        <v>4.18022081058812</v>
      </c>
      <c r="K534" s="73" t="n">
        <v>51.422</v>
      </c>
      <c r="L534" s="109" t="n">
        <v>4.36375054099237</v>
      </c>
      <c r="M534" s="73" t="n">
        <v>48.978</v>
      </c>
      <c r="N534" s="109" t="n">
        <v>4.00344287259165</v>
      </c>
    </row>
    <row r="535" customFormat="false" ht="8.1" hidden="false" customHeight="true" outlineLevel="0" collapsed="false">
      <c r="A535" s="61"/>
      <c r="B535" s="71"/>
      <c r="C535" s="109"/>
      <c r="D535" s="73"/>
      <c r="E535" s="109"/>
      <c r="F535" s="73"/>
      <c r="G535" s="109"/>
      <c r="H535" s="216"/>
      <c r="I535" s="73"/>
      <c r="J535" s="109"/>
      <c r="K535" s="73"/>
      <c r="L535" s="109"/>
      <c r="M535" s="73"/>
      <c r="N535" s="109"/>
    </row>
    <row r="536" customFormat="false" ht="12.95" hidden="false" customHeight="true" outlineLevel="0" collapsed="false">
      <c r="A536" s="217" t="s">
        <v>428</v>
      </c>
      <c r="B536" s="71" t="n">
        <v>55.279</v>
      </c>
      <c r="C536" s="109" t="n">
        <v>2.31095633852277</v>
      </c>
      <c r="D536" s="73" t="n">
        <v>28.34</v>
      </c>
      <c r="E536" s="109" t="n">
        <v>2.41353555706768</v>
      </c>
      <c r="F536" s="73" t="n">
        <v>26.939</v>
      </c>
      <c r="G536" s="109" t="n">
        <v>2.21205111719297</v>
      </c>
      <c r="H536" s="216" t="n">
        <v>950.564573041637</v>
      </c>
      <c r="I536" s="73" t="n">
        <v>55.284</v>
      </c>
      <c r="J536" s="109" t="n">
        <v>2.30178612841189</v>
      </c>
      <c r="K536" s="73" t="n">
        <v>28.344</v>
      </c>
      <c r="L536" s="109" t="n">
        <v>2.40531572739076</v>
      </c>
      <c r="M536" s="73" t="n">
        <v>26.94</v>
      </c>
      <c r="N536" s="109" t="n">
        <v>2.2020652331173</v>
      </c>
    </row>
    <row r="537" customFormat="false" ht="12.95" hidden="false" customHeight="true" outlineLevel="0" collapsed="false">
      <c r="A537" s="217" t="s">
        <v>429</v>
      </c>
      <c r="B537" s="71" t="n">
        <v>89.346</v>
      </c>
      <c r="C537" s="109" t="n">
        <v>3.73513820839116</v>
      </c>
      <c r="D537" s="73" t="n">
        <v>45.571</v>
      </c>
      <c r="E537" s="109" t="n">
        <v>3.88098902156427</v>
      </c>
      <c r="F537" s="73" t="n">
        <v>43.775</v>
      </c>
      <c r="G537" s="109" t="n">
        <v>3.59451121627092</v>
      </c>
      <c r="H537" s="216" t="n">
        <v>960.588971056154</v>
      </c>
      <c r="I537" s="73" t="n">
        <v>98.138</v>
      </c>
      <c r="J537" s="109" t="n">
        <v>4.08604093535355</v>
      </c>
      <c r="K537" s="73" t="n">
        <v>50.062</v>
      </c>
      <c r="L537" s="109" t="n">
        <v>4.24833883519039</v>
      </c>
      <c r="M537" s="73" t="n">
        <v>48.076</v>
      </c>
      <c r="N537" s="109" t="n">
        <v>3.92971373969366</v>
      </c>
    </row>
    <row r="538" customFormat="false" ht="12.95" hidden="false" customHeight="true" outlineLevel="0" collapsed="false">
      <c r="A538" s="217" t="s">
        <v>430</v>
      </c>
      <c r="B538" s="71" t="n">
        <v>32.057</v>
      </c>
      <c r="C538" s="109" t="n">
        <v>1.34015317469608</v>
      </c>
      <c r="D538" s="73" t="n">
        <v>16.304</v>
      </c>
      <c r="E538" s="109" t="n">
        <v>1.3885068356539</v>
      </c>
      <c r="F538" s="73" t="n">
        <v>15.753</v>
      </c>
      <c r="G538" s="109" t="n">
        <v>1.29353135785073</v>
      </c>
      <c r="H538" s="216" t="n">
        <v>966.204612365064</v>
      </c>
      <c r="I538" s="73" t="n">
        <v>32.755</v>
      </c>
      <c r="J538" s="109" t="n">
        <v>1.36377622162165</v>
      </c>
      <c r="K538" s="73" t="n">
        <v>16.762</v>
      </c>
      <c r="L538" s="109" t="n">
        <v>1.42244927400945</v>
      </c>
      <c r="M538" s="73" t="n">
        <v>15.993</v>
      </c>
      <c r="N538" s="109" t="n">
        <v>1.30726166567353</v>
      </c>
    </row>
    <row r="539" customFormat="false" ht="12.95" hidden="false" customHeight="true" outlineLevel="0" collapsed="false">
      <c r="A539" s="218" t="s">
        <v>334</v>
      </c>
      <c r="B539" s="71" t="n">
        <v>176.682</v>
      </c>
      <c r="C539" s="109" t="n">
        <v>7.38624772161001</v>
      </c>
      <c r="D539" s="73" t="n">
        <v>90.215</v>
      </c>
      <c r="E539" s="109" t="n">
        <v>7.68303141428585</v>
      </c>
      <c r="F539" s="73" t="n">
        <v>86.467</v>
      </c>
      <c r="G539" s="109" t="n">
        <v>7.10009369131463</v>
      </c>
      <c r="H539" s="216" t="n">
        <v>958.45480241645</v>
      </c>
      <c r="I539" s="73" t="n">
        <v>186.177</v>
      </c>
      <c r="J539" s="109" t="n">
        <v>7.75160328538709</v>
      </c>
      <c r="K539" s="73" t="n">
        <v>95.168</v>
      </c>
      <c r="L539" s="109" t="n">
        <v>8.0761038365906</v>
      </c>
      <c r="M539" s="73" t="n">
        <v>91.009</v>
      </c>
      <c r="N539" s="109" t="n">
        <v>7.43904063848448</v>
      </c>
    </row>
    <row r="540" customFormat="false" ht="8.1" hidden="false" customHeight="true" outlineLevel="0" collapsed="false">
      <c r="A540" s="61"/>
      <c r="B540" s="71"/>
      <c r="C540" s="109"/>
      <c r="D540" s="73"/>
      <c r="E540" s="109"/>
      <c r="F540" s="73"/>
      <c r="G540" s="109"/>
      <c r="H540" s="216"/>
      <c r="I540" s="73"/>
      <c r="J540" s="109"/>
      <c r="K540" s="73"/>
      <c r="L540" s="109"/>
      <c r="M540" s="73"/>
      <c r="N540" s="109"/>
    </row>
    <row r="541" customFormat="false" ht="12.95" hidden="false" customHeight="true" outlineLevel="0" collapsed="false">
      <c r="A541" s="217" t="s">
        <v>431</v>
      </c>
      <c r="B541" s="71" t="n">
        <v>99.936</v>
      </c>
      <c r="C541" s="109" t="n">
        <v>4.17785655758265</v>
      </c>
      <c r="D541" s="73" t="n">
        <v>51.645</v>
      </c>
      <c r="E541" s="109" t="n">
        <v>4.3982725421581</v>
      </c>
      <c r="F541" s="73" t="n">
        <v>48.291</v>
      </c>
      <c r="G541" s="109" t="n">
        <v>3.96533503472162</v>
      </c>
      <c r="H541" s="216" t="n">
        <v>935.056636654081</v>
      </c>
      <c r="I541" s="73" t="n">
        <v>100.318</v>
      </c>
      <c r="J541" s="109" t="n">
        <v>4.1768066860217</v>
      </c>
      <c r="K541" s="73" t="n">
        <v>51.848</v>
      </c>
      <c r="L541" s="109" t="n">
        <v>4.39990156060387</v>
      </c>
      <c r="M541" s="73" t="n">
        <v>48.47</v>
      </c>
      <c r="N541" s="109" t="n">
        <v>3.96191914807703</v>
      </c>
    </row>
    <row r="542" customFormat="false" ht="12.95" hidden="false" customHeight="true" outlineLevel="0" collapsed="false">
      <c r="A542" s="217" t="s">
        <v>432</v>
      </c>
      <c r="B542" s="71" t="n">
        <v>100.797</v>
      </c>
      <c r="C542" s="109" t="n">
        <v>4.21385093894751</v>
      </c>
      <c r="D542" s="73" t="n">
        <v>53.095</v>
      </c>
      <c r="E542" s="109" t="n">
        <v>4.521759717802</v>
      </c>
      <c r="F542" s="73" t="n">
        <v>47.702</v>
      </c>
      <c r="G542" s="109" t="n">
        <v>3.91697028072086</v>
      </c>
      <c r="H542" s="216" t="n">
        <v>898.427347207835</v>
      </c>
      <c r="I542" s="73" t="n">
        <v>101.78</v>
      </c>
      <c r="J542" s="109" t="n">
        <v>4.23767802890098</v>
      </c>
      <c r="K542" s="73" t="n">
        <v>53.525</v>
      </c>
      <c r="L542" s="109" t="n">
        <v>4.54221437724353</v>
      </c>
      <c r="M542" s="73" t="n">
        <v>48.255</v>
      </c>
      <c r="N542" s="109" t="n">
        <v>3.94434513081199</v>
      </c>
    </row>
    <row r="543" customFormat="false" ht="12.95" hidden="false" customHeight="true" outlineLevel="0" collapsed="false">
      <c r="A543" s="218" t="s">
        <v>334</v>
      </c>
      <c r="B543" s="71" t="n">
        <v>200.733</v>
      </c>
      <c r="C543" s="109" t="n">
        <v>8.39170749653016</v>
      </c>
      <c r="D543" s="73" t="n">
        <v>104.74</v>
      </c>
      <c r="E543" s="109" t="n">
        <v>8.92003225996009</v>
      </c>
      <c r="F543" s="73" t="n">
        <v>95.993</v>
      </c>
      <c r="G543" s="109" t="n">
        <v>7.88230531544248</v>
      </c>
      <c r="H543" s="216" t="n">
        <v>916.488447584495</v>
      </c>
      <c r="I543" s="73" t="n">
        <v>202.098</v>
      </c>
      <c r="J543" s="109" t="n">
        <v>8.41448471492268</v>
      </c>
      <c r="K543" s="73" t="n">
        <v>105.373</v>
      </c>
      <c r="L543" s="109" t="n">
        <v>8.9421159378474</v>
      </c>
      <c r="M543" s="73" t="n">
        <v>96.725</v>
      </c>
      <c r="N543" s="109" t="n">
        <v>7.90626427888903</v>
      </c>
    </row>
    <row r="544" customFormat="false" ht="8.1" hidden="false" customHeight="true" outlineLevel="0" collapsed="false">
      <c r="A544" s="61"/>
      <c r="B544" s="71"/>
      <c r="C544" s="109"/>
      <c r="D544" s="73"/>
      <c r="E544" s="109"/>
      <c r="F544" s="73"/>
      <c r="G544" s="109"/>
      <c r="H544" s="216"/>
      <c r="I544" s="73"/>
      <c r="J544" s="109"/>
      <c r="K544" s="73"/>
      <c r="L544" s="109"/>
      <c r="M544" s="73"/>
      <c r="N544" s="109"/>
    </row>
    <row r="545" customFormat="false" ht="12.95" hidden="false" customHeight="true" outlineLevel="0" collapsed="false">
      <c r="A545" s="217" t="s">
        <v>433</v>
      </c>
      <c r="B545" s="71" t="n">
        <v>128.018</v>
      </c>
      <c r="C545" s="109" t="n">
        <v>5.35183358137824</v>
      </c>
      <c r="D545" s="73" t="n">
        <v>68.942</v>
      </c>
      <c r="E545" s="109" t="n">
        <v>5.87134680223571</v>
      </c>
      <c r="F545" s="73" t="n">
        <v>59.076</v>
      </c>
      <c r="G545" s="109" t="n">
        <v>4.8509273469428</v>
      </c>
      <c r="H545" s="216" t="n">
        <v>856.894200922515</v>
      </c>
      <c r="I545" s="73" t="n">
        <v>127.117</v>
      </c>
      <c r="J545" s="109" t="n">
        <v>5.29260088425826</v>
      </c>
      <c r="K545" s="73" t="n">
        <v>68.623</v>
      </c>
      <c r="L545" s="109" t="n">
        <v>5.82345403474232</v>
      </c>
      <c r="M545" s="73" t="n">
        <v>58.494</v>
      </c>
      <c r="N545" s="109" t="n">
        <v>4.7812770507039</v>
      </c>
    </row>
    <row r="546" customFormat="false" ht="12.95" hidden="false" customHeight="true" outlineLevel="0" collapsed="false">
      <c r="A546" s="217" t="s">
        <v>434</v>
      </c>
      <c r="B546" s="71" t="n">
        <v>126.637</v>
      </c>
      <c r="C546" s="109" t="n">
        <v>5.29410043310313</v>
      </c>
      <c r="D546" s="73" t="n">
        <v>69.417</v>
      </c>
      <c r="E546" s="109" t="n">
        <v>5.91179949770527</v>
      </c>
      <c r="F546" s="73" t="n">
        <v>57.22</v>
      </c>
      <c r="G546" s="109" t="n">
        <v>4.69852499817298</v>
      </c>
      <c r="H546" s="216" t="n">
        <v>824.293760894305</v>
      </c>
      <c r="I546" s="73" t="n">
        <v>127.059</v>
      </c>
      <c r="J546" s="109" t="n">
        <v>5.2901860156625</v>
      </c>
      <c r="K546" s="73" t="n">
        <v>69.773</v>
      </c>
      <c r="L546" s="109" t="n">
        <v>5.9210448153837</v>
      </c>
      <c r="M546" s="73" t="n">
        <v>57.286</v>
      </c>
      <c r="N546" s="109" t="n">
        <v>4.68253559555892</v>
      </c>
    </row>
    <row r="547" customFormat="false" ht="12.95" hidden="false" customHeight="true" outlineLevel="0" collapsed="false">
      <c r="A547" s="217" t="s">
        <v>435</v>
      </c>
      <c r="B547" s="71" t="n">
        <v>157.867</v>
      </c>
      <c r="C547" s="109" t="n">
        <v>6.5996806073477</v>
      </c>
      <c r="D547" s="73" t="n">
        <v>84.62</v>
      </c>
      <c r="E547" s="109" t="n">
        <v>7.20654124343921</v>
      </c>
      <c r="F547" s="73" t="n">
        <v>73.247</v>
      </c>
      <c r="G547" s="109" t="n">
        <v>6.01455540966753</v>
      </c>
      <c r="H547" s="216" t="n">
        <v>865.59914913732</v>
      </c>
      <c r="I547" s="73" t="n">
        <v>161.865</v>
      </c>
      <c r="J547" s="109" t="n">
        <v>6.73935698711002</v>
      </c>
      <c r="K547" s="73" t="n">
        <v>86.31</v>
      </c>
      <c r="L547" s="109" t="n">
        <v>7.3244002410068</v>
      </c>
      <c r="M547" s="73" t="n">
        <v>75.555</v>
      </c>
      <c r="N547" s="109" t="n">
        <v>6.17583662539634</v>
      </c>
    </row>
    <row r="548" customFormat="false" ht="12.95" hidden="false" customHeight="true" outlineLevel="0" collapsed="false">
      <c r="A548" s="217" t="s">
        <v>436</v>
      </c>
      <c r="B548" s="71" t="n">
        <v>191.818</v>
      </c>
      <c r="C548" s="109" t="n">
        <v>8.01901305998227</v>
      </c>
      <c r="D548" s="73" t="n">
        <v>99.412</v>
      </c>
      <c r="E548" s="109" t="n">
        <v>8.46628076214582</v>
      </c>
      <c r="F548" s="73" t="n">
        <v>92.406</v>
      </c>
      <c r="G548" s="109" t="n">
        <v>7.58776478471116</v>
      </c>
      <c r="H548" s="216" t="n">
        <v>929.525610590271</v>
      </c>
      <c r="I548" s="73" t="n">
        <v>195.712</v>
      </c>
      <c r="J548" s="109" t="n">
        <v>8.14859935539663</v>
      </c>
      <c r="K548" s="73" t="n">
        <v>101.327</v>
      </c>
      <c r="L548" s="109" t="n">
        <v>8.5987661130865</v>
      </c>
      <c r="M548" s="73" t="n">
        <v>94.385</v>
      </c>
      <c r="N548" s="109" t="n">
        <v>7.71499357935323</v>
      </c>
    </row>
    <row r="549" customFormat="false" ht="12.95" hidden="false" customHeight="true" outlineLevel="0" collapsed="false">
      <c r="A549" s="217" t="s">
        <v>437</v>
      </c>
      <c r="B549" s="71" t="n">
        <v>202.137</v>
      </c>
      <c r="C549" s="109" t="n">
        <v>8.45040216718784</v>
      </c>
      <c r="D549" s="73" t="n">
        <v>103.62</v>
      </c>
      <c r="E549" s="109" t="n">
        <v>8.82464906222136</v>
      </c>
      <c r="F549" s="73" t="n">
        <v>98.517</v>
      </c>
      <c r="G549" s="109" t="n">
        <v>8.08955937163592</v>
      </c>
      <c r="H549" s="216" t="n">
        <v>950.752750434279</v>
      </c>
      <c r="I549" s="73" t="n">
        <v>200.912</v>
      </c>
      <c r="J549" s="109" t="n">
        <v>8.36510481570597</v>
      </c>
      <c r="K549" s="73" t="n">
        <v>102.994</v>
      </c>
      <c r="L549" s="109" t="n">
        <v>8.74023031424231</v>
      </c>
      <c r="M549" s="73" t="n">
        <v>97.918</v>
      </c>
      <c r="N549" s="109" t="n">
        <v>8.00377963980621</v>
      </c>
    </row>
    <row r="550" customFormat="false" ht="12.95" hidden="false" customHeight="true" outlineLevel="0" collapsed="false">
      <c r="A550" s="218" t="s">
        <v>334</v>
      </c>
      <c r="B550" s="71" t="n">
        <v>806.477</v>
      </c>
      <c r="C550" s="109" t="n">
        <v>33.7150298489992</v>
      </c>
      <c r="D550" s="73" t="n">
        <v>426.011</v>
      </c>
      <c r="E550" s="109" t="n">
        <v>36.2806173677474</v>
      </c>
      <c r="F550" s="73" t="n">
        <v>380.466</v>
      </c>
      <c r="G550" s="109" t="n">
        <v>31.2413319111304</v>
      </c>
      <c r="H550" s="216" t="n">
        <v>893.089615056888</v>
      </c>
      <c r="I550" s="73" t="n">
        <v>812.665</v>
      </c>
      <c r="J550" s="109" t="n">
        <v>33.8358480581334</v>
      </c>
      <c r="K550" s="73" t="n">
        <v>429.027</v>
      </c>
      <c r="L550" s="109" t="n">
        <v>36.4078955184616</v>
      </c>
      <c r="M550" s="73" t="n">
        <v>383.638</v>
      </c>
      <c r="N550" s="109" t="n">
        <v>31.3584224908186</v>
      </c>
    </row>
    <row r="551" customFormat="false" ht="8.1" hidden="false" customHeight="true" outlineLevel="0" collapsed="false">
      <c r="A551" s="61"/>
      <c r="B551" s="71"/>
      <c r="C551" s="109"/>
      <c r="D551" s="73"/>
      <c r="E551" s="109"/>
      <c r="F551" s="73"/>
      <c r="G551" s="109"/>
      <c r="H551" s="216"/>
      <c r="I551" s="73"/>
      <c r="J551" s="109"/>
      <c r="K551" s="73"/>
      <c r="L551" s="109"/>
      <c r="M551" s="73"/>
      <c r="N551" s="109"/>
    </row>
    <row r="552" customFormat="false" ht="12.95" hidden="false" customHeight="true" outlineLevel="0" collapsed="false">
      <c r="A552" s="217" t="s">
        <v>438</v>
      </c>
      <c r="B552" s="71" t="n">
        <v>191.122</v>
      </c>
      <c r="C552" s="109" t="n">
        <v>7.98991655657932</v>
      </c>
      <c r="D552" s="73" t="n">
        <v>97.346</v>
      </c>
      <c r="E552" s="109" t="n">
        <v>8.29033282774561</v>
      </c>
      <c r="F552" s="73" t="n">
        <v>93.776</v>
      </c>
      <c r="G552" s="109" t="n">
        <v>7.70026005293026</v>
      </c>
      <c r="H552" s="216" t="n">
        <v>963.326690362213</v>
      </c>
      <c r="I552" s="73" t="n">
        <v>191.634</v>
      </c>
      <c r="J552" s="109" t="n">
        <v>7.97880911171557</v>
      </c>
      <c r="K552" s="73" t="n">
        <v>97.612</v>
      </c>
      <c r="L552" s="109" t="n">
        <v>8.28350546084064</v>
      </c>
      <c r="M552" s="73" t="n">
        <v>94.022</v>
      </c>
      <c r="N552" s="109" t="n">
        <v>7.68532209904062</v>
      </c>
    </row>
    <row r="553" customFormat="false" ht="12.95" hidden="false" customHeight="true" outlineLevel="0" collapsed="false">
      <c r="A553" s="217" t="s">
        <v>439</v>
      </c>
      <c r="B553" s="71" t="n">
        <v>170.679</v>
      </c>
      <c r="C553" s="109" t="n">
        <v>7.13529037975954</v>
      </c>
      <c r="D553" s="73" t="n">
        <v>86.575</v>
      </c>
      <c r="E553" s="109" t="n">
        <v>7.37303602163495</v>
      </c>
      <c r="F553" s="73" t="n">
        <v>84.104</v>
      </c>
      <c r="G553" s="109" t="n">
        <v>6.90605988197029</v>
      </c>
      <c r="H553" s="216" t="n">
        <v>971.458273173549</v>
      </c>
      <c r="I553" s="73" t="n">
        <v>165.536</v>
      </c>
      <c r="J553" s="109" t="n">
        <v>6.89220151495532</v>
      </c>
      <c r="K553" s="73" t="n">
        <v>83.925</v>
      </c>
      <c r="L553" s="109" t="n">
        <v>7.12200544811141</v>
      </c>
      <c r="M553" s="73" t="n">
        <v>81.611</v>
      </c>
      <c r="N553" s="109" t="n">
        <v>6.6708517349642</v>
      </c>
    </row>
    <row r="554" customFormat="false" ht="12.95" hidden="false" customHeight="true" outlineLevel="0" collapsed="false">
      <c r="A554" s="217" t="s">
        <v>440</v>
      </c>
      <c r="B554" s="71" t="n">
        <v>130.155</v>
      </c>
      <c r="C554" s="109" t="n">
        <v>5.44117155231518</v>
      </c>
      <c r="D554" s="73" t="n">
        <v>64.392</v>
      </c>
      <c r="E554" s="109" t="n">
        <v>5.4838525614221</v>
      </c>
      <c r="F554" s="73" t="n">
        <v>65.763</v>
      </c>
      <c r="G554" s="109" t="n">
        <v>5.40001921452027</v>
      </c>
      <c r="H554" s="216" t="n">
        <v>1021.29146477823</v>
      </c>
      <c r="I554" s="73" t="n">
        <v>131.824</v>
      </c>
      <c r="J554" s="109" t="n">
        <v>5.48857996150367</v>
      </c>
      <c r="K554" s="73" t="n">
        <v>65.094</v>
      </c>
      <c r="L554" s="109" t="n">
        <v>5.52397763049585</v>
      </c>
      <c r="M554" s="73" t="n">
        <v>66.73</v>
      </c>
      <c r="N554" s="109" t="n">
        <v>5.45448452137777</v>
      </c>
    </row>
    <row r="555" customFormat="false" ht="12.95" hidden="false" customHeight="true" outlineLevel="0" collapsed="false">
      <c r="A555" s="217" t="s">
        <v>441</v>
      </c>
      <c r="B555" s="71" t="n">
        <v>180.914</v>
      </c>
      <c r="C555" s="109" t="n">
        <v>7.56316784000268</v>
      </c>
      <c r="D555" s="73" t="n">
        <v>87.28</v>
      </c>
      <c r="E555" s="109" t="n">
        <v>7.43307633806871</v>
      </c>
      <c r="F555" s="73" t="n">
        <v>93.634</v>
      </c>
      <c r="G555" s="109" t="n">
        <v>7.68859995943601</v>
      </c>
      <c r="H555" s="216" t="n">
        <v>1072.80018331806</v>
      </c>
      <c r="I555" s="73" t="n">
        <v>183.381</v>
      </c>
      <c r="J555" s="109" t="n">
        <v>7.63518996480537</v>
      </c>
      <c r="K555" s="73" t="n">
        <v>88.376</v>
      </c>
      <c r="L555" s="109" t="n">
        <v>7.49972419996775</v>
      </c>
      <c r="M555" s="73" t="n">
        <v>95.005</v>
      </c>
      <c r="N555" s="109" t="n">
        <v>7.7656721407687</v>
      </c>
    </row>
    <row r="556" customFormat="false" ht="12.95" hidden="false" customHeight="true" outlineLevel="0" collapsed="false">
      <c r="A556" s="218" t="s">
        <v>334</v>
      </c>
      <c r="B556" s="71" t="n">
        <v>672.87</v>
      </c>
      <c r="C556" s="109" t="n">
        <v>28.1295463286567</v>
      </c>
      <c r="D556" s="73" t="n">
        <v>335.593</v>
      </c>
      <c r="E556" s="109" t="n">
        <v>28.5802977488714</v>
      </c>
      <c r="F556" s="73" t="n">
        <v>337.277</v>
      </c>
      <c r="G556" s="109" t="n">
        <v>27.6949391088568</v>
      </c>
      <c r="H556" s="216" t="n">
        <v>1005.01798309262</v>
      </c>
      <c r="I556" s="73" t="n">
        <v>672.375</v>
      </c>
      <c r="J556" s="109" t="n">
        <v>27.9947805529799</v>
      </c>
      <c r="K556" s="73" t="n">
        <v>335.007</v>
      </c>
      <c r="L556" s="109" t="n">
        <v>28.4292127394156</v>
      </c>
      <c r="M556" s="73" t="n">
        <v>337.368</v>
      </c>
      <c r="N556" s="109" t="n">
        <v>27.5763304961513</v>
      </c>
    </row>
    <row r="557" customFormat="false" ht="8.1" hidden="false" customHeight="true" outlineLevel="0" collapsed="false">
      <c r="A557" s="61"/>
      <c r="B557" s="71"/>
      <c r="C557" s="109"/>
      <c r="D557" s="73"/>
      <c r="E557" s="109"/>
      <c r="F557" s="73"/>
      <c r="G557" s="109"/>
      <c r="H557" s="216"/>
      <c r="I557" s="73"/>
      <c r="J557" s="109"/>
      <c r="K557" s="73"/>
      <c r="L557" s="109"/>
      <c r="M557" s="73"/>
      <c r="N557" s="109"/>
    </row>
    <row r="558" customFormat="false" ht="12.95" hidden="false" customHeight="true" outlineLevel="0" collapsed="false">
      <c r="A558" s="217" t="s">
        <v>442</v>
      </c>
      <c r="B558" s="71" t="n">
        <v>434.035</v>
      </c>
      <c r="C558" s="109" t="n">
        <v>18.1449724920988</v>
      </c>
      <c r="D558" s="73" t="n">
        <v>165.791</v>
      </c>
      <c r="E558" s="109" t="n">
        <v>14.1193533359848</v>
      </c>
      <c r="F558" s="73" t="n">
        <v>268.244</v>
      </c>
      <c r="G558" s="109" t="n">
        <v>22.0264092906311</v>
      </c>
      <c r="H558" s="216" t="n">
        <v>1617.96478699085</v>
      </c>
      <c r="I558" s="73" t="n">
        <v>428.072</v>
      </c>
      <c r="J558" s="109" t="n">
        <v>17.8230625779888</v>
      </c>
      <c r="K558" s="73" t="n">
        <v>162.393</v>
      </c>
      <c r="L558" s="109" t="n">
        <v>13.7809214266924</v>
      </c>
      <c r="M558" s="73" t="n">
        <v>265.679</v>
      </c>
      <c r="N558" s="109" t="n">
        <v>21.716499223065</v>
      </c>
    </row>
    <row r="559" customFormat="false" ht="8.1" hidden="false" customHeight="true" outlineLevel="0" collapsed="false">
      <c r="A559" s="61"/>
      <c r="B559" s="71"/>
      <c r="C559" s="109"/>
      <c r="D559" s="73"/>
      <c r="E559" s="109"/>
      <c r="F559" s="73"/>
      <c r="G559" s="109"/>
      <c r="H559" s="216"/>
      <c r="I559" s="73"/>
      <c r="J559" s="109"/>
      <c r="K559" s="73"/>
      <c r="L559" s="109"/>
      <c r="M559" s="73"/>
      <c r="N559" s="109"/>
    </row>
    <row r="560" customFormat="false" ht="12.95" hidden="false" customHeight="true" outlineLevel="0" collapsed="false">
      <c r="A560" s="218" t="s">
        <v>422</v>
      </c>
      <c r="B560" s="71" t="n">
        <v>2392.04</v>
      </c>
      <c r="C560" s="109" t="n">
        <v>100</v>
      </c>
      <c r="D560" s="73" t="n">
        <v>1174.211</v>
      </c>
      <c r="E560" s="109" t="n">
        <v>100</v>
      </c>
      <c r="F560" s="73" t="n">
        <v>1217.829</v>
      </c>
      <c r="G560" s="109" t="n">
        <v>100</v>
      </c>
      <c r="H560" s="216" t="n">
        <v>1037.14664570507</v>
      </c>
      <c r="I560" s="73" t="n">
        <v>2401.787</v>
      </c>
      <c r="J560" s="109" t="n">
        <v>100</v>
      </c>
      <c r="K560" s="73" t="n">
        <v>1178.39</v>
      </c>
      <c r="L560" s="109" t="n">
        <v>100</v>
      </c>
      <c r="M560" s="73" t="n">
        <v>1223.397</v>
      </c>
      <c r="N560" s="109" t="n">
        <v>100</v>
      </c>
    </row>
    <row r="561" customFormat="false" ht="12.95" hidden="false" customHeight="true" outlineLevel="0" collapsed="false">
      <c r="A561" s="218"/>
      <c r="B561" s="72"/>
      <c r="C561" s="109"/>
      <c r="D561" s="73"/>
      <c r="E561" s="109"/>
      <c r="F561" s="73"/>
      <c r="G561" s="109"/>
      <c r="H561" s="216"/>
      <c r="I561" s="73"/>
      <c r="J561" s="109"/>
      <c r="K561" s="73"/>
      <c r="L561" s="109"/>
      <c r="M561" s="73"/>
      <c r="N561" s="109"/>
    </row>
    <row r="562" customFormat="false" ht="12.95" hidden="false" customHeight="true" outlineLevel="0" collapsed="false">
      <c r="A562" s="218"/>
      <c r="B562" s="72"/>
      <c r="C562" s="109"/>
      <c r="D562" s="73"/>
      <c r="E562" s="109"/>
      <c r="F562" s="73"/>
      <c r="G562" s="109"/>
      <c r="H562" s="216"/>
      <c r="I562" s="73"/>
      <c r="J562" s="109"/>
      <c r="K562" s="73"/>
      <c r="L562" s="109"/>
      <c r="M562" s="73"/>
      <c r="N562" s="109"/>
    </row>
    <row r="563" customFormat="false" ht="12.95" hidden="false" customHeight="true" outlineLevel="0" collapsed="false">
      <c r="H563" s="76" t="s">
        <v>423</v>
      </c>
      <c r="I563" s="76"/>
      <c r="J563" s="76"/>
      <c r="K563" s="76"/>
      <c r="L563" s="76"/>
      <c r="M563" s="76"/>
      <c r="N563" s="76"/>
    </row>
    <row r="564" customFormat="false" ht="12.95" hidden="false" customHeight="true" outlineLevel="0" collapsed="false">
      <c r="A564" s="105" t="s">
        <v>60</v>
      </c>
      <c r="B564" s="105"/>
      <c r="C564" s="105"/>
      <c r="D564" s="105"/>
      <c r="E564" s="105"/>
      <c r="F564" s="105"/>
      <c r="G564" s="105"/>
      <c r="H564" s="105"/>
      <c r="I564" s="105"/>
      <c r="J564" s="105"/>
      <c r="K564" s="105"/>
      <c r="L564" s="105"/>
      <c r="M564" s="105"/>
      <c r="N564" s="105"/>
    </row>
    <row r="565" customFormat="false" ht="12.95" hidden="false" customHeight="true" outlineLevel="0" collapsed="false">
      <c r="A565" s="61"/>
      <c r="B565" s="61"/>
      <c r="C565" s="61"/>
      <c r="D565" s="61"/>
      <c r="E565" s="61"/>
      <c r="F565" s="61"/>
      <c r="G565" s="61"/>
      <c r="H565" s="61"/>
      <c r="I565" s="61"/>
      <c r="J565" s="61"/>
      <c r="K565" s="61"/>
      <c r="L565" s="61"/>
      <c r="M565" s="61"/>
      <c r="N565" s="61"/>
    </row>
    <row r="566" customFormat="false" ht="15" hidden="false" customHeight="true" outlineLevel="0" collapsed="false">
      <c r="A566" s="215" t="s">
        <v>425</v>
      </c>
      <c r="B566" s="71" t="n">
        <v>719.25</v>
      </c>
      <c r="C566" s="109" t="n">
        <v>0.871430738430477</v>
      </c>
      <c r="D566" s="73" t="n">
        <v>369.289</v>
      </c>
      <c r="E566" s="109" t="n">
        <v>0.915330542942018</v>
      </c>
      <c r="F566" s="73" t="n">
        <v>349.961</v>
      </c>
      <c r="G566" s="109" t="n">
        <v>0.829452622797496</v>
      </c>
      <c r="H566" s="216" t="n">
        <v>947.661587537132</v>
      </c>
      <c r="I566" s="73" t="n">
        <v>727.358</v>
      </c>
      <c r="J566" s="109" t="n">
        <v>0.881835158130697</v>
      </c>
      <c r="K566" s="73" t="n">
        <v>373.696</v>
      </c>
      <c r="L566" s="109" t="n">
        <v>0.927045432162346</v>
      </c>
      <c r="M566" s="73" t="n">
        <v>353.662</v>
      </c>
      <c r="N566" s="109" t="n">
        <v>0.838620446577683</v>
      </c>
    </row>
    <row r="567" customFormat="false" ht="15" hidden="false" customHeight="true" outlineLevel="0" collapsed="false">
      <c r="A567" s="215" t="s">
        <v>426</v>
      </c>
      <c r="B567" s="71" t="n">
        <v>3085.271</v>
      </c>
      <c r="C567" s="109" t="n">
        <v>3.73806045990704</v>
      </c>
      <c r="D567" s="73" t="n">
        <v>1584.393</v>
      </c>
      <c r="E567" s="109" t="n">
        <v>3.92712294415358</v>
      </c>
      <c r="F567" s="73" t="n">
        <v>1500.878</v>
      </c>
      <c r="G567" s="109" t="n">
        <v>3.557274077966</v>
      </c>
      <c r="H567" s="216" t="n">
        <v>947.28896176643</v>
      </c>
      <c r="I567" s="73" t="n">
        <v>3121.18</v>
      </c>
      <c r="J567" s="109" t="n">
        <v>3.78405992489856</v>
      </c>
      <c r="K567" s="73" t="n">
        <v>1602.491</v>
      </c>
      <c r="L567" s="109" t="n">
        <v>3.97537560378294</v>
      </c>
      <c r="M567" s="73" t="n">
        <v>1518.689</v>
      </c>
      <c r="N567" s="109" t="n">
        <v>3.60118883960565</v>
      </c>
    </row>
    <row r="568" customFormat="false" ht="15" hidden="false" customHeight="true" outlineLevel="0" collapsed="false">
      <c r="A568" s="217" t="s">
        <v>427</v>
      </c>
      <c r="B568" s="71" t="n">
        <v>819</v>
      </c>
      <c r="C568" s="109" t="n">
        <v>0.992286096314996</v>
      </c>
      <c r="D568" s="73" t="n">
        <v>420.212</v>
      </c>
      <c r="E568" s="109" t="n">
        <v>1.0415497838028</v>
      </c>
      <c r="F568" s="73" t="n">
        <v>398.788</v>
      </c>
      <c r="G568" s="109" t="n">
        <v>0.945178898620611</v>
      </c>
      <c r="H568" s="216" t="n">
        <v>949.016210864992</v>
      </c>
      <c r="I568" s="73" t="n">
        <v>810.663</v>
      </c>
      <c r="J568" s="109" t="n">
        <v>0.982832573224884</v>
      </c>
      <c r="K568" s="73" t="n">
        <v>416.13</v>
      </c>
      <c r="L568" s="109" t="n">
        <v>1.03231347321276</v>
      </c>
      <c r="M568" s="73" t="n">
        <v>394.533</v>
      </c>
      <c r="N568" s="109" t="n">
        <v>0.935535739348963</v>
      </c>
    </row>
    <row r="569" customFormat="false" ht="15" hidden="false" customHeight="true" outlineLevel="0" collapsed="false">
      <c r="A569" s="218" t="s">
        <v>334</v>
      </c>
      <c r="B569" s="71" t="n">
        <v>4623.521</v>
      </c>
      <c r="C569" s="109" t="n">
        <v>5.60177729465251</v>
      </c>
      <c r="D569" s="73" t="n">
        <v>2373.894</v>
      </c>
      <c r="E569" s="109" t="n">
        <v>5.8840032708984</v>
      </c>
      <c r="F569" s="73" t="n">
        <v>2249.627</v>
      </c>
      <c r="G569" s="109" t="n">
        <v>5.33190559938411</v>
      </c>
      <c r="H569" s="216" t="n">
        <v>947.652675309007</v>
      </c>
      <c r="I569" s="73" t="n">
        <v>4659.201</v>
      </c>
      <c r="J569" s="109" t="n">
        <v>5.64872765625414</v>
      </c>
      <c r="K569" s="73" t="n">
        <v>2392.317</v>
      </c>
      <c r="L569" s="109" t="n">
        <v>5.93473450915805</v>
      </c>
      <c r="M569" s="73" t="n">
        <v>2266.884</v>
      </c>
      <c r="N569" s="109" t="n">
        <v>5.3753450255323</v>
      </c>
    </row>
    <row r="570" customFormat="false" ht="15" hidden="false" customHeight="true" outlineLevel="0" collapsed="false">
      <c r="A570" s="218"/>
      <c r="B570" s="71"/>
      <c r="C570" s="109"/>
      <c r="D570" s="73"/>
      <c r="E570" s="109"/>
      <c r="F570" s="73"/>
      <c r="G570" s="109"/>
      <c r="H570" s="216"/>
      <c r="I570" s="73"/>
      <c r="J570" s="109"/>
      <c r="K570" s="73"/>
      <c r="L570" s="109"/>
      <c r="M570" s="73"/>
      <c r="N570" s="109"/>
    </row>
    <row r="571" customFormat="false" ht="15" hidden="false" customHeight="true" outlineLevel="0" collapsed="false">
      <c r="A571" s="61"/>
      <c r="B571" s="71"/>
      <c r="C571" s="109"/>
      <c r="D571" s="73"/>
      <c r="E571" s="109"/>
      <c r="F571" s="73"/>
      <c r="G571" s="109"/>
      <c r="H571" s="216"/>
      <c r="I571" s="73"/>
      <c r="J571" s="109"/>
      <c r="K571" s="73"/>
      <c r="L571" s="109"/>
      <c r="M571" s="73"/>
      <c r="N571" s="109"/>
    </row>
    <row r="572" customFormat="false" ht="15" hidden="false" customHeight="true" outlineLevel="0" collapsed="false">
      <c r="A572" s="217" t="s">
        <v>428</v>
      </c>
      <c r="B572" s="71" t="n">
        <v>3186.842</v>
      </c>
      <c r="C572" s="109" t="n">
        <v>3.86112210958813</v>
      </c>
      <c r="D572" s="73" t="n">
        <v>1635.641</v>
      </c>
      <c r="E572" s="109" t="n">
        <v>4.05414773954335</v>
      </c>
      <c r="F572" s="73" t="n">
        <v>1551.201</v>
      </c>
      <c r="G572" s="109" t="n">
        <v>3.67654606637911</v>
      </c>
      <c r="H572" s="216" t="n">
        <v>948.374979595156</v>
      </c>
      <c r="I572" s="73" t="n">
        <v>3201.1</v>
      </c>
      <c r="J572" s="109" t="n">
        <v>3.88095342966211</v>
      </c>
      <c r="K572" s="73" t="n">
        <v>1642.6</v>
      </c>
      <c r="L572" s="109" t="n">
        <v>4.07487590680625</v>
      </c>
      <c r="M572" s="73" t="n">
        <v>1558.5</v>
      </c>
      <c r="N572" s="109" t="n">
        <v>3.69559060908811</v>
      </c>
    </row>
    <row r="573" customFormat="false" ht="15" hidden="false" customHeight="true" outlineLevel="0" collapsed="false">
      <c r="A573" s="217" t="s">
        <v>429</v>
      </c>
      <c r="B573" s="71" t="n">
        <v>3626.196</v>
      </c>
      <c r="C573" s="109" t="n">
        <v>4.39343574275098</v>
      </c>
      <c r="D573" s="73" t="n">
        <v>1859.408</v>
      </c>
      <c r="E573" s="109" t="n">
        <v>4.60878318658485</v>
      </c>
      <c r="F573" s="73" t="n">
        <v>1766.788</v>
      </c>
      <c r="G573" s="109" t="n">
        <v>4.18751501032156</v>
      </c>
      <c r="H573" s="216" t="n">
        <v>950.188447075629</v>
      </c>
      <c r="I573" s="73" t="n">
        <v>3689.721</v>
      </c>
      <c r="J573" s="109" t="n">
        <v>4.47334833946028</v>
      </c>
      <c r="K573" s="73" t="n">
        <v>1892.741</v>
      </c>
      <c r="L573" s="109" t="n">
        <v>4.69541257684426</v>
      </c>
      <c r="M573" s="73" t="n">
        <v>1796.98</v>
      </c>
      <c r="N573" s="109" t="n">
        <v>4.26108592410597</v>
      </c>
    </row>
    <row r="574" customFormat="false" ht="15" hidden="false" customHeight="true" outlineLevel="0" collapsed="false">
      <c r="A574" s="217" t="s">
        <v>430</v>
      </c>
      <c r="B574" s="71" t="n">
        <v>979.021</v>
      </c>
      <c r="C574" s="109" t="n">
        <v>1.18616474517754</v>
      </c>
      <c r="D574" s="73" t="n">
        <v>502.846</v>
      </c>
      <c r="E574" s="109" t="n">
        <v>1.24636883902911</v>
      </c>
      <c r="F574" s="73" t="n">
        <v>476.175</v>
      </c>
      <c r="G574" s="109" t="n">
        <v>1.12859605116169</v>
      </c>
      <c r="H574" s="216" t="n">
        <v>946.959904225151</v>
      </c>
      <c r="I574" s="73" t="n">
        <v>967.37</v>
      </c>
      <c r="J574" s="109" t="n">
        <v>1.17282119248141</v>
      </c>
      <c r="K574" s="73" t="n">
        <v>497.214</v>
      </c>
      <c r="L574" s="109" t="n">
        <v>1.23346240662776</v>
      </c>
      <c r="M574" s="73" t="n">
        <v>470.156</v>
      </c>
      <c r="N574" s="109" t="n">
        <v>1.11485665601952</v>
      </c>
    </row>
    <row r="575" customFormat="false" ht="15" hidden="false" customHeight="true" outlineLevel="0" collapsed="false">
      <c r="A575" s="218" t="s">
        <v>334</v>
      </c>
      <c r="B575" s="71" t="n">
        <v>7792.059</v>
      </c>
      <c r="C575" s="109" t="n">
        <v>9.44072259751665</v>
      </c>
      <c r="D575" s="73" t="n">
        <v>3997.895</v>
      </c>
      <c r="E575" s="109" t="n">
        <v>9.90929976515731</v>
      </c>
      <c r="F575" s="73" t="n">
        <v>3794.164</v>
      </c>
      <c r="G575" s="109" t="n">
        <v>8.99265712786236</v>
      </c>
      <c r="H575" s="216" t="n">
        <v>949.040432527618</v>
      </c>
      <c r="I575" s="73" t="n">
        <v>7858.191</v>
      </c>
      <c r="J575" s="109" t="n">
        <v>9.5271229616038</v>
      </c>
      <c r="K575" s="73" t="n">
        <v>4032.555</v>
      </c>
      <c r="L575" s="109" t="n">
        <v>10.0037508902783</v>
      </c>
      <c r="M575" s="73" t="n">
        <v>3825.636</v>
      </c>
      <c r="N575" s="109" t="n">
        <v>9.0715331892136</v>
      </c>
    </row>
    <row r="576" customFormat="false" ht="15" hidden="false" customHeight="true" outlineLevel="0" collapsed="false">
      <c r="A576" s="218"/>
      <c r="B576" s="71"/>
      <c r="C576" s="109"/>
      <c r="D576" s="73"/>
      <c r="E576" s="109"/>
      <c r="F576" s="73"/>
      <c r="G576" s="109"/>
      <c r="H576" s="216"/>
      <c r="I576" s="73"/>
      <c r="J576" s="109"/>
      <c r="K576" s="73"/>
      <c r="L576" s="109"/>
      <c r="M576" s="73"/>
      <c r="N576" s="109"/>
    </row>
    <row r="577" customFormat="false" ht="15" hidden="false" customHeight="true" outlineLevel="0" collapsed="false">
      <c r="A577" s="61"/>
      <c r="B577" s="71"/>
      <c r="C577" s="109"/>
      <c r="D577" s="73"/>
      <c r="E577" s="109"/>
      <c r="F577" s="73"/>
      <c r="G577" s="109"/>
      <c r="H577" s="216"/>
      <c r="I577" s="73"/>
      <c r="J577" s="109"/>
      <c r="K577" s="73"/>
      <c r="L577" s="109"/>
      <c r="M577" s="73"/>
      <c r="N577" s="109"/>
    </row>
    <row r="578" customFormat="false" ht="15" hidden="false" customHeight="true" outlineLevel="0" collapsed="false">
      <c r="A578" s="217" t="s">
        <v>431</v>
      </c>
      <c r="B578" s="71" t="n">
        <v>2821.077</v>
      </c>
      <c r="C578" s="109" t="n">
        <v>3.41796762360686</v>
      </c>
      <c r="D578" s="73" t="n">
        <v>1449.044</v>
      </c>
      <c r="E578" s="109" t="n">
        <v>3.5916429443251</v>
      </c>
      <c r="F578" s="73" t="n">
        <v>1372.033</v>
      </c>
      <c r="G578" s="109" t="n">
        <v>3.25189484089575</v>
      </c>
      <c r="H578" s="216" t="n">
        <v>946.853925760708</v>
      </c>
      <c r="I578" s="73" t="n">
        <v>2791.853</v>
      </c>
      <c r="J578" s="109" t="n">
        <v>3.38479006449735</v>
      </c>
      <c r="K578" s="73" t="n">
        <v>1434.014</v>
      </c>
      <c r="L578" s="109" t="n">
        <v>3.55742670073229</v>
      </c>
      <c r="M578" s="73" t="n">
        <v>1357.839</v>
      </c>
      <c r="N578" s="109" t="n">
        <v>3.21977353676842</v>
      </c>
    </row>
    <row r="579" customFormat="false" ht="15" hidden="false" customHeight="true" outlineLevel="0" collapsed="false">
      <c r="A579" s="217" t="s">
        <v>432</v>
      </c>
      <c r="B579" s="71" t="n">
        <v>2822.292</v>
      </c>
      <c r="C579" s="109" t="n">
        <v>3.41943969638711</v>
      </c>
      <c r="D579" s="73" t="n">
        <v>1443.742</v>
      </c>
      <c r="E579" s="109" t="n">
        <v>3.57850125167063</v>
      </c>
      <c r="F579" s="73" t="n">
        <v>1378.55</v>
      </c>
      <c r="G579" s="109" t="n">
        <v>3.26734096987232</v>
      </c>
      <c r="H579" s="216" t="n">
        <v>954.845117756497</v>
      </c>
      <c r="I579" s="73" t="n">
        <v>2831.878</v>
      </c>
      <c r="J579" s="109" t="n">
        <v>3.43331562165652</v>
      </c>
      <c r="K579" s="73" t="n">
        <v>1448.305</v>
      </c>
      <c r="L579" s="109" t="n">
        <v>3.59287906380557</v>
      </c>
      <c r="M579" s="73" t="n">
        <v>1383.573</v>
      </c>
      <c r="N579" s="109" t="n">
        <v>3.28079524272561</v>
      </c>
    </row>
    <row r="580" customFormat="false" ht="15" hidden="false" customHeight="true" outlineLevel="0" collapsed="false">
      <c r="A580" s="218" t="s">
        <v>334</v>
      </c>
      <c r="B580" s="71" t="n">
        <v>5643.369</v>
      </c>
      <c r="C580" s="109" t="n">
        <v>6.83740731999397</v>
      </c>
      <c r="D580" s="73" t="n">
        <v>2892.786</v>
      </c>
      <c r="E580" s="109" t="n">
        <v>7.17014419599573</v>
      </c>
      <c r="F580" s="73" t="n">
        <v>2750.583</v>
      </c>
      <c r="G580" s="109" t="n">
        <v>6.51923581076807</v>
      </c>
      <c r="H580" s="216" t="n">
        <v>950.842198489622</v>
      </c>
      <c r="I580" s="73" t="n">
        <v>5623.731</v>
      </c>
      <c r="J580" s="109" t="n">
        <v>6.81810568615386</v>
      </c>
      <c r="K580" s="73" t="n">
        <v>2882.319</v>
      </c>
      <c r="L580" s="109" t="n">
        <v>7.15030576453786</v>
      </c>
      <c r="M580" s="73" t="n">
        <v>2741.412</v>
      </c>
      <c r="N580" s="109" t="n">
        <v>6.50056877949403</v>
      </c>
    </row>
    <row r="581" customFormat="false" ht="15" hidden="false" customHeight="true" outlineLevel="0" collapsed="false">
      <c r="A581" s="218"/>
      <c r="B581" s="71"/>
      <c r="C581" s="109"/>
      <c r="D581" s="73"/>
      <c r="E581" s="109"/>
      <c r="F581" s="73"/>
      <c r="G581" s="109"/>
      <c r="H581" s="216"/>
      <c r="I581" s="73"/>
      <c r="J581" s="109"/>
      <c r="K581" s="73"/>
      <c r="L581" s="109"/>
      <c r="M581" s="73"/>
      <c r="N581" s="109"/>
    </row>
    <row r="582" customFormat="false" ht="15" hidden="false" customHeight="true" outlineLevel="0" collapsed="false">
      <c r="A582" s="61"/>
      <c r="B582" s="71"/>
      <c r="C582" s="109"/>
      <c r="D582" s="73"/>
      <c r="E582" s="109"/>
      <c r="F582" s="73"/>
      <c r="G582" s="109"/>
      <c r="H582" s="216"/>
      <c r="I582" s="73"/>
      <c r="J582" s="109"/>
      <c r="K582" s="73"/>
      <c r="L582" s="109"/>
      <c r="M582" s="73"/>
      <c r="N582" s="109"/>
    </row>
    <row r="583" customFormat="false" ht="15" hidden="false" customHeight="true" outlineLevel="0" collapsed="false">
      <c r="A583" s="217" t="s">
        <v>433</v>
      </c>
      <c r="B583" s="71" t="n">
        <v>3871.09</v>
      </c>
      <c r="C583" s="109" t="n">
        <v>4.69014503612212</v>
      </c>
      <c r="D583" s="73" t="n">
        <v>1964.773</v>
      </c>
      <c r="E583" s="109" t="n">
        <v>4.86994396488337</v>
      </c>
      <c r="F583" s="73" t="n">
        <v>1906.317</v>
      </c>
      <c r="G583" s="109" t="n">
        <v>4.5182167028139</v>
      </c>
      <c r="H583" s="216" t="n">
        <v>970.24796248727</v>
      </c>
      <c r="I583" s="73" t="n">
        <v>3831.578</v>
      </c>
      <c r="J583" s="109" t="n">
        <v>4.64533309803439</v>
      </c>
      <c r="K583" s="73" t="n">
        <v>1946.429</v>
      </c>
      <c r="L583" s="109" t="n">
        <v>4.82859895069341</v>
      </c>
      <c r="M583" s="73" t="n">
        <v>1885.149</v>
      </c>
      <c r="N583" s="109" t="n">
        <v>4.47015652302332</v>
      </c>
    </row>
    <row r="584" customFormat="false" ht="15" hidden="false" customHeight="true" outlineLevel="0" collapsed="false">
      <c r="A584" s="217" t="s">
        <v>434</v>
      </c>
      <c r="B584" s="71" t="n">
        <v>4679.405</v>
      </c>
      <c r="C584" s="109" t="n">
        <v>5.66948537304869</v>
      </c>
      <c r="D584" s="73" t="n">
        <v>2384.438</v>
      </c>
      <c r="E584" s="109" t="n">
        <v>5.91013793844815</v>
      </c>
      <c r="F584" s="73" t="n">
        <v>2294.967</v>
      </c>
      <c r="G584" s="109" t="n">
        <v>5.43936723630262</v>
      </c>
      <c r="H584" s="216" t="n">
        <v>962.477112007106</v>
      </c>
      <c r="I584" s="73" t="n">
        <v>4714.911</v>
      </c>
      <c r="J584" s="109" t="n">
        <v>5.71626941239</v>
      </c>
      <c r="K584" s="73" t="n">
        <v>2405.085</v>
      </c>
      <c r="L584" s="109" t="n">
        <v>5.96640869373013</v>
      </c>
      <c r="M584" s="73" t="n">
        <v>2309.826</v>
      </c>
      <c r="N584" s="109" t="n">
        <v>5.47717117371033</v>
      </c>
    </row>
    <row r="585" customFormat="false" ht="15" hidden="false" customHeight="true" outlineLevel="0" collapsed="false">
      <c r="A585" s="217" t="s">
        <v>435</v>
      </c>
      <c r="B585" s="71" t="n">
        <v>6071.967</v>
      </c>
      <c r="C585" s="109" t="n">
        <v>7.3566891714084</v>
      </c>
      <c r="D585" s="73" t="n">
        <v>3115.225</v>
      </c>
      <c r="E585" s="109" t="n">
        <v>7.72148802330031</v>
      </c>
      <c r="F585" s="73" t="n">
        <v>2956.742</v>
      </c>
      <c r="G585" s="109" t="n">
        <v>7.00785918098163</v>
      </c>
      <c r="H585" s="216" t="n">
        <v>949.126307088573</v>
      </c>
      <c r="I585" s="73" t="n">
        <v>6248.249</v>
      </c>
      <c r="J585" s="109" t="n">
        <v>7.57525956262936</v>
      </c>
      <c r="K585" s="73" t="n">
        <v>3209.36</v>
      </c>
      <c r="L585" s="109" t="n">
        <v>7.96161192028961</v>
      </c>
      <c r="M585" s="73" t="n">
        <v>3038.889</v>
      </c>
      <c r="N585" s="109" t="n">
        <v>7.20596063552207</v>
      </c>
    </row>
    <row r="586" customFormat="false" ht="15" hidden="false" customHeight="true" outlineLevel="0" collapsed="false">
      <c r="A586" s="217" t="s">
        <v>436</v>
      </c>
      <c r="B586" s="71" t="n">
        <v>7235.376</v>
      </c>
      <c r="C586" s="109" t="n">
        <v>8.76625519708329</v>
      </c>
      <c r="D586" s="73" t="n">
        <v>3725.201</v>
      </c>
      <c r="E586" s="109" t="n">
        <v>9.23339242137769</v>
      </c>
      <c r="F586" s="73" t="n">
        <v>3510.175</v>
      </c>
      <c r="G586" s="109" t="n">
        <v>8.31956663807739</v>
      </c>
      <c r="H586" s="216" t="n">
        <v>942.278013991728</v>
      </c>
      <c r="I586" s="73" t="n">
        <v>7247.931</v>
      </c>
      <c r="J586" s="109" t="n">
        <v>8.78725521614581</v>
      </c>
      <c r="K586" s="73" t="n">
        <v>3733.728</v>
      </c>
      <c r="L586" s="109" t="n">
        <v>9.2624365455789</v>
      </c>
      <c r="M586" s="73" t="n">
        <v>3514.203</v>
      </c>
      <c r="N586" s="109" t="n">
        <v>8.33304819071496</v>
      </c>
    </row>
    <row r="587" customFormat="false" ht="15" hidden="false" customHeight="true" outlineLevel="0" collapsed="false">
      <c r="A587" s="217" t="s">
        <v>437</v>
      </c>
      <c r="B587" s="71" t="n">
        <v>6777.003</v>
      </c>
      <c r="C587" s="109" t="n">
        <v>8.21089847568378</v>
      </c>
      <c r="D587" s="73" t="n">
        <v>3464.579</v>
      </c>
      <c r="E587" s="109" t="n">
        <v>8.58740709074874</v>
      </c>
      <c r="F587" s="73" t="n">
        <v>3312.424</v>
      </c>
      <c r="G587" s="109" t="n">
        <v>7.85087131028135</v>
      </c>
      <c r="H587" s="216" t="n">
        <v>956.08268710282</v>
      </c>
      <c r="I587" s="73" t="n">
        <v>6684.23</v>
      </c>
      <c r="J587" s="109" t="n">
        <v>8.10383472654724</v>
      </c>
      <c r="K587" s="73" t="n">
        <v>3417.446</v>
      </c>
      <c r="L587" s="109" t="n">
        <v>8.4778207525943</v>
      </c>
      <c r="M587" s="73" t="n">
        <v>3266.784</v>
      </c>
      <c r="N587" s="109" t="n">
        <v>7.74635628637747</v>
      </c>
    </row>
    <row r="588" customFormat="false" ht="15" hidden="false" customHeight="true" outlineLevel="0" collapsed="false">
      <c r="A588" s="218" t="s">
        <v>334</v>
      </c>
      <c r="B588" s="71" t="n">
        <v>28634.841</v>
      </c>
      <c r="C588" s="109" t="n">
        <v>34.6934732533463</v>
      </c>
      <c r="D588" s="73" t="n">
        <v>14654.216</v>
      </c>
      <c r="E588" s="109" t="n">
        <v>36.3223694387583</v>
      </c>
      <c r="F588" s="73" t="n">
        <v>13980.625</v>
      </c>
      <c r="G588" s="109" t="n">
        <v>33.1358810684569</v>
      </c>
      <c r="H588" s="216" t="n">
        <v>954.034320225661</v>
      </c>
      <c r="I588" s="73" t="n">
        <v>28726.899</v>
      </c>
      <c r="J588" s="109" t="n">
        <v>34.8279520157468</v>
      </c>
      <c r="K588" s="73" t="n">
        <v>14712.048</v>
      </c>
      <c r="L588" s="109" t="n">
        <v>36.4968768628864</v>
      </c>
      <c r="M588" s="73" t="n">
        <v>14014.851</v>
      </c>
      <c r="N588" s="109" t="n">
        <v>33.2326928093481</v>
      </c>
    </row>
    <row r="589" customFormat="false" ht="15" hidden="false" customHeight="true" outlineLevel="0" collapsed="false">
      <c r="A589" s="218"/>
      <c r="B589" s="71"/>
      <c r="C589" s="109"/>
      <c r="D589" s="73"/>
      <c r="E589" s="109"/>
      <c r="F589" s="73"/>
      <c r="G589" s="109"/>
      <c r="H589" s="216"/>
      <c r="I589" s="73"/>
      <c r="J589" s="109"/>
      <c r="K589" s="73"/>
      <c r="L589" s="109"/>
      <c r="M589" s="73"/>
      <c r="N589" s="109"/>
    </row>
    <row r="590" customFormat="false" ht="15" hidden="false" customHeight="true" outlineLevel="0" collapsed="false">
      <c r="A590" s="61"/>
      <c r="B590" s="71"/>
      <c r="C590" s="109"/>
      <c r="D590" s="73"/>
      <c r="E590" s="109"/>
      <c r="F590" s="73"/>
      <c r="G590" s="109"/>
      <c r="H590" s="216"/>
      <c r="I590" s="73"/>
      <c r="J590" s="109"/>
      <c r="K590" s="73"/>
      <c r="L590" s="109"/>
      <c r="M590" s="73"/>
      <c r="N590" s="109"/>
    </row>
    <row r="591" customFormat="false" ht="15" hidden="false" customHeight="true" outlineLevel="0" collapsed="false">
      <c r="A591" s="217" t="s">
        <v>438</v>
      </c>
      <c r="B591" s="71" t="n">
        <v>5889.832</v>
      </c>
      <c r="C591" s="109" t="n">
        <v>7.13601758636282</v>
      </c>
      <c r="D591" s="73" t="n">
        <v>2981.222</v>
      </c>
      <c r="E591" s="109" t="n">
        <v>7.38934425853651</v>
      </c>
      <c r="F591" s="73" t="n">
        <v>2908.61</v>
      </c>
      <c r="G591" s="109" t="n">
        <v>6.89378014463047</v>
      </c>
      <c r="H591" s="216" t="n">
        <v>975.643544828262</v>
      </c>
      <c r="I591" s="73" t="n">
        <v>5840.699</v>
      </c>
      <c r="J591" s="109" t="n">
        <v>7.08115360834528</v>
      </c>
      <c r="K591" s="73" t="n">
        <v>2953.344</v>
      </c>
      <c r="L591" s="109" t="n">
        <v>7.32650085846269</v>
      </c>
      <c r="M591" s="73" t="n">
        <v>2887.355</v>
      </c>
      <c r="N591" s="109" t="n">
        <v>6.84663588264587</v>
      </c>
    </row>
    <row r="592" customFormat="false" ht="15" hidden="false" customHeight="true" outlineLevel="0" collapsed="false">
      <c r="A592" s="217" t="s">
        <v>439</v>
      </c>
      <c r="B592" s="71" t="n">
        <v>5411.345</v>
      </c>
      <c r="C592" s="109" t="n">
        <v>6.55629109385064</v>
      </c>
      <c r="D592" s="73" t="n">
        <v>2712.435</v>
      </c>
      <c r="E592" s="109" t="n">
        <v>6.72312091951001</v>
      </c>
      <c r="F592" s="73" t="n">
        <v>2698.91</v>
      </c>
      <c r="G592" s="109" t="n">
        <v>6.39676414856052</v>
      </c>
      <c r="H592" s="216" t="n">
        <v>995.013705397549</v>
      </c>
      <c r="I592" s="73" t="n">
        <v>5325.682</v>
      </c>
      <c r="J592" s="109" t="n">
        <v>6.45675668463646</v>
      </c>
      <c r="K592" s="73" t="n">
        <v>2672.56</v>
      </c>
      <c r="L592" s="109" t="n">
        <v>6.62994664160119</v>
      </c>
      <c r="M592" s="73" t="n">
        <v>2653.122</v>
      </c>
      <c r="N592" s="109" t="n">
        <v>6.29121125952201</v>
      </c>
    </row>
    <row r="593" customFormat="false" ht="15" hidden="false" customHeight="true" outlineLevel="0" collapsed="false">
      <c r="A593" s="217" t="s">
        <v>440</v>
      </c>
      <c r="B593" s="71" t="n">
        <v>4439.326</v>
      </c>
      <c r="C593" s="109" t="n">
        <v>5.37860984958445</v>
      </c>
      <c r="D593" s="73" t="n">
        <v>2213.763</v>
      </c>
      <c r="E593" s="109" t="n">
        <v>5.48709787926245</v>
      </c>
      <c r="F593" s="73" t="n">
        <v>2225.563</v>
      </c>
      <c r="G593" s="109" t="n">
        <v>5.274870821466</v>
      </c>
      <c r="H593" s="216" t="n">
        <v>1005.33029055052</v>
      </c>
      <c r="I593" s="73" t="n">
        <v>4467.358</v>
      </c>
      <c r="J593" s="109" t="n">
        <v>5.41614081147995</v>
      </c>
      <c r="K593" s="73" t="n">
        <v>2228.787</v>
      </c>
      <c r="L593" s="109" t="n">
        <v>5.52905786418056</v>
      </c>
      <c r="M593" s="73" t="n">
        <v>2238.571</v>
      </c>
      <c r="N593" s="109" t="n">
        <v>5.30820786998843</v>
      </c>
    </row>
    <row r="594" customFormat="false" ht="15" hidden="false" customHeight="true" outlineLevel="0" collapsed="false">
      <c r="A594" s="217" t="s">
        <v>441</v>
      </c>
      <c r="B594" s="71" t="n">
        <v>5663.568</v>
      </c>
      <c r="C594" s="109" t="n">
        <v>6.86188007562214</v>
      </c>
      <c r="D594" s="73" t="n">
        <v>2780.42</v>
      </c>
      <c r="E594" s="109" t="n">
        <v>6.8916305338281</v>
      </c>
      <c r="F594" s="73" t="n">
        <v>2883.148</v>
      </c>
      <c r="G594" s="109" t="n">
        <v>6.83343192673856</v>
      </c>
      <c r="H594" s="216" t="n">
        <v>1036.94693607441</v>
      </c>
      <c r="I594" s="73" t="n">
        <v>5733.275</v>
      </c>
      <c r="J594" s="109" t="n">
        <v>6.95091477131175</v>
      </c>
      <c r="K594" s="73" t="n">
        <v>2813.783</v>
      </c>
      <c r="L594" s="109" t="n">
        <v>6.98028525123647</v>
      </c>
      <c r="M594" s="73" t="n">
        <v>2919.492</v>
      </c>
      <c r="N594" s="109" t="n">
        <v>6.92284069201659</v>
      </c>
    </row>
    <row r="595" customFormat="false" ht="15" hidden="false" customHeight="true" outlineLevel="0" collapsed="false">
      <c r="A595" s="218" t="s">
        <v>334</v>
      </c>
      <c r="B595" s="71" t="n">
        <v>21404.071</v>
      </c>
      <c r="C595" s="109" t="n">
        <v>25.93279860542</v>
      </c>
      <c r="D595" s="73" t="n">
        <v>10687.84</v>
      </c>
      <c r="E595" s="109" t="n">
        <v>26.4911935911371</v>
      </c>
      <c r="F595" s="73" t="n">
        <v>10716.231</v>
      </c>
      <c r="G595" s="109" t="n">
        <v>25.3988470413956</v>
      </c>
      <c r="H595" s="216" t="n">
        <v>1002.65638332909</v>
      </c>
      <c r="I595" s="73" t="n">
        <v>21367.014</v>
      </c>
      <c r="J595" s="109" t="n">
        <v>25.9049658757734</v>
      </c>
      <c r="K595" s="73" t="n">
        <v>10668.474</v>
      </c>
      <c r="L595" s="109" t="n">
        <v>26.4657906154809</v>
      </c>
      <c r="M595" s="73" t="n">
        <v>10698.54</v>
      </c>
      <c r="N595" s="109" t="n">
        <v>25.3688957041729</v>
      </c>
    </row>
    <row r="596" customFormat="false" ht="15" hidden="false" customHeight="true" outlineLevel="0" collapsed="false">
      <c r="A596" s="218"/>
      <c r="B596" s="71"/>
      <c r="C596" s="109"/>
      <c r="D596" s="73"/>
      <c r="E596" s="109"/>
      <c r="F596" s="73"/>
      <c r="G596" s="109"/>
      <c r="H596" s="216"/>
      <c r="I596" s="73"/>
      <c r="J596" s="109"/>
      <c r="K596" s="73"/>
      <c r="L596" s="109"/>
      <c r="M596" s="73"/>
      <c r="N596" s="109"/>
    </row>
    <row r="597" customFormat="false" ht="15" hidden="false" customHeight="true" outlineLevel="0" collapsed="false">
      <c r="A597" s="61"/>
      <c r="B597" s="71"/>
      <c r="C597" s="109"/>
      <c r="D597" s="73"/>
      <c r="E597" s="109"/>
      <c r="F597" s="73"/>
      <c r="G597" s="109"/>
      <c r="H597" s="216"/>
      <c r="I597" s="73"/>
      <c r="J597" s="109"/>
      <c r="K597" s="73"/>
      <c r="L597" s="109"/>
      <c r="M597" s="73"/>
      <c r="N597" s="109"/>
    </row>
    <row r="598" customFormat="false" ht="15" hidden="false" customHeight="true" outlineLevel="0" collapsed="false">
      <c r="A598" s="217" t="s">
        <v>442</v>
      </c>
      <c r="B598" s="71" t="n">
        <v>14438.819</v>
      </c>
      <c r="C598" s="109" t="n">
        <v>17.4938209290706</v>
      </c>
      <c r="D598" s="73" t="n">
        <v>5738.248</v>
      </c>
      <c r="E598" s="109" t="n">
        <v>14.2229897380532</v>
      </c>
      <c r="F598" s="73" t="n">
        <v>8700.571</v>
      </c>
      <c r="G598" s="109" t="n">
        <v>20.621473352133</v>
      </c>
      <c r="H598" s="216" t="n">
        <v>1516.241716984</v>
      </c>
      <c r="I598" s="73" t="n">
        <v>14247.273</v>
      </c>
      <c r="J598" s="109" t="n">
        <v>17.273125804468</v>
      </c>
      <c r="K598" s="73" t="n">
        <v>5622.717</v>
      </c>
      <c r="L598" s="109" t="n">
        <v>13.9485413576586</v>
      </c>
      <c r="M598" s="73" t="n">
        <v>8624.556</v>
      </c>
      <c r="N598" s="109" t="n">
        <v>20.450964492239</v>
      </c>
    </row>
    <row r="599" customFormat="false" ht="15" hidden="false" customHeight="true" outlineLevel="0" collapsed="false">
      <c r="A599" s="217"/>
      <c r="B599" s="71"/>
      <c r="C599" s="109"/>
      <c r="D599" s="73"/>
      <c r="E599" s="109"/>
      <c r="F599" s="73"/>
      <c r="G599" s="109"/>
      <c r="H599" s="216"/>
      <c r="I599" s="73"/>
      <c r="J599" s="109"/>
      <c r="K599" s="73"/>
      <c r="L599" s="109"/>
      <c r="M599" s="73"/>
      <c r="N599" s="109"/>
    </row>
    <row r="600" customFormat="false" ht="15" hidden="false" customHeight="true" outlineLevel="0" collapsed="false">
      <c r="A600" s="61"/>
      <c r="B600" s="71"/>
      <c r="C600" s="109"/>
      <c r="D600" s="73"/>
      <c r="E600" s="109"/>
      <c r="F600" s="73"/>
      <c r="G600" s="109"/>
      <c r="H600" s="216"/>
      <c r="I600" s="73"/>
      <c r="J600" s="111"/>
      <c r="K600" s="73"/>
      <c r="L600" s="109"/>
      <c r="M600" s="73"/>
      <c r="N600" s="109"/>
    </row>
    <row r="601" customFormat="false" ht="15" hidden="false" customHeight="true" outlineLevel="0" collapsed="false">
      <c r="A601" s="218" t="s">
        <v>422</v>
      </c>
      <c r="B601" s="71" t="n">
        <v>82536.68</v>
      </c>
      <c r="C601" s="109" t="n">
        <v>100</v>
      </c>
      <c r="D601" s="73" t="n">
        <v>40344.879</v>
      </c>
      <c r="E601" s="109" t="n">
        <v>100</v>
      </c>
      <c r="F601" s="73" t="n">
        <v>42191.801</v>
      </c>
      <c r="G601" s="109" t="n">
        <v>100</v>
      </c>
      <c r="H601" s="216" t="n">
        <v>1045.77835020896</v>
      </c>
      <c r="I601" s="73" t="n">
        <v>82482.309</v>
      </c>
      <c r="J601" s="109" t="n">
        <v>100</v>
      </c>
      <c r="K601" s="73" t="n">
        <v>40310.43</v>
      </c>
      <c r="L601" s="109" t="n">
        <v>100</v>
      </c>
      <c r="M601" s="73" t="n">
        <v>42171.879</v>
      </c>
      <c r="N601" s="109" t="n">
        <v>100</v>
      </c>
    </row>
    <row r="602" customFormat="false" ht="12.95" hidden="false" customHeight="true" outlineLevel="0" collapsed="false">
      <c r="A602" s="218"/>
      <c r="B602" s="152"/>
      <c r="C602" s="152"/>
      <c r="D602" s="152"/>
      <c r="E602" s="152"/>
      <c r="F602" s="152"/>
      <c r="G602" s="152"/>
      <c r="H602" s="152"/>
      <c r="I602" s="152"/>
      <c r="J602" s="152"/>
      <c r="K602" s="152"/>
      <c r="L602" s="152"/>
      <c r="M602" s="152"/>
      <c r="N602" s="152"/>
    </row>
    <row r="603" s="87" customFormat="true" ht="8.1" hidden="false" customHeight="true" outlineLevel="0" collapsed="false">
      <c r="A603" s="196"/>
      <c r="B603" s="72"/>
      <c r="C603" s="219"/>
      <c r="D603" s="72"/>
      <c r="E603" s="219"/>
      <c r="F603" s="72"/>
      <c r="G603" s="219"/>
      <c r="H603" s="220"/>
      <c r="I603" s="72"/>
      <c r="J603" s="219"/>
      <c r="K603" s="72"/>
      <c r="L603" s="219"/>
      <c r="M603" s="72"/>
      <c r="N603" s="219"/>
    </row>
    <row r="604" s="87" customFormat="true" ht="12.95" hidden="false" customHeight="true" outlineLevel="0" collapsed="false">
      <c r="A604" s="221"/>
      <c r="B604" s="72"/>
      <c r="C604" s="219"/>
      <c r="D604" s="72"/>
      <c r="E604" s="219"/>
      <c r="F604" s="72"/>
      <c r="G604" s="219"/>
      <c r="H604" s="220"/>
      <c r="I604" s="72"/>
      <c r="J604" s="219"/>
      <c r="K604" s="72"/>
      <c r="L604" s="219"/>
      <c r="M604" s="72"/>
      <c r="N604" s="219"/>
    </row>
    <row r="605" s="87" customFormat="true" ht="12.95" hidden="false" customHeight="true" outlineLevel="0" collapsed="false">
      <c r="A605" s="221"/>
      <c r="B605" s="72"/>
      <c r="C605" s="219"/>
      <c r="D605" s="72"/>
      <c r="E605" s="219"/>
      <c r="F605" s="72"/>
      <c r="G605" s="219"/>
      <c r="H605" s="220"/>
      <c r="I605" s="72"/>
      <c r="J605" s="219"/>
      <c r="K605" s="72"/>
      <c r="L605" s="219"/>
      <c r="M605" s="72"/>
      <c r="N605" s="219"/>
    </row>
    <row r="606" s="87" customFormat="true" ht="12.95" hidden="false" customHeight="true" outlineLevel="0" collapsed="false">
      <c r="A606" s="221"/>
      <c r="B606" s="72"/>
      <c r="C606" s="219"/>
      <c r="D606" s="72"/>
      <c r="E606" s="219"/>
      <c r="F606" s="72"/>
      <c r="G606" s="219"/>
      <c r="H606" s="220"/>
      <c r="I606" s="72"/>
      <c r="J606" s="219"/>
      <c r="K606" s="72"/>
      <c r="L606" s="219"/>
      <c r="M606" s="72"/>
      <c r="N606" s="219"/>
    </row>
    <row r="607" s="87" customFormat="true" ht="12.95" hidden="false" customHeight="true" outlineLevel="0" collapsed="false">
      <c r="A607" s="221"/>
      <c r="B607" s="72"/>
      <c r="C607" s="219"/>
      <c r="D607" s="72"/>
      <c r="E607" s="219"/>
      <c r="F607" s="72"/>
      <c r="G607" s="219"/>
      <c r="H607" s="220"/>
      <c r="I607" s="72"/>
      <c r="J607" s="219"/>
      <c r="K607" s="72"/>
      <c r="L607" s="219"/>
      <c r="M607" s="72"/>
      <c r="N607" s="219"/>
    </row>
    <row r="608" s="87" customFormat="true" ht="12.95" hidden="false" customHeight="true" outlineLevel="0" collapsed="false">
      <c r="A608" s="221"/>
      <c r="B608" s="72"/>
      <c r="C608" s="219"/>
      <c r="D608" s="72"/>
      <c r="E608" s="219"/>
      <c r="F608" s="72"/>
      <c r="G608" s="219"/>
      <c r="H608" s="220"/>
      <c r="I608" s="72"/>
      <c r="J608" s="219"/>
      <c r="K608" s="72"/>
      <c r="L608" s="219"/>
      <c r="M608" s="72"/>
      <c r="N608" s="219"/>
    </row>
    <row r="609" s="87" customFormat="true" ht="12.95" hidden="false" customHeight="true" outlineLevel="0" collapsed="false">
      <c r="A609" s="222"/>
      <c r="B609" s="72"/>
      <c r="C609" s="219"/>
      <c r="D609" s="72"/>
      <c r="E609" s="219"/>
      <c r="F609" s="72"/>
      <c r="G609" s="219"/>
      <c r="H609" s="220"/>
      <c r="I609" s="72"/>
      <c r="J609" s="219"/>
      <c r="K609" s="72"/>
      <c r="L609" s="219"/>
      <c r="M609" s="72"/>
      <c r="N609" s="219"/>
    </row>
    <row r="610" s="87" customFormat="true" ht="8.1" hidden="false" customHeight="true" outlineLevel="0" collapsed="false">
      <c r="A610" s="196"/>
      <c r="B610" s="72"/>
      <c r="C610" s="219"/>
      <c r="D610" s="72"/>
      <c r="E610" s="219"/>
      <c r="F610" s="72"/>
      <c r="G610" s="219"/>
      <c r="H610" s="220"/>
      <c r="I610" s="72"/>
      <c r="J610" s="219"/>
      <c r="K610" s="72"/>
      <c r="L610" s="219"/>
      <c r="M610" s="72"/>
      <c r="N610" s="219"/>
    </row>
    <row r="611" s="87" customFormat="true" ht="12.95" hidden="false" customHeight="true" outlineLevel="0" collapsed="false">
      <c r="A611" s="221"/>
      <c r="B611" s="72"/>
      <c r="C611" s="219"/>
      <c r="D611" s="72"/>
      <c r="E611" s="219"/>
      <c r="F611" s="72"/>
      <c r="G611" s="219"/>
      <c r="H611" s="220"/>
      <c r="I611" s="72"/>
      <c r="J611" s="219"/>
      <c r="K611" s="72"/>
      <c r="L611" s="219"/>
      <c r="M611" s="72"/>
      <c r="N611" s="219"/>
    </row>
    <row r="612" s="87" customFormat="true" ht="12.95" hidden="false" customHeight="true" outlineLevel="0" collapsed="false">
      <c r="A612" s="221"/>
      <c r="B612" s="72"/>
      <c r="C612" s="219"/>
      <c r="D612" s="72"/>
      <c r="E612" s="219"/>
      <c r="F612" s="72"/>
      <c r="G612" s="219"/>
      <c r="H612" s="220"/>
      <c r="I612" s="72"/>
      <c r="J612" s="219"/>
      <c r="K612" s="72"/>
      <c r="L612" s="219"/>
      <c r="M612" s="72"/>
      <c r="N612" s="219"/>
    </row>
    <row r="613" s="87" customFormat="true" ht="12.95" hidden="false" customHeight="true" outlineLevel="0" collapsed="false">
      <c r="A613" s="221"/>
      <c r="B613" s="72"/>
      <c r="C613" s="219"/>
      <c r="D613" s="72"/>
      <c r="E613" s="219"/>
      <c r="F613" s="72"/>
      <c r="G613" s="219"/>
      <c r="H613" s="220"/>
      <c r="I613" s="72"/>
      <c r="J613" s="219"/>
      <c r="K613" s="72"/>
      <c r="L613" s="219"/>
      <c r="M613" s="72"/>
      <c r="N613" s="219"/>
    </row>
    <row r="614" s="87" customFormat="true" ht="12.95" hidden="false" customHeight="true" outlineLevel="0" collapsed="false">
      <c r="A614" s="221"/>
      <c r="B614" s="72"/>
      <c r="C614" s="219"/>
      <c r="D614" s="72"/>
      <c r="E614" s="219"/>
      <c r="F614" s="72"/>
      <c r="G614" s="219"/>
      <c r="H614" s="220"/>
      <c r="I614" s="72"/>
      <c r="J614" s="219"/>
      <c r="K614" s="72"/>
      <c r="L614" s="219"/>
      <c r="M614" s="72"/>
      <c r="N614" s="219"/>
    </row>
    <row r="615" s="87" customFormat="true" ht="12.95" hidden="false" customHeight="true" outlineLevel="0" collapsed="false">
      <c r="A615" s="222"/>
      <c r="B615" s="72"/>
      <c r="C615" s="219"/>
      <c r="D615" s="72"/>
      <c r="E615" s="219"/>
      <c r="F615" s="72"/>
      <c r="G615" s="219"/>
      <c r="H615" s="220"/>
      <c r="I615" s="72"/>
      <c r="J615" s="219"/>
      <c r="K615" s="72"/>
      <c r="L615" s="219"/>
      <c r="M615" s="72"/>
      <c r="N615" s="219"/>
    </row>
    <row r="616" s="87" customFormat="true" ht="8.1" hidden="false" customHeight="true" outlineLevel="0" collapsed="false">
      <c r="A616" s="196"/>
      <c r="B616" s="72"/>
      <c r="C616" s="219"/>
      <c r="D616" s="72"/>
      <c r="E616" s="219"/>
      <c r="F616" s="72"/>
      <c r="G616" s="219"/>
      <c r="H616" s="220"/>
      <c r="I616" s="72"/>
      <c r="J616" s="219"/>
      <c r="K616" s="72"/>
      <c r="L616" s="219"/>
      <c r="M616" s="72"/>
      <c r="N616" s="219"/>
    </row>
    <row r="617" s="87" customFormat="true" ht="12.95" hidden="false" customHeight="true" outlineLevel="0" collapsed="false">
      <c r="A617" s="221"/>
      <c r="B617" s="72"/>
      <c r="C617" s="219"/>
      <c r="D617" s="72"/>
      <c r="E617" s="219"/>
      <c r="F617" s="72"/>
      <c r="G617" s="219"/>
      <c r="H617" s="220"/>
      <c r="I617" s="72"/>
      <c r="J617" s="219"/>
      <c r="K617" s="72"/>
      <c r="L617" s="219"/>
      <c r="M617" s="72"/>
      <c r="N617" s="219"/>
    </row>
    <row r="618" s="87" customFormat="true" ht="8.1" hidden="false" customHeight="true" outlineLevel="0" collapsed="false">
      <c r="A618" s="196"/>
      <c r="B618" s="72"/>
      <c r="C618" s="219"/>
      <c r="D618" s="72"/>
      <c r="E618" s="219"/>
      <c r="F618" s="72"/>
      <c r="G618" s="219"/>
      <c r="H618" s="220"/>
      <c r="I618" s="72"/>
      <c r="J618" s="219"/>
      <c r="K618" s="72"/>
      <c r="L618" s="219"/>
      <c r="M618" s="72"/>
      <c r="N618" s="219"/>
    </row>
    <row r="619" s="87" customFormat="true" ht="12.95" hidden="false" customHeight="true" outlineLevel="0" collapsed="false">
      <c r="A619" s="222"/>
      <c r="B619" s="72"/>
      <c r="C619" s="219"/>
      <c r="D619" s="72"/>
      <c r="E619" s="219"/>
      <c r="F619" s="72"/>
      <c r="G619" s="219"/>
      <c r="H619" s="220"/>
      <c r="I619" s="72"/>
      <c r="J619" s="219"/>
      <c r="K619" s="72"/>
      <c r="L619" s="219"/>
      <c r="M619" s="72"/>
      <c r="N619" s="219"/>
    </row>
    <row r="620" customFormat="false" ht="12.95" hidden="false" customHeight="true" outlineLevel="0" collapsed="false">
      <c r="A620" s="218"/>
      <c r="B620" s="72"/>
      <c r="C620" s="109"/>
      <c r="D620" s="73"/>
      <c r="E620" s="109"/>
      <c r="F620" s="73"/>
      <c r="G620" s="109"/>
      <c r="H620" s="216"/>
      <c r="I620" s="73"/>
      <c r="J620" s="109"/>
      <c r="K620" s="73"/>
      <c r="L620" s="109"/>
      <c r="M620" s="73"/>
      <c r="N620" s="109"/>
    </row>
    <row r="621" customFormat="false" ht="12.95" hidden="false" customHeight="true" outlineLevel="0" collapsed="false">
      <c r="A621" s="218"/>
      <c r="B621" s="72"/>
      <c r="C621" s="109"/>
      <c r="D621" s="73"/>
      <c r="E621" s="109"/>
      <c r="F621" s="73"/>
      <c r="G621" s="109"/>
      <c r="H621" s="216"/>
      <c r="I621" s="73"/>
      <c r="J621" s="109"/>
      <c r="K621" s="73"/>
      <c r="L621" s="109"/>
      <c r="M621" s="73"/>
      <c r="N621" s="109"/>
    </row>
    <row r="622" customFormat="false" ht="12.95" hidden="false" customHeight="true" outlineLevel="0" collapsed="false">
      <c r="A622" s="76" t="s">
        <v>423</v>
      </c>
      <c r="B622" s="76"/>
      <c r="C622" s="76"/>
      <c r="D622" s="76"/>
      <c r="E622" s="76"/>
      <c r="F622" s="76"/>
      <c r="G622" s="219"/>
      <c r="H622" s="216"/>
      <c r="I622" s="73"/>
      <c r="J622" s="109"/>
      <c r="K622" s="73"/>
      <c r="L622" s="109"/>
      <c r="M622" s="73"/>
      <c r="N622" s="109"/>
    </row>
    <row r="623" customFormat="false" ht="5.25" hidden="false" customHeight="true" outlineLevel="0" collapsed="false"/>
  </sheetData>
  <mergeCells count="37">
    <mergeCell ref="A2:N2"/>
    <mergeCell ref="A3:N3"/>
    <mergeCell ref="A4:N4"/>
    <mergeCell ref="B6:G6"/>
    <mergeCell ref="I6:N6"/>
    <mergeCell ref="B7:C9"/>
    <mergeCell ref="D7:E9"/>
    <mergeCell ref="F7:G9"/>
    <mergeCell ref="I7:J9"/>
    <mergeCell ref="K7:L9"/>
    <mergeCell ref="M7:N9"/>
    <mergeCell ref="A12:N12"/>
    <mergeCell ref="A46:N46"/>
    <mergeCell ref="A80:F80"/>
    <mergeCell ref="A81:N81"/>
    <mergeCell ref="A115:N115"/>
    <mergeCell ref="H149:N149"/>
    <mergeCell ref="A150:N150"/>
    <mergeCell ref="A184:N184"/>
    <mergeCell ref="A218:F218"/>
    <mergeCell ref="A219:N219"/>
    <mergeCell ref="A253:N253"/>
    <mergeCell ref="H287:N287"/>
    <mergeCell ref="A288:N288"/>
    <mergeCell ref="A322:N322"/>
    <mergeCell ref="A356:F356"/>
    <mergeCell ref="A357:N357"/>
    <mergeCell ref="A391:N391"/>
    <mergeCell ref="H425:N425"/>
    <mergeCell ref="A426:N426"/>
    <mergeCell ref="A460:N460"/>
    <mergeCell ref="A494:F494"/>
    <mergeCell ref="A495:N495"/>
    <mergeCell ref="A529:N529"/>
    <mergeCell ref="H563:N563"/>
    <mergeCell ref="A564:N564"/>
    <mergeCell ref="A622:F622"/>
  </mergeCells>
  <hyperlinks>
    <hyperlink ref="A1" location="Inhalt!A1" display="Inhalt"/>
  </hyperlinks>
  <printOptions headings="false" gridLines="false" gridLinesSet="true" horizontalCentered="false" verticalCentered="false"/>
  <pageMargins left="0.511805555555556" right="0.39375" top="0.629861111111111" bottom="0.66944444444444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0" man="true" max="16383" min="0"/>
    <brk id="149" man="true" max="16383" min="0"/>
    <brk id="218" man="true" max="16383" min="0"/>
    <brk id="287" man="true" max="16383" min="0"/>
    <brk id="356" man="true" max="16383" min="0"/>
    <brk id="425" man="true" max="16383" min="0"/>
    <brk id="494" man="true" max="16383" min="0"/>
    <brk id="56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17.42"/>
    <col collapsed="false" customWidth="true" hidden="false" outlineLevel="0" max="2" min="2" style="28" width="2.7"/>
    <col collapsed="false" customWidth="true" hidden="false" outlineLevel="0" max="3" min="3" style="28" width="37.41"/>
    <col collapsed="false" customWidth="true" hidden="false" outlineLevel="0" max="5" min="4" style="28" width="15.7"/>
    <col collapsed="false" customWidth="true" hidden="false" outlineLevel="0" max="6" min="6" style="28" width="11.42"/>
    <col collapsed="false" customWidth="true" hidden="false" outlineLevel="0" max="7" min="7" style="28" width="1.41"/>
    <col collapsed="false" customWidth="false" hidden="true" outlineLevel="0" max="257" min="8" style="28" width="11.05"/>
    <col collapsed="false" customWidth="false" hidden="true" outlineLevel="0" max="16384" min="258" style="0" width="11.05"/>
  </cols>
  <sheetData>
    <row r="1" customFormat="false" ht="12.75" hidden="false" customHeight="false" outlineLevel="0" collapsed="false">
      <c r="A1" s="57" t="s">
        <v>13</v>
      </c>
    </row>
    <row r="2" customFormat="false" ht="12.75" hidden="false" customHeight="false" outlineLevel="0" collapsed="false">
      <c r="A2" s="165" t="s">
        <v>22</v>
      </c>
      <c r="B2" s="165"/>
      <c r="C2" s="165"/>
      <c r="D2" s="165"/>
      <c r="E2" s="165"/>
      <c r="F2" s="165"/>
    </row>
    <row r="3" customFormat="false" ht="12.75" hidden="false" customHeight="false" outlineLevel="0" collapsed="false">
      <c r="A3" s="165" t="s">
        <v>443</v>
      </c>
      <c r="B3" s="165"/>
      <c r="C3" s="165"/>
      <c r="D3" s="165"/>
      <c r="E3" s="165"/>
      <c r="F3" s="165"/>
    </row>
    <row r="4" customFormat="false" ht="12.75" hidden="false" customHeight="false" outlineLevel="0" collapsed="false">
      <c r="A4" s="165" t="s">
        <v>444</v>
      </c>
      <c r="B4" s="165"/>
      <c r="C4" s="165"/>
      <c r="D4" s="165"/>
      <c r="E4" s="165"/>
      <c r="F4" s="165"/>
    </row>
    <row r="5" customFormat="false" ht="12.75" hidden="false" customHeight="false" outlineLevel="0" collapsed="false">
      <c r="B5" s="79"/>
      <c r="D5" s="79"/>
      <c r="E5" s="79"/>
      <c r="F5" s="79"/>
    </row>
    <row r="6" customFormat="false" ht="15" hidden="false" customHeight="true" outlineLevel="0" collapsed="false">
      <c r="A6" s="123" t="s">
        <v>445</v>
      </c>
      <c r="B6" s="82" t="s">
        <v>446</v>
      </c>
      <c r="C6" s="82"/>
      <c r="D6" s="223" t="s">
        <v>214</v>
      </c>
      <c r="E6" s="223"/>
      <c r="F6" s="223"/>
    </row>
    <row r="7" customFormat="false" ht="15" hidden="false" customHeight="true" outlineLevel="0" collapsed="false">
      <c r="A7" s="123"/>
      <c r="B7" s="224" t="s">
        <v>447</v>
      </c>
      <c r="C7" s="224"/>
      <c r="D7" s="225" t="s">
        <v>64</v>
      </c>
      <c r="E7" s="76" t="s">
        <v>65</v>
      </c>
      <c r="F7" s="81" t="s">
        <v>66</v>
      </c>
      <c r="G7" s="87"/>
    </row>
    <row r="8" customFormat="false" ht="12.75" hidden="false" customHeight="false" outlineLevel="0" collapsed="false">
      <c r="A8" s="86"/>
      <c r="B8" s="86"/>
      <c r="C8" s="86"/>
      <c r="D8" s="86"/>
      <c r="E8" s="86"/>
    </row>
    <row r="9" customFormat="false" ht="12.75" hidden="false" customHeight="false" outlineLevel="0" collapsed="false">
      <c r="A9" s="226" t="s">
        <v>448</v>
      </c>
      <c r="B9" s="226" t="s">
        <v>279</v>
      </c>
    </row>
    <row r="10" customFormat="false" ht="12.75" hidden="false" customHeight="false" outlineLevel="0" collapsed="false">
      <c r="A10" s="152"/>
      <c r="B10" s="26" t="s">
        <v>449</v>
      </c>
      <c r="C10" s="227"/>
      <c r="D10" s="228"/>
      <c r="E10" s="228"/>
    </row>
    <row r="11" customFormat="false" ht="12.75" hidden="false" customHeight="false" outlineLevel="0" collapsed="false">
      <c r="A11" s="28" t="s">
        <v>450</v>
      </c>
      <c r="B11" s="18"/>
      <c r="C11" s="229" t="s">
        <v>451</v>
      </c>
      <c r="D11" s="230" t="n">
        <v>84704</v>
      </c>
      <c r="E11" s="230" t="n">
        <v>40996</v>
      </c>
      <c r="F11" s="90" t="n">
        <f aca="false">+D11-E11</f>
        <v>43708</v>
      </c>
    </row>
    <row r="12" customFormat="false" ht="12.75" hidden="false" customHeight="false" outlineLevel="0" collapsed="false">
      <c r="A12" s="28" t="s">
        <v>452</v>
      </c>
      <c r="B12" s="18"/>
      <c r="C12" s="229" t="s">
        <v>453</v>
      </c>
      <c r="D12" s="230" t="n">
        <v>233270</v>
      </c>
      <c r="E12" s="230" t="n">
        <v>113238</v>
      </c>
      <c r="F12" s="90" t="n">
        <f aca="false">+D12-E12</f>
        <v>120032</v>
      </c>
    </row>
    <row r="13" customFormat="false" ht="12.75" hidden="false" customHeight="false" outlineLevel="0" collapsed="false">
      <c r="A13" s="28" t="s">
        <v>454</v>
      </c>
      <c r="B13" s="18"/>
      <c r="C13" s="229" t="s">
        <v>455</v>
      </c>
      <c r="D13" s="230" t="n">
        <v>213301</v>
      </c>
      <c r="E13" s="230" t="n">
        <v>101177</v>
      </c>
      <c r="F13" s="90" t="n">
        <f aca="false">+D13-E13</f>
        <v>112124</v>
      </c>
    </row>
    <row r="14" customFormat="false" ht="12.75" hidden="false" customHeight="false" outlineLevel="0" collapsed="false">
      <c r="A14" s="28" t="s">
        <v>456</v>
      </c>
      <c r="B14" s="18"/>
      <c r="C14" s="229" t="s">
        <v>457</v>
      </c>
      <c r="D14" s="230" t="n">
        <v>79544</v>
      </c>
      <c r="E14" s="230" t="n">
        <v>38573</v>
      </c>
      <c r="F14" s="90" t="n">
        <f aca="false">+D14-E14</f>
        <v>40971</v>
      </c>
    </row>
    <row r="15" customFormat="false" ht="12.75" hidden="false" customHeight="false" outlineLevel="0" collapsed="false">
      <c r="B15" s="18"/>
      <c r="C15" s="231" t="s">
        <v>458</v>
      </c>
      <c r="D15" s="230" t="n">
        <v>610819</v>
      </c>
      <c r="E15" s="230" t="n">
        <v>293984</v>
      </c>
      <c r="F15" s="90" t="n">
        <f aca="false">+D15-E15</f>
        <v>316835</v>
      </c>
    </row>
    <row r="16" customFormat="false" ht="12.75" hidden="false" customHeight="false" outlineLevel="0" collapsed="false">
      <c r="B16" s="26" t="s">
        <v>459</v>
      </c>
      <c r="C16" s="232"/>
      <c r="D16" s="233"/>
      <c r="E16" s="233"/>
    </row>
    <row r="17" customFormat="false" ht="12.75" hidden="false" customHeight="false" outlineLevel="0" collapsed="false">
      <c r="A17" s="28" t="s">
        <v>460</v>
      </c>
      <c r="B17" s="18"/>
      <c r="C17" s="229" t="s">
        <v>461</v>
      </c>
      <c r="D17" s="230" t="n">
        <v>137447</v>
      </c>
      <c r="E17" s="230" t="n">
        <v>67522</v>
      </c>
      <c r="F17" s="90" t="n">
        <f aca="false">+D17-E17</f>
        <v>69925</v>
      </c>
    </row>
    <row r="18" customFormat="false" ht="12.75" hidden="false" customHeight="false" outlineLevel="0" collapsed="false">
      <c r="A18" s="28" t="s">
        <v>462</v>
      </c>
      <c r="B18" s="18"/>
      <c r="C18" s="229" t="s">
        <v>463</v>
      </c>
      <c r="D18" s="230" t="n">
        <v>183804</v>
      </c>
      <c r="E18" s="230" t="n">
        <v>89350</v>
      </c>
      <c r="F18" s="90" t="n">
        <f aca="false">+D18-E18</f>
        <v>94454</v>
      </c>
    </row>
    <row r="19" customFormat="false" ht="12.75" hidden="false" customHeight="false" outlineLevel="0" collapsed="false">
      <c r="A19" s="28" t="s">
        <v>464</v>
      </c>
      <c r="B19" s="18"/>
      <c r="C19" s="229" t="s">
        <v>465</v>
      </c>
      <c r="D19" s="230" t="n">
        <v>165678</v>
      </c>
      <c r="E19" s="230" t="n">
        <v>81044</v>
      </c>
      <c r="F19" s="90" t="n">
        <f aca="false">+D19-E19</f>
        <v>84634</v>
      </c>
    </row>
    <row r="20" customFormat="false" ht="12.75" hidden="false" customHeight="false" outlineLevel="0" collapsed="false">
      <c r="A20" s="28" t="s">
        <v>466</v>
      </c>
      <c r="B20" s="18"/>
      <c r="C20" s="229" t="s">
        <v>467</v>
      </c>
      <c r="D20" s="230" t="n">
        <v>204498</v>
      </c>
      <c r="E20" s="230" t="n">
        <v>98615</v>
      </c>
      <c r="F20" s="90" t="n">
        <f aca="false">+D20-E20</f>
        <v>105883</v>
      </c>
    </row>
    <row r="21" customFormat="false" ht="12.75" hidden="false" customHeight="false" outlineLevel="0" collapsed="false">
      <c r="A21" s="28" t="s">
        <v>468</v>
      </c>
      <c r="B21" s="18"/>
      <c r="C21" s="229" t="s">
        <v>469</v>
      </c>
      <c r="D21" s="230" t="n">
        <v>295643</v>
      </c>
      <c r="E21" s="230" t="n">
        <v>144807</v>
      </c>
      <c r="F21" s="90" t="n">
        <f aca="false">+D21-E21</f>
        <v>150836</v>
      </c>
    </row>
    <row r="22" customFormat="false" ht="12.75" hidden="false" customHeight="false" outlineLevel="0" collapsed="false">
      <c r="A22" s="28" t="s">
        <v>470</v>
      </c>
      <c r="B22" s="18"/>
      <c r="C22" s="229" t="s">
        <v>471</v>
      </c>
      <c r="D22" s="230" t="n">
        <v>134368</v>
      </c>
      <c r="E22" s="230" t="n">
        <v>67572</v>
      </c>
      <c r="F22" s="90" t="n">
        <f aca="false">+D22-E22</f>
        <v>66796</v>
      </c>
    </row>
    <row r="23" customFormat="false" ht="12.75" hidden="false" customHeight="false" outlineLevel="0" collapsed="false">
      <c r="A23" s="28" t="s">
        <v>472</v>
      </c>
      <c r="B23" s="18"/>
      <c r="C23" s="229" t="s">
        <v>473</v>
      </c>
      <c r="D23" s="230" t="n">
        <v>272681</v>
      </c>
      <c r="E23" s="230" t="n">
        <v>134664</v>
      </c>
      <c r="F23" s="90" t="n">
        <f aca="false">+D23-E23</f>
        <v>138017</v>
      </c>
    </row>
    <row r="24" customFormat="false" ht="12.75" hidden="false" customHeight="false" outlineLevel="0" collapsed="false">
      <c r="A24" s="28" t="s">
        <v>474</v>
      </c>
      <c r="B24" s="18"/>
      <c r="C24" s="229" t="s">
        <v>475</v>
      </c>
      <c r="D24" s="230" t="n">
        <v>199227</v>
      </c>
      <c r="E24" s="230" t="n">
        <v>98968</v>
      </c>
      <c r="F24" s="90" t="n">
        <f aca="false">+D24-E24</f>
        <v>100259</v>
      </c>
    </row>
    <row r="25" customFormat="false" ht="12.75" hidden="false" customHeight="false" outlineLevel="0" collapsed="false">
      <c r="A25" s="28" t="s">
        <v>476</v>
      </c>
      <c r="B25" s="18"/>
      <c r="C25" s="229" t="s">
        <v>477</v>
      </c>
      <c r="D25" s="230" t="n">
        <v>254165</v>
      </c>
      <c r="E25" s="230" t="n">
        <v>124719</v>
      </c>
      <c r="F25" s="90" t="n">
        <f aca="false">+D25-E25</f>
        <v>129446</v>
      </c>
    </row>
    <row r="26" customFormat="false" ht="12.75" hidden="false" customHeight="false" outlineLevel="0" collapsed="false">
      <c r="A26" s="28" t="s">
        <v>478</v>
      </c>
      <c r="B26" s="18"/>
      <c r="C26" s="229" t="s">
        <v>479</v>
      </c>
      <c r="D26" s="230" t="n">
        <v>136913</v>
      </c>
      <c r="E26" s="230" t="n">
        <v>67614</v>
      </c>
      <c r="F26" s="90" t="n">
        <f aca="false">+D26-E26</f>
        <v>69299</v>
      </c>
    </row>
    <row r="27" customFormat="false" ht="12.75" hidden="false" customHeight="false" outlineLevel="0" collapsed="false">
      <c r="A27" s="28" t="s">
        <v>480</v>
      </c>
      <c r="B27" s="18"/>
      <c r="C27" s="229" t="s">
        <v>481</v>
      </c>
      <c r="D27" s="230" t="n">
        <v>221264</v>
      </c>
      <c r="E27" s="230" t="n">
        <v>107511</v>
      </c>
      <c r="F27" s="90" t="n">
        <f aca="false">+D27-E27</f>
        <v>113753</v>
      </c>
    </row>
    <row r="28" customFormat="false" ht="12.75" hidden="false" customHeight="false" outlineLevel="0" collapsed="false">
      <c r="B28" s="18"/>
      <c r="C28" s="231" t="s">
        <v>482</v>
      </c>
      <c r="D28" s="230" t="n">
        <v>2205688</v>
      </c>
      <c r="E28" s="230" t="n">
        <v>1082386</v>
      </c>
      <c r="F28" s="90" t="n">
        <f aca="false">+D28-E28</f>
        <v>1123302</v>
      </c>
    </row>
    <row r="29" customFormat="false" ht="12.75" hidden="false" customHeight="false" outlineLevel="0" collapsed="false">
      <c r="B29" s="18"/>
      <c r="C29" s="231" t="s">
        <v>483</v>
      </c>
      <c r="D29" s="230" t="n">
        <v>2816507</v>
      </c>
      <c r="E29" s="230" t="n">
        <v>1376370</v>
      </c>
      <c r="F29" s="90" t="n">
        <f aca="false">+D29-E29</f>
        <v>1440137</v>
      </c>
    </row>
    <row r="30" customFormat="false" ht="12.75" hidden="false" customHeight="false" outlineLevel="0" collapsed="false">
      <c r="B30" s="18"/>
      <c r="C30" s="228"/>
      <c r="D30" s="230"/>
      <c r="E30" s="230"/>
    </row>
    <row r="31" customFormat="false" ht="12.75" hidden="false" customHeight="false" outlineLevel="0" collapsed="false">
      <c r="A31" s="226" t="s">
        <v>484</v>
      </c>
      <c r="B31" s="226" t="s">
        <v>247</v>
      </c>
    </row>
    <row r="32" customFormat="false" ht="12.75" hidden="false" customHeight="false" outlineLevel="0" collapsed="false">
      <c r="A32" s="152"/>
      <c r="B32" s="26" t="s">
        <v>446</v>
      </c>
      <c r="C32" s="234"/>
      <c r="D32" s="234"/>
      <c r="E32" s="234"/>
    </row>
    <row r="33" customFormat="false" ht="12.75" hidden="false" customHeight="false" outlineLevel="0" collapsed="false">
      <c r="A33" s="28" t="s">
        <v>485</v>
      </c>
      <c r="B33" s="18"/>
      <c r="C33" s="229" t="s">
        <v>486</v>
      </c>
      <c r="D33" s="230" t="n">
        <v>1728806</v>
      </c>
      <c r="E33" s="230" t="n">
        <v>839006</v>
      </c>
      <c r="F33" s="90" t="n">
        <f aca="false">+D33-E33</f>
        <v>889800</v>
      </c>
    </row>
    <row r="34" customFormat="false" ht="12.75" hidden="false" customHeight="false" outlineLevel="0" collapsed="false">
      <c r="B34" s="18"/>
      <c r="C34" s="231" t="s">
        <v>483</v>
      </c>
      <c r="D34" s="230" t="n">
        <v>1728806</v>
      </c>
      <c r="E34" s="230" t="n">
        <v>839006</v>
      </c>
      <c r="F34" s="90" t="n">
        <f aca="false">+D34-E34</f>
        <v>889800</v>
      </c>
    </row>
    <row r="35" customFormat="false" ht="12.75" hidden="false" customHeight="false" outlineLevel="0" collapsed="false">
      <c r="B35" s="18"/>
      <c r="C35" s="228"/>
      <c r="D35" s="230"/>
      <c r="E35" s="230"/>
    </row>
    <row r="36" customFormat="false" ht="12.75" hidden="false" customHeight="false" outlineLevel="0" collapsed="false">
      <c r="A36" s="226" t="s">
        <v>487</v>
      </c>
      <c r="B36" s="226" t="s">
        <v>257</v>
      </c>
    </row>
    <row r="37" customFormat="false" ht="12.75" hidden="false" customHeight="false" outlineLevel="0" collapsed="false">
      <c r="A37" s="28" t="s">
        <v>488</v>
      </c>
      <c r="B37" s="235" t="s">
        <v>489</v>
      </c>
      <c r="C37" s="232"/>
      <c r="D37" s="236"/>
      <c r="E37" s="236"/>
    </row>
    <row r="38" customFormat="false" ht="12.75" hidden="false" customHeight="false" outlineLevel="0" collapsed="false">
      <c r="B38" s="227" t="s">
        <v>449</v>
      </c>
      <c r="C38" s="232"/>
      <c r="D38" s="236"/>
      <c r="E38" s="236"/>
    </row>
    <row r="39" customFormat="false" ht="12.75" hidden="false" customHeight="false" outlineLevel="0" collapsed="false">
      <c r="A39" s="28" t="s">
        <v>490</v>
      </c>
      <c r="B39" s="18"/>
      <c r="C39" s="229" t="s">
        <v>491</v>
      </c>
      <c r="D39" s="230" t="n">
        <v>245392</v>
      </c>
      <c r="E39" s="230" t="n">
        <v>119334</v>
      </c>
      <c r="F39" s="90" t="n">
        <f aca="false">+D39-E39</f>
        <v>126058</v>
      </c>
    </row>
    <row r="40" customFormat="false" ht="12.75" hidden="false" customHeight="false" outlineLevel="0" collapsed="false">
      <c r="A40" s="28" t="s">
        <v>492</v>
      </c>
      <c r="B40" s="18"/>
      <c r="C40" s="229" t="s">
        <v>493</v>
      </c>
      <c r="D40" s="230" t="n">
        <v>110817</v>
      </c>
      <c r="E40" s="230" t="n">
        <v>53832</v>
      </c>
      <c r="F40" s="90" t="n">
        <f aca="false">+D40-E40</f>
        <v>56985</v>
      </c>
    </row>
    <row r="41" customFormat="false" ht="12.75" hidden="false" customHeight="false" outlineLevel="0" collapsed="false">
      <c r="A41" s="28" t="s">
        <v>494</v>
      </c>
      <c r="B41" s="18"/>
      <c r="C41" s="229" t="s">
        <v>495</v>
      </c>
      <c r="D41" s="230" t="n">
        <v>122331</v>
      </c>
      <c r="E41" s="230" t="n">
        <v>60136</v>
      </c>
      <c r="F41" s="90" t="n">
        <f aca="false">+D41-E41</f>
        <v>62195</v>
      </c>
    </row>
    <row r="42" customFormat="false" ht="12.75" hidden="false" customHeight="false" outlineLevel="0" collapsed="false">
      <c r="B42" s="18"/>
      <c r="C42" s="231" t="s">
        <v>458</v>
      </c>
      <c r="D42" s="230" t="n">
        <v>478540</v>
      </c>
      <c r="E42" s="230" t="n">
        <v>233302</v>
      </c>
      <c r="F42" s="90" t="n">
        <f aca="false">+D42-E42</f>
        <v>245238</v>
      </c>
    </row>
    <row r="43" customFormat="false" ht="12.75" hidden="false" customHeight="false" outlineLevel="0" collapsed="false">
      <c r="B43" s="26" t="s">
        <v>496</v>
      </c>
      <c r="C43" s="232"/>
      <c r="D43" s="233"/>
      <c r="E43" s="233"/>
    </row>
    <row r="44" customFormat="false" ht="12.75" hidden="false" customHeight="false" outlineLevel="0" collapsed="false">
      <c r="A44" s="28" t="s">
        <v>497</v>
      </c>
      <c r="B44" s="18"/>
      <c r="C44" s="229" t="s">
        <v>498</v>
      </c>
      <c r="D44" s="230" t="n">
        <v>173863</v>
      </c>
      <c r="E44" s="230" t="n">
        <v>86862</v>
      </c>
      <c r="F44" s="90" t="n">
        <f aca="false">+D44-E44</f>
        <v>87001</v>
      </c>
    </row>
    <row r="45" customFormat="false" ht="12.75" hidden="false" customHeight="false" outlineLevel="0" collapsed="false">
      <c r="A45" s="28" t="s">
        <v>499</v>
      </c>
      <c r="B45" s="18"/>
      <c r="C45" s="229" t="s">
        <v>500</v>
      </c>
      <c r="D45" s="230" t="n">
        <v>264952</v>
      </c>
      <c r="E45" s="230" t="n">
        <v>128764</v>
      </c>
      <c r="F45" s="90" t="n">
        <f aca="false">+D45-E45</f>
        <v>136188</v>
      </c>
    </row>
    <row r="46" customFormat="false" ht="12.75" hidden="false" customHeight="false" outlineLevel="0" collapsed="false">
      <c r="A46" s="28" t="s">
        <v>501</v>
      </c>
      <c r="B46" s="18"/>
      <c r="C46" s="229" t="s">
        <v>502</v>
      </c>
      <c r="D46" s="230" t="n">
        <v>154638</v>
      </c>
      <c r="E46" s="230" t="n">
        <v>75017</v>
      </c>
      <c r="F46" s="90" t="n">
        <f aca="false">+D46-E46</f>
        <v>79621</v>
      </c>
    </row>
    <row r="47" customFormat="false" ht="12.75" hidden="false" customHeight="false" outlineLevel="0" collapsed="false">
      <c r="A47" s="28" t="s">
        <v>503</v>
      </c>
      <c r="B47" s="18"/>
      <c r="C47" s="229" t="s">
        <v>504</v>
      </c>
      <c r="D47" s="230" t="n">
        <v>99140</v>
      </c>
      <c r="E47" s="230" t="n">
        <v>48581</v>
      </c>
      <c r="F47" s="90" t="n">
        <f aca="false">+D47-E47</f>
        <v>50559</v>
      </c>
    </row>
    <row r="48" customFormat="false" ht="12.75" hidden="false" customHeight="false" outlineLevel="0" collapsed="false">
      <c r="A48" s="28" t="s">
        <v>505</v>
      </c>
      <c r="B48" s="18"/>
      <c r="C48" s="229" t="s">
        <v>506</v>
      </c>
      <c r="D48" s="230" t="n">
        <v>149345</v>
      </c>
      <c r="E48" s="230" t="n">
        <v>72573</v>
      </c>
      <c r="F48" s="90" t="n">
        <f aca="false">+D48-E48</f>
        <v>76772</v>
      </c>
    </row>
    <row r="49" customFormat="false" ht="12.75" hidden="false" customHeight="false" outlineLevel="0" collapsed="false">
      <c r="A49" s="28" t="s">
        <v>507</v>
      </c>
      <c r="B49" s="18"/>
      <c r="C49" s="229" t="s">
        <v>508</v>
      </c>
      <c r="D49" s="230" t="n">
        <v>83997</v>
      </c>
      <c r="E49" s="230" t="n">
        <v>40669</v>
      </c>
      <c r="F49" s="90" t="n">
        <f aca="false">+D49-E49</f>
        <v>43328</v>
      </c>
    </row>
    <row r="50" customFormat="false" ht="12.75" hidden="false" customHeight="false" outlineLevel="0" collapsed="false">
      <c r="A50" s="28" t="s">
        <v>509</v>
      </c>
      <c r="B50" s="18"/>
      <c r="C50" s="229" t="s">
        <v>510</v>
      </c>
      <c r="D50" s="230" t="n">
        <v>133834</v>
      </c>
      <c r="E50" s="230" t="n">
        <v>65793</v>
      </c>
      <c r="F50" s="90" t="n">
        <f aca="false">+D50-E50</f>
        <v>68041</v>
      </c>
    </row>
    <row r="51" customFormat="false" ht="12.75" hidden="false" customHeight="false" outlineLevel="0" collapsed="false">
      <c r="A51" s="28" t="s">
        <v>511</v>
      </c>
      <c r="B51" s="18"/>
      <c r="C51" s="229" t="s">
        <v>512</v>
      </c>
      <c r="D51" s="230" t="n">
        <v>127059</v>
      </c>
      <c r="E51" s="230" t="n">
        <v>62032</v>
      </c>
      <c r="F51" s="90" t="n">
        <f aca="false">+D51-E51</f>
        <v>65027</v>
      </c>
    </row>
    <row r="52" customFormat="false" ht="12.75" hidden="false" customHeight="false" outlineLevel="0" collapsed="false">
      <c r="B52" s="18"/>
      <c r="C52" s="231" t="s">
        <v>513</v>
      </c>
      <c r="D52" s="230" t="n">
        <v>1186828</v>
      </c>
      <c r="E52" s="230" t="n">
        <v>580291</v>
      </c>
      <c r="F52" s="90" t="n">
        <f aca="false">+D52-E52</f>
        <v>606537</v>
      </c>
    </row>
    <row r="53" customFormat="false" ht="12.75" hidden="false" customHeight="false" outlineLevel="0" collapsed="false">
      <c r="B53" s="18"/>
      <c r="C53" s="231" t="s">
        <v>514</v>
      </c>
      <c r="D53" s="230" t="n">
        <v>1665368</v>
      </c>
      <c r="E53" s="230" t="n">
        <v>813593</v>
      </c>
      <c r="F53" s="90" t="n">
        <f aca="false">+D53-E53</f>
        <v>851775</v>
      </c>
    </row>
    <row r="54" customFormat="false" ht="12.75" hidden="false" customHeight="false" outlineLevel="0" collapsed="false">
      <c r="A54" s="28" t="s">
        <v>515</v>
      </c>
      <c r="B54" s="235" t="s">
        <v>516</v>
      </c>
      <c r="C54" s="232"/>
      <c r="D54" s="233"/>
      <c r="E54" s="233"/>
    </row>
    <row r="55" customFormat="false" ht="12.75" hidden="false" customHeight="false" outlineLevel="0" collapsed="false">
      <c r="B55" s="227" t="s">
        <v>496</v>
      </c>
      <c r="C55" s="232"/>
      <c r="D55" s="233"/>
      <c r="E55" s="233"/>
    </row>
    <row r="56" customFormat="false" ht="12.75" hidden="false" customHeight="false" outlineLevel="0" collapsed="false">
      <c r="A56" s="28" t="s">
        <v>517</v>
      </c>
      <c r="B56" s="18"/>
      <c r="C56" s="229" t="s">
        <v>518</v>
      </c>
      <c r="D56" s="230" t="n">
        <v>1125878</v>
      </c>
      <c r="E56" s="230" t="n">
        <v>543498</v>
      </c>
      <c r="F56" s="90" t="n">
        <f aca="false">+D56-E56</f>
        <v>582380</v>
      </c>
    </row>
    <row r="57" customFormat="false" ht="12.75" hidden="false" customHeight="false" outlineLevel="0" collapsed="false">
      <c r="A57" s="28" t="s">
        <v>519</v>
      </c>
      <c r="B57" s="18"/>
      <c r="C57" s="229" t="s">
        <v>520</v>
      </c>
      <c r="D57" s="230" t="n">
        <v>213963</v>
      </c>
      <c r="E57" s="230" t="n">
        <v>106145</v>
      </c>
      <c r="F57" s="90" t="n">
        <f aca="false">+D57-E57</f>
        <v>107818</v>
      </c>
    </row>
    <row r="58" customFormat="false" ht="12.75" hidden="false" customHeight="false" outlineLevel="0" collapsed="false">
      <c r="A58" s="28" t="s">
        <v>521</v>
      </c>
      <c r="B58" s="18"/>
      <c r="C58" s="229" t="s">
        <v>522</v>
      </c>
      <c r="D58" s="230" t="n">
        <v>161871</v>
      </c>
      <c r="E58" s="230" t="n">
        <v>77425</v>
      </c>
      <c r="F58" s="90" t="n">
        <f aca="false">+D58-E58</f>
        <v>84446</v>
      </c>
    </row>
    <row r="59" customFormat="false" ht="12.75" hidden="false" customHeight="false" outlineLevel="0" collapsed="false">
      <c r="A59" s="28" t="s">
        <v>523</v>
      </c>
      <c r="B59" s="18"/>
      <c r="C59" s="229" t="s">
        <v>524</v>
      </c>
      <c r="D59" s="230" t="n">
        <v>292908</v>
      </c>
      <c r="E59" s="230" t="n">
        <v>141509</v>
      </c>
      <c r="F59" s="90" t="n">
        <f aca="false">+D59-E59</f>
        <v>151399</v>
      </c>
    </row>
    <row r="60" customFormat="false" ht="12.75" hidden="false" customHeight="false" outlineLevel="0" collapsed="false">
      <c r="A60" s="28" t="s">
        <v>525</v>
      </c>
      <c r="B60" s="18"/>
      <c r="C60" s="229" t="s">
        <v>526</v>
      </c>
      <c r="D60" s="230" t="n">
        <v>80338</v>
      </c>
      <c r="E60" s="230" t="n">
        <v>39119</v>
      </c>
      <c r="F60" s="90" t="n">
        <f aca="false">+D60-E60</f>
        <v>41219</v>
      </c>
    </row>
    <row r="61" customFormat="false" ht="12.75" hidden="false" customHeight="false" outlineLevel="0" collapsed="false">
      <c r="A61" s="28" t="s">
        <v>527</v>
      </c>
      <c r="B61" s="18"/>
      <c r="C61" s="229" t="s">
        <v>528</v>
      </c>
      <c r="D61" s="230" t="n">
        <v>126167</v>
      </c>
      <c r="E61" s="230" t="n">
        <v>62401</v>
      </c>
      <c r="F61" s="90" t="n">
        <f aca="false">+D61-E61</f>
        <v>63766</v>
      </c>
    </row>
    <row r="62" customFormat="false" ht="12.75" hidden="false" customHeight="false" outlineLevel="0" collapsed="false">
      <c r="A62" s="28" t="s">
        <v>529</v>
      </c>
      <c r="B62" s="18"/>
      <c r="C62" s="229" t="s">
        <v>530</v>
      </c>
      <c r="D62" s="230" t="n">
        <v>166751</v>
      </c>
      <c r="E62" s="230" t="n">
        <v>81050</v>
      </c>
      <c r="F62" s="90" t="n">
        <f aca="false">+D62-E62</f>
        <v>85701</v>
      </c>
    </row>
    <row r="63" customFormat="false" ht="12.75" hidden="false" customHeight="false" outlineLevel="0" collapsed="false">
      <c r="B63" s="18"/>
      <c r="C63" s="231" t="s">
        <v>513</v>
      </c>
      <c r="D63" s="230" t="n">
        <v>2167876</v>
      </c>
      <c r="E63" s="230" t="n">
        <v>1051147</v>
      </c>
      <c r="F63" s="90" t="n">
        <f aca="false">+D63-E63</f>
        <v>1116729</v>
      </c>
    </row>
    <row r="64" customFormat="false" ht="12.75" hidden="false" customHeight="false" outlineLevel="0" collapsed="false">
      <c r="B64" s="18"/>
      <c r="C64" s="231" t="s">
        <v>514</v>
      </c>
      <c r="D64" s="230" t="n">
        <v>2167876</v>
      </c>
      <c r="E64" s="230" t="n">
        <v>1051147</v>
      </c>
      <c r="F64" s="90" t="n">
        <f aca="false">+D64-E64</f>
        <v>1116729</v>
      </c>
    </row>
    <row r="65" customFormat="false" ht="12.75" hidden="false" customHeight="false" outlineLevel="0" collapsed="false">
      <c r="B65" s="18"/>
      <c r="C65" s="228"/>
      <c r="D65" s="237"/>
      <c r="E65" s="230"/>
    </row>
    <row r="66" customFormat="false" ht="12.75" hidden="false" customHeight="false" outlineLevel="0" collapsed="false">
      <c r="B66" s="18"/>
      <c r="C66" s="228"/>
      <c r="D66" s="237"/>
      <c r="E66" s="230"/>
    </row>
    <row r="67" s="87" customFormat="true" ht="12.75" hidden="false" customHeight="false" outlineLevel="0" collapsed="false">
      <c r="B67" s="238"/>
      <c r="C67" s="77"/>
      <c r="D67" s="77"/>
      <c r="E67" s="77"/>
      <c r="F67" s="77"/>
      <c r="G67" s="77"/>
      <c r="H67" s="77"/>
      <c r="I67" s="219"/>
    </row>
    <row r="68" customFormat="false" ht="12.75" hidden="false" customHeight="false" outlineLevel="0" collapsed="false">
      <c r="A68" s="28" t="s">
        <v>531</v>
      </c>
      <c r="B68" s="235" t="s">
        <v>532</v>
      </c>
      <c r="C68" s="232"/>
      <c r="D68" s="233"/>
      <c r="E68" s="233"/>
    </row>
    <row r="69" customFormat="false" ht="12.75" hidden="false" customHeight="false" outlineLevel="0" collapsed="false">
      <c r="B69" s="227" t="s">
        <v>496</v>
      </c>
      <c r="C69" s="232"/>
      <c r="D69" s="233"/>
      <c r="E69" s="233"/>
    </row>
    <row r="70" customFormat="false" ht="12.75" hidden="false" customHeight="false" outlineLevel="0" collapsed="false">
      <c r="A70" s="28" t="s">
        <v>533</v>
      </c>
      <c r="B70" s="18"/>
      <c r="C70" s="229" t="s">
        <v>534</v>
      </c>
      <c r="D70" s="230" t="n">
        <v>182421</v>
      </c>
      <c r="E70" s="230" t="n">
        <v>88806</v>
      </c>
      <c r="F70" s="90" t="n">
        <f aca="false">+D70-E70</f>
        <v>93615</v>
      </c>
    </row>
    <row r="71" customFormat="false" ht="12.75" hidden="false" customHeight="false" outlineLevel="0" collapsed="false">
      <c r="A71" s="28" t="s">
        <v>535</v>
      </c>
      <c r="B71" s="18"/>
      <c r="C71" s="229" t="s">
        <v>536</v>
      </c>
      <c r="D71" s="230" t="n">
        <v>206304</v>
      </c>
      <c r="E71" s="230" t="n">
        <v>101129</v>
      </c>
      <c r="F71" s="90" t="n">
        <f aca="false">+D71-E71</f>
        <v>105175</v>
      </c>
    </row>
    <row r="72" customFormat="false" ht="12.75" hidden="false" customHeight="false" outlineLevel="0" collapsed="false">
      <c r="A72" s="28" t="s">
        <v>537</v>
      </c>
      <c r="B72" s="18"/>
      <c r="C72" s="229" t="s">
        <v>538</v>
      </c>
      <c r="D72" s="230" t="n">
        <v>237204</v>
      </c>
      <c r="E72" s="230" t="n">
        <v>116281</v>
      </c>
      <c r="F72" s="90" t="n">
        <f aca="false">+D72-E72</f>
        <v>120923</v>
      </c>
    </row>
    <row r="73" customFormat="false" ht="12.75" hidden="false" customHeight="false" outlineLevel="0" collapsed="false">
      <c r="A73" s="28" t="s">
        <v>539</v>
      </c>
      <c r="B73" s="18"/>
      <c r="C73" s="229" t="s">
        <v>540</v>
      </c>
      <c r="D73" s="230" t="n">
        <v>51766</v>
      </c>
      <c r="E73" s="230" t="n">
        <v>25216</v>
      </c>
      <c r="F73" s="90" t="n">
        <f aca="false">+D73-E73</f>
        <v>26550</v>
      </c>
    </row>
    <row r="74" customFormat="false" ht="12.75" hidden="false" customHeight="false" outlineLevel="0" collapsed="false">
      <c r="A74" s="28" t="s">
        <v>541</v>
      </c>
      <c r="B74" s="18"/>
      <c r="C74" s="229" t="s">
        <v>542</v>
      </c>
      <c r="D74" s="230" t="n">
        <v>171563</v>
      </c>
      <c r="E74" s="230" t="n">
        <v>83445</v>
      </c>
      <c r="F74" s="90" t="n">
        <f aca="false">+D74-E74</f>
        <v>88118</v>
      </c>
    </row>
    <row r="75" customFormat="false" ht="12.75" hidden="false" customHeight="false" outlineLevel="0" collapsed="false">
      <c r="A75" s="28" t="s">
        <v>543</v>
      </c>
      <c r="B75" s="18"/>
      <c r="C75" s="229" t="s">
        <v>544</v>
      </c>
      <c r="D75" s="230" t="n">
        <v>111992</v>
      </c>
      <c r="E75" s="230" t="n">
        <v>55100</v>
      </c>
      <c r="F75" s="90" t="n">
        <f aca="false">+D75-E75</f>
        <v>56892</v>
      </c>
    </row>
    <row r="76" customFormat="false" ht="12.75" hidden="false" customHeight="false" outlineLevel="0" collapsed="false">
      <c r="A76" s="28" t="s">
        <v>545</v>
      </c>
      <c r="B76" s="18"/>
      <c r="C76" s="229" t="s">
        <v>546</v>
      </c>
      <c r="D76" s="230" t="n">
        <v>163565</v>
      </c>
      <c r="E76" s="230" t="n">
        <v>81648</v>
      </c>
      <c r="F76" s="90" t="n">
        <f aca="false">+D76-E76</f>
        <v>81917</v>
      </c>
    </row>
    <row r="77" customFormat="false" ht="12.75" hidden="false" customHeight="false" outlineLevel="0" collapsed="false">
      <c r="A77" s="28" t="s">
        <v>547</v>
      </c>
      <c r="B77" s="18"/>
      <c r="C77" s="229" t="s">
        <v>548</v>
      </c>
      <c r="D77" s="230" t="n">
        <v>142264</v>
      </c>
      <c r="E77" s="230" t="n">
        <v>70973</v>
      </c>
      <c r="F77" s="90" t="n">
        <f aca="false">+D77-E77</f>
        <v>71291</v>
      </c>
    </row>
    <row r="78" customFormat="false" ht="12.75" hidden="false" customHeight="false" outlineLevel="0" collapsed="false">
      <c r="A78" s="28" t="s">
        <v>549</v>
      </c>
      <c r="B78" s="18"/>
      <c r="C78" s="229" t="s">
        <v>550</v>
      </c>
      <c r="D78" s="230" t="n">
        <v>193956</v>
      </c>
      <c r="E78" s="230" t="n">
        <v>96232</v>
      </c>
      <c r="F78" s="90" t="n">
        <f aca="false">+D78-E78</f>
        <v>97724</v>
      </c>
    </row>
    <row r="79" customFormat="false" ht="12.75" hidden="false" customHeight="false" outlineLevel="0" collapsed="false">
      <c r="A79" s="28" t="s">
        <v>551</v>
      </c>
      <c r="B79" s="18"/>
      <c r="C79" s="229" t="s">
        <v>552</v>
      </c>
      <c r="D79" s="230" t="n">
        <v>97464</v>
      </c>
      <c r="E79" s="230" t="n">
        <v>47197</v>
      </c>
      <c r="F79" s="90" t="n">
        <f aca="false">+D79-E79</f>
        <v>50267</v>
      </c>
    </row>
    <row r="80" customFormat="false" ht="12.75" hidden="false" customHeight="false" outlineLevel="0" collapsed="false">
      <c r="A80" s="28" t="s">
        <v>553</v>
      </c>
      <c r="B80" s="18"/>
      <c r="C80" s="229" t="s">
        <v>554</v>
      </c>
      <c r="D80" s="230" t="n">
        <v>133693</v>
      </c>
      <c r="E80" s="230" t="n">
        <v>65656</v>
      </c>
      <c r="F80" s="90" t="n">
        <f aca="false">+D80-E80</f>
        <v>68037</v>
      </c>
    </row>
    <row r="81" customFormat="false" ht="12.75" hidden="false" customHeight="false" outlineLevel="0" collapsed="false">
      <c r="B81" s="18"/>
      <c r="C81" s="231" t="s">
        <v>513</v>
      </c>
      <c r="D81" s="230" t="n">
        <v>1692192</v>
      </c>
      <c r="E81" s="230" t="n">
        <v>831683</v>
      </c>
      <c r="F81" s="90" t="n">
        <f aca="false">+D81-E81</f>
        <v>860509</v>
      </c>
    </row>
    <row r="82" customFormat="false" ht="12.75" hidden="false" customHeight="false" outlineLevel="0" collapsed="false">
      <c r="B82" s="18"/>
      <c r="C82" s="231" t="s">
        <v>514</v>
      </c>
      <c r="D82" s="230" t="n">
        <v>1692192</v>
      </c>
      <c r="E82" s="230" t="n">
        <v>831683</v>
      </c>
      <c r="F82" s="90" t="n">
        <f aca="false">+D82-E82</f>
        <v>860509</v>
      </c>
    </row>
    <row r="83" customFormat="false" ht="12.75" hidden="false" customHeight="false" outlineLevel="0" collapsed="false">
      <c r="A83" s="28" t="s">
        <v>555</v>
      </c>
      <c r="B83" s="235" t="s">
        <v>556</v>
      </c>
      <c r="C83" s="232"/>
      <c r="D83" s="233"/>
      <c r="E83" s="233"/>
    </row>
    <row r="84" customFormat="false" ht="12.75" hidden="false" customHeight="false" outlineLevel="0" collapsed="false">
      <c r="B84" s="227" t="s">
        <v>449</v>
      </c>
      <c r="C84" s="232"/>
      <c r="D84" s="233"/>
      <c r="E84" s="233"/>
    </row>
    <row r="85" customFormat="false" ht="12.75" hidden="false" customHeight="false" outlineLevel="0" collapsed="false">
      <c r="A85" s="28" t="s">
        <v>557</v>
      </c>
      <c r="B85" s="18"/>
      <c r="C85" s="229" t="s">
        <v>558</v>
      </c>
      <c r="D85" s="230" t="n">
        <v>76083</v>
      </c>
      <c r="E85" s="230" t="n">
        <v>37290</v>
      </c>
      <c r="F85" s="90" t="n">
        <f aca="false">+D85-E85</f>
        <v>38793</v>
      </c>
    </row>
    <row r="86" customFormat="false" ht="12.75" hidden="false" customHeight="false" outlineLevel="0" collapsed="false">
      <c r="A86" s="28" t="s">
        <v>559</v>
      </c>
      <c r="B86" s="18"/>
      <c r="C86" s="229" t="s">
        <v>560</v>
      </c>
      <c r="D86" s="230" t="n">
        <v>51351</v>
      </c>
      <c r="E86" s="230" t="n">
        <v>25353</v>
      </c>
      <c r="F86" s="90" t="n">
        <f aca="false">+D86-E86</f>
        <v>25998</v>
      </c>
    </row>
    <row r="87" customFormat="false" ht="12.75" hidden="false" customHeight="false" outlineLevel="0" collapsed="false">
      <c r="A87" s="28" t="s">
        <v>561</v>
      </c>
      <c r="B87" s="18"/>
      <c r="C87" s="229" t="s">
        <v>562</v>
      </c>
      <c r="D87" s="230" t="n">
        <v>157437</v>
      </c>
      <c r="E87" s="230" t="n">
        <v>75536</v>
      </c>
      <c r="F87" s="90" t="n">
        <f aca="false">+D87-E87</f>
        <v>81901</v>
      </c>
    </row>
    <row r="88" customFormat="false" ht="12.75" hidden="false" customHeight="false" outlineLevel="0" collapsed="false">
      <c r="A88" s="28" t="s">
        <v>563</v>
      </c>
      <c r="B88" s="18"/>
      <c r="C88" s="229" t="s">
        <v>564</v>
      </c>
      <c r="D88" s="230" t="n">
        <v>164561</v>
      </c>
      <c r="E88" s="230" t="n">
        <v>78045</v>
      </c>
      <c r="F88" s="90" t="n">
        <f aca="false">+D88-E88</f>
        <v>86516</v>
      </c>
    </row>
    <row r="89" customFormat="false" ht="12.75" hidden="false" customHeight="false" outlineLevel="0" collapsed="false">
      <c r="A89" s="28" t="s">
        <v>565</v>
      </c>
      <c r="B89" s="18"/>
      <c r="C89" s="229" t="s">
        <v>566</v>
      </c>
      <c r="D89" s="230" t="n">
        <v>84751</v>
      </c>
      <c r="E89" s="230" t="n">
        <v>42061</v>
      </c>
      <c r="F89" s="90" t="n">
        <f aca="false">+D89-E89</f>
        <v>42690</v>
      </c>
    </row>
    <row r="90" customFormat="false" ht="12.75" hidden="false" customHeight="false" outlineLevel="0" collapsed="false">
      <c r="B90" s="18"/>
      <c r="C90" s="231" t="s">
        <v>458</v>
      </c>
      <c r="D90" s="230" t="n">
        <v>534183</v>
      </c>
      <c r="E90" s="230" t="n">
        <v>258285</v>
      </c>
      <c r="F90" s="90" t="n">
        <f aca="false">+D90-E90</f>
        <v>275898</v>
      </c>
    </row>
    <row r="91" customFormat="false" ht="12.75" hidden="false" customHeight="false" outlineLevel="0" collapsed="false">
      <c r="B91" s="26" t="s">
        <v>496</v>
      </c>
      <c r="C91" s="232"/>
      <c r="D91" s="233"/>
      <c r="E91" s="233"/>
    </row>
    <row r="92" customFormat="false" ht="12.75" hidden="false" customHeight="false" outlineLevel="0" collapsed="false">
      <c r="A92" s="28" t="s">
        <v>567</v>
      </c>
      <c r="B92" s="18"/>
      <c r="C92" s="229" t="s">
        <v>568</v>
      </c>
      <c r="D92" s="230" t="n">
        <v>113164</v>
      </c>
      <c r="E92" s="230" t="n">
        <v>55644</v>
      </c>
      <c r="F92" s="90" t="n">
        <f aca="false">+D92-E92</f>
        <v>57520</v>
      </c>
    </row>
    <row r="93" customFormat="false" ht="12.75" hidden="false" customHeight="false" outlineLevel="0" collapsed="false">
      <c r="A93" s="28" t="s">
        <v>569</v>
      </c>
      <c r="B93" s="18"/>
      <c r="C93" s="229" t="s">
        <v>570</v>
      </c>
      <c r="D93" s="230" t="n">
        <v>188979</v>
      </c>
      <c r="E93" s="230" t="n">
        <v>92165</v>
      </c>
      <c r="F93" s="90" t="n">
        <f aca="false">+D93-E93</f>
        <v>96814</v>
      </c>
    </row>
    <row r="94" customFormat="false" ht="12.75" hidden="false" customHeight="false" outlineLevel="0" collapsed="false">
      <c r="A94" s="28" t="s">
        <v>571</v>
      </c>
      <c r="B94" s="18"/>
      <c r="C94" s="229" t="s">
        <v>572</v>
      </c>
      <c r="D94" s="230" t="n">
        <v>152299</v>
      </c>
      <c r="E94" s="230" t="n">
        <v>76437</v>
      </c>
      <c r="F94" s="90" t="n">
        <f aca="false">+D94-E94</f>
        <v>75862</v>
      </c>
    </row>
    <row r="95" customFormat="false" ht="12.75" hidden="false" customHeight="false" outlineLevel="0" collapsed="false">
      <c r="A95" s="28" t="s">
        <v>573</v>
      </c>
      <c r="B95" s="18"/>
      <c r="C95" s="229" t="s">
        <v>574</v>
      </c>
      <c r="D95" s="230" t="n">
        <v>306685</v>
      </c>
      <c r="E95" s="230" t="n">
        <v>153543</v>
      </c>
      <c r="F95" s="90" t="n">
        <f aca="false">+D95-E95</f>
        <v>153142</v>
      </c>
    </row>
    <row r="96" customFormat="false" ht="12.75" hidden="false" customHeight="false" outlineLevel="0" collapsed="false">
      <c r="A96" s="28" t="s">
        <v>575</v>
      </c>
      <c r="B96" s="18"/>
      <c r="C96" s="229" t="s">
        <v>576</v>
      </c>
      <c r="D96" s="230" t="n">
        <v>101653</v>
      </c>
      <c r="E96" s="230" t="n">
        <v>49669</v>
      </c>
      <c r="F96" s="90" t="n">
        <f aca="false">+D96-E96</f>
        <v>51984</v>
      </c>
    </row>
    <row r="97" customFormat="false" ht="12.75" hidden="false" customHeight="false" outlineLevel="0" collapsed="false">
      <c r="A97" s="28" t="s">
        <v>577</v>
      </c>
      <c r="B97" s="18"/>
      <c r="C97" s="229" t="s">
        <v>578</v>
      </c>
      <c r="D97" s="230" t="n">
        <v>132254</v>
      </c>
      <c r="E97" s="230" t="n">
        <v>65325</v>
      </c>
      <c r="F97" s="90" t="n">
        <f aca="false">+D97-E97</f>
        <v>66929</v>
      </c>
    </row>
    <row r="98" customFormat="false" ht="12.75" hidden="false" customHeight="false" outlineLevel="0" collapsed="false">
      <c r="A98" s="28" t="s">
        <v>579</v>
      </c>
      <c r="B98" s="18"/>
      <c r="C98" s="229" t="s">
        <v>580</v>
      </c>
      <c r="D98" s="230" t="n">
        <v>163789</v>
      </c>
      <c r="E98" s="230" t="n">
        <v>80684</v>
      </c>
      <c r="F98" s="90" t="n">
        <f aca="false">+D98-E98</f>
        <v>83105</v>
      </c>
    </row>
    <row r="99" customFormat="false" ht="12.75" hidden="false" customHeight="false" outlineLevel="0" collapsed="false">
      <c r="A99" s="28" t="s">
        <v>581</v>
      </c>
      <c r="B99" s="18"/>
      <c r="C99" s="229" t="s">
        <v>582</v>
      </c>
      <c r="D99" s="230" t="n">
        <v>123704</v>
      </c>
      <c r="E99" s="230" t="n">
        <v>61364</v>
      </c>
      <c r="F99" s="90" t="n">
        <f aca="false">+D99-E99</f>
        <v>62340</v>
      </c>
    </row>
    <row r="100" customFormat="false" ht="12.75" hidden="false" customHeight="false" outlineLevel="0" collapsed="false">
      <c r="A100" s="28" t="s">
        <v>583</v>
      </c>
      <c r="B100" s="18"/>
      <c r="C100" s="229" t="s">
        <v>584</v>
      </c>
      <c r="D100" s="230" t="n">
        <v>356873</v>
      </c>
      <c r="E100" s="230" t="n">
        <v>177825</v>
      </c>
      <c r="F100" s="90" t="n">
        <f aca="false">+D100-E100</f>
        <v>179048</v>
      </c>
    </row>
    <row r="101" customFormat="false" ht="12.75" hidden="false" customHeight="false" outlineLevel="0" collapsed="false">
      <c r="A101" s="28" t="s">
        <v>585</v>
      </c>
      <c r="B101" s="18"/>
      <c r="C101" s="229" t="s">
        <v>586</v>
      </c>
      <c r="D101" s="230" t="n">
        <v>129533</v>
      </c>
      <c r="E101" s="230" t="n">
        <v>64664</v>
      </c>
      <c r="F101" s="90" t="n">
        <f aca="false">+D101-E101</f>
        <v>64869</v>
      </c>
    </row>
    <row r="102" customFormat="false" ht="12.75" hidden="false" customHeight="false" outlineLevel="0" collapsed="false">
      <c r="A102" s="28" t="s">
        <v>587</v>
      </c>
      <c r="B102" s="18"/>
      <c r="C102" s="229" t="s">
        <v>588</v>
      </c>
      <c r="D102" s="230" t="n">
        <v>94333</v>
      </c>
      <c r="E102" s="230" t="n">
        <v>46713</v>
      </c>
      <c r="F102" s="90" t="n">
        <f aca="false">+D102-E102</f>
        <v>47620</v>
      </c>
    </row>
    <row r="103" customFormat="false" ht="12.75" hidden="false" customHeight="false" outlineLevel="0" collapsed="false">
      <c r="A103" s="28" t="s">
        <v>589</v>
      </c>
      <c r="B103" s="18"/>
      <c r="C103" s="229" t="s">
        <v>590</v>
      </c>
      <c r="D103" s="230" t="n">
        <v>57587</v>
      </c>
      <c r="E103" s="230" t="n">
        <v>28215</v>
      </c>
      <c r="F103" s="90" t="n">
        <f aca="false">+D103-E103</f>
        <v>29372</v>
      </c>
    </row>
    <row r="104" customFormat="false" ht="12.75" hidden="false" customHeight="false" outlineLevel="0" collapsed="false">
      <c r="B104" s="18"/>
      <c r="C104" s="231" t="s">
        <v>513</v>
      </c>
      <c r="D104" s="230" t="n">
        <v>1920853</v>
      </c>
      <c r="E104" s="230" t="n">
        <v>952248</v>
      </c>
      <c r="F104" s="90" t="n">
        <f aca="false">+D104-E104</f>
        <v>968605</v>
      </c>
    </row>
    <row r="105" customFormat="false" ht="12.75" hidden="false" customHeight="false" outlineLevel="0" collapsed="false">
      <c r="B105" s="18"/>
      <c r="C105" s="231" t="s">
        <v>514</v>
      </c>
      <c r="D105" s="230" t="n">
        <v>2455036</v>
      </c>
      <c r="E105" s="230" t="n">
        <v>1210533</v>
      </c>
      <c r="F105" s="90" t="n">
        <f aca="false">+D105-E105</f>
        <v>1244503</v>
      </c>
    </row>
    <row r="106" customFormat="false" ht="12.75" hidden="false" customHeight="false" outlineLevel="0" collapsed="false">
      <c r="B106" s="18"/>
      <c r="C106" s="231" t="s">
        <v>483</v>
      </c>
      <c r="D106" s="230" t="n">
        <v>7980472</v>
      </c>
      <c r="E106" s="230" t="n">
        <v>3906956</v>
      </c>
      <c r="F106" s="90" t="n">
        <f aca="false">+D106-E106</f>
        <v>4073516</v>
      </c>
    </row>
    <row r="107" customFormat="false" ht="12.75" hidden="false" customHeight="false" outlineLevel="0" collapsed="false">
      <c r="B107" s="18"/>
      <c r="C107" s="228"/>
      <c r="D107" s="230"/>
      <c r="E107" s="230"/>
    </row>
    <row r="108" customFormat="false" ht="12.75" hidden="false" customHeight="false" outlineLevel="0" collapsed="false">
      <c r="A108" s="226" t="s">
        <v>591</v>
      </c>
      <c r="B108" s="226" t="s">
        <v>243</v>
      </c>
    </row>
    <row r="109" customFormat="false" ht="12.75" hidden="false" customHeight="false" outlineLevel="0" collapsed="false">
      <c r="A109" s="152"/>
      <c r="B109" s="26" t="s">
        <v>449</v>
      </c>
      <c r="C109" s="234"/>
      <c r="D109" s="234"/>
      <c r="E109" s="234"/>
    </row>
    <row r="110" customFormat="false" ht="12.75" hidden="false" customHeight="false" outlineLevel="0" collapsed="false">
      <c r="A110" s="28" t="s">
        <v>592</v>
      </c>
      <c r="B110" s="18"/>
      <c r="C110" s="229" t="s">
        <v>593</v>
      </c>
      <c r="D110" s="230" t="n">
        <v>542987</v>
      </c>
      <c r="E110" s="230" t="n">
        <v>261447</v>
      </c>
      <c r="F110" s="90" t="n">
        <f aca="false">+D110-E110</f>
        <v>281540</v>
      </c>
    </row>
    <row r="111" customFormat="false" ht="12.75" hidden="false" customHeight="false" outlineLevel="0" collapsed="false">
      <c r="A111" s="28" t="s">
        <v>594</v>
      </c>
      <c r="B111" s="18"/>
      <c r="C111" s="229" t="s">
        <v>595</v>
      </c>
      <c r="D111" s="230" t="n">
        <v>119111</v>
      </c>
      <c r="E111" s="230" t="n">
        <v>58493</v>
      </c>
      <c r="F111" s="90" t="n">
        <f aca="false">+D111-E111</f>
        <v>60618</v>
      </c>
    </row>
    <row r="112" customFormat="false" ht="12.75" hidden="false" customHeight="false" outlineLevel="0" collapsed="false">
      <c r="B112" s="18"/>
      <c r="C112" s="231" t="s">
        <v>483</v>
      </c>
      <c r="D112" s="230" t="n">
        <v>662098</v>
      </c>
      <c r="E112" s="230" t="n">
        <v>319940</v>
      </c>
      <c r="F112" s="90" t="n">
        <f aca="false">+D112-E112</f>
        <v>342158</v>
      </c>
    </row>
    <row r="113" customFormat="false" ht="12.75" hidden="false" customHeight="false" outlineLevel="0" collapsed="false">
      <c r="B113" s="18"/>
      <c r="C113" s="228"/>
      <c r="D113" s="230"/>
      <c r="E113" s="230"/>
    </row>
    <row r="114" customFormat="false" ht="12.75" hidden="false" customHeight="false" outlineLevel="0" collapsed="false">
      <c r="A114" s="226" t="s">
        <v>596</v>
      </c>
      <c r="B114" s="226" t="s">
        <v>261</v>
      </c>
    </row>
    <row r="115" customFormat="false" ht="12.75" hidden="false" customHeight="false" outlineLevel="0" collapsed="false">
      <c r="A115" s="28" t="s">
        <v>597</v>
      </c>
      <c r="B115" s="235" t="s">
        <v>598</v>
      </c>
      <c r="C115" s="232"/>
      <c r="D115" s="236"/>
      <c r="E115" s="236"/>
    </row>
    <row r="116" customFormat="false" ht="12.75" hidden="false" customHeight="false" outlineLevel="0" collapsed="false">
      <c r="B116" s="227" t="s">
        <v>449</v>
      </c>
      <c r="C116" s="232"/>
      <c r="D116" s="236"/>
      <c r="E116" s="236"/>
    </row>
    <row r="117" customFormat="false" ht="12.75" hidden="false" customHeight="false" outlineLevel="0" collapsed="false">
      <c r="A117" s="28" t="s">
        <v>599</v>
      </c>
      <c r="B117" s="18"/>
      <c r="C117" s="229" t="s">
        <v>600</v>
      </c>
      <c r="D117" s="230" t="n">
        <v>571886</v>
      </c>
      <c r="E117" s="230" t="n">
        <v>270878</v>
      </c>
      <c r="F117" s="90" t="n">
        <f aca="false">+D117-E117</f>
        <v>301008</v>
      </c>
    </row>
    <row r="118" customFormat="false" ht="12.75" hidden="false" customHeight="false" outlineLevel="0" collapsed="false">
      <c r="A118" s="28" t="s">
        <v>601</v>
      </c>
      <c r="B118" s="18"/>
      <c r="C118" s="229" t="s">
        <v>602</v>
      </c>
      <c r="D118" s="230" t="n">
        <v>508664</v>
      </c>
      <c r="E118" s="230" t="n">
        <v>247630</v>
      </c>
      <c r="F118" s="90" t="n">
        <f aca="false">+D118-E118</f>
        <v>261034</v>
      </c>
    </row>
    <row r="119" customFormat="false" ht="12.75" hidden="false" customHeight="false" outlineLevel="0" collapsed="false">
      <c r="A119" s="28" t="s">
        <v>603</v>
      </c>
      <c r="B119" s="18"/>
      <c r="C119" s="229" t="s">
        <v>604</v>
      </c>
      <c r="D119" s="230" t="n">
        <v>585481</v>
      </c>
      <c r="E119" s="230" t="n">
        <v>279755</v>
      </c>
      <c r="F119" s="90" t="n">
        <f aca="false">+D119-E119</f>
        <v>305726</v>
      </c>
    </row>
    <row r="120" customFormat="false" ht="12.75" hidden="false" customHeight="false" outlineLevel="0" collapsed="false">
      <c r="A120" s="28" t="s">
        <v>605</v>
      </c>
      <c r="B120" s="18"/>
      <c r="C120" s="229" t="s">
        <v>606</v>
      </c>
      <c r="D120" s="230" t="n">
        <v>239183</v>
      </c>
      <c r="E120" s="230" t="n">
        <v>115902</v>
      </c>
      <c r="F120" s="90" t="n">
        <f aca="false">+D120-E120</f>
        <v>123281</v>
      </c>
    </row>
    <row r="121" customFormat="false" ht="12.75" hidden="false" customHeight="false" outlineLevel="0" collapsed="false">
      <c r="A121" s="28" t="s">
        <v>607</v>
      </c>
      <c r="B121" s="18"/>
      <c r="C121" s="229" t="s">
        <v>608</v>
      </c>
      <c r="D121" s="230" t="n">
        <v>263104</v>
      </c>
      <c r="E121" s="230" t="n">
        <v>126932</v>
      </c>
      <c r="F121" s="90" t="n">
        <f aca="false">+D121-E121</f>
        <v>136172</v>
      </c>
    </row>
    <row r="122" customFormat="false" ht="12.75" hidden="false" customHeight="false" outlineLevel="0" collapsed="false">
      <c r="A122" s="28" t="s">
        <v>609</v>
      </c>
      <c r="B122" s="18"/>
      <c r="C122" s="229" t="s">
        <v>610</v>
      </c>
      <c r="D122" s="230" t="n">
        <v>172171</v>
      </c>
      <c r="E122" s="230" t="n">
        <v>82054</v>
      </c>
      <c r="F122" s="90" t="n">
        <f aca="false">+D122-E122</f>
        <v>90117</v>
      </c>
    </row>
    <row r="123" customFormat="false" ht="12.75" hidden="false" customHeight="false" outlineLevel="0" collapsed="false">
      <c r="A123" s="28" t="s">
        <v>611</v>
      </c>
      <c r="B123" s="18"/>
      <c r="C123" s="229" t="s">
        <v>612</v>
      </c>
      <c r="D123" s="230" t="n">
        <v>220928</v>
      </c>
      <c r="E123" s="230" t="n">
        <v>106984</v>
      </c>
      <c r="F123" s="90" t="n">
        <f aca="false">+D123-E123</f>
        <v>113944</v>
      </c>
    </row>
    <row r="124" customFormat="false" ht="12.75" hidden="false" customHeight="false" outlineLevel="0" collapsed="false">
      <c r="A124" s="28" t="s">
        <v>613</v>
      </c>
      <c r="B124" s="18"/>
      <c r="C124" s="229" t="s">
        <v>614</v>
      </c>
      <c r="D124" s="230" t="n">
        <v>118339</v>
      </c>
      <c r="E124" s="230" t="n">
        <v>57157</v>
      </c>
      <c r="F124" s="90" t="n">
        <f aca="false">+D124-E124</f>
        <v>61182</v>
      </c>
    </row>
    <row r="125" customFormat="false" ht="12.75" hidden="false" customHeight="false" outlineLevel="0" collapsed="false">
      <c r="A125" s="28" t="s">
        <v>615</v>
      </c>
      <c r="B125" s="18"/>
      <c r="C125" s="229" t="s">
        <v>616</v>
      </c>
      <c r="D125" s="230" t="n">
        <v>164740</v>
      </c>
      <c r="E125" s="230" t="n">
        <v>79266</v>
      </c>
      <c r="F125" s="90" t="n">
        <f aca="false">+D125-E125</f>
        <v>85474</v>
      </c>
    </row>
    <row r="126" customFormat="false" ht="12.75" hidden="false" customHeight="false" outlineLevel="0" collapsed="false">
      <c r="A126" s="28" t="s">
        <v>617</v>
      </c>
      <c r="B126" s="18"/>
      <c r="C126" s="229" t="s">
        <v>618</v>
      </c>
      <c r="D126" s="230" t="n">
        <v>363522</v>
      </c>
      <c r="E126" s="230" t="n">
        <v>174400</v>
      </c>
      <c r="F126" s="90" t="n">
        <f aca="false">+D126-E126</f>
        <v>189122</v>
      </c>
    </row>
    <row r="127" customFormat="false" ht="12.75" hidden="false" customHeight="false" outlineLevel="0" collapsed="false">
      <c r="B127" s="18"/>
      <c r="C127" s="231" t="s">
        <v>458</v>
      </c>
      <c r="D127" s="230" t="n">
        <v>3208018</v>
      </c>
      <c r="E127" s="230" t="n">
        <v>1540958</v>
      </c>
      <c r="F127" s="90" t="n">
        <f aca="false">+D127-E127</f>
        <v>1667060</v>
      </c>
    </row>
    <row r="128" customFormat="false" ht="12.75" hidden="false" customHeight="false" outlineLevel="0" collapsed="false">
      <c r="B128" s="18"/>
      <c r="C128" s="228"/>
      <c r="D128" s="237"/>
      <c r="E128" s="230"/>
    </row>
    <row r="129" customFormat="false" ht="12.75" hidden="false" customHeight="false" outlineLevel="0" collapsed="false">
      <c r="B129" s="18"/>
      <c r="C129" s="228"/>
      <c r="D129" s="237"/>
      <c r="E129" s="230"/>
    </row>
    <row r="130" s="87" customFormat="true" ht="12.75" hidden="false" customHeight="false" outlineLevel="0" collapsed="false">
      <c r="A130" s="77"/>
      <c r="B130" s="77"/>
      <c r="C130" s="77"/>
      <c r="D130" s="77"/>
      <c r="E130" s="77"/>
      <c r="F130" s="77"/>
    </row>
    <row r="131" customFormat="false" ht="12.75" hidden="false" customHeight="false" outlineLevel="0" collapsed="false">
      <c r="B131" s="26" t="s">
        <v>459</v>
      </c>
      <c r="C131" s="232"/>
      <c r="D131" s="233"/>
      <c r="E131" s="233"/>
    </row>
    <row r="132" customFormat="false" ht="12.75" hidden="false" customHeight="false" outlineLevel="0" collapsed="false">
      <c r="A132" s="28" t="s">
        <v>619</v>
      </c>
      <c r="B132" s="18"/>
      <c r="C132" s="229" t="s">
        <v>620</v>
      </c>
      <c r="D132" s="230" t="n">
        <v>304176</v>
      </c>
      <c r="E132" s="230" t="n">
        <v>150264</v>
      </c>
      <c r="F132" s="90" t="n">
        <f aca="false">+D132-E132</f>
        <v>153912</v>
      </c>
    </row>
    <row r="133" customFormat="false" ht="12.75" hidden="false" customHeight="false" outlineLevel="0" collapsed="false">
      <c r="A133" s="28" t="s">
        <v>621</v>
      </c>
      <c r="B133" s="18"/>
      <c r="C133" s="229" t="s">
        <v>622</v>
      </c>
      <c r="D133" s="230" t="n">
        <v>508703</v>
      </c>
      <c r="E133" s="230" t="n">
        <v>246171</v>
      </c>
      <c r="F133" s="90" t="n">
        <f aca="false">+D133-E133</f>
        <v>262532</v>
      </c>
    </row>
    <row r="134" customFormat="false" ht="12.75" hidden="false" customHeight="false" outlineLevel="0" collapsed="false">
      <c r="A134" s="28" t="s">
        <v>623</v>
      </c>
      <c r="B134" s="18"/>
      <c r="C134" s="229" t="s">
        <v>624</v>
      </c>
      <c r="D134" s="230" t="n">
        <v>446493</v>
      </c>
      <c r="E134" s="230" t="n">
        <v>217677</v>
      </c>
      <c r="F134" s="90" t="n">
        <f aca="false">+D134-E134</f>
        <v>228816</v>
      </c>
    </row>
    <row r="135" customFormat="false" ht="12.75" hidden="false" customHeight="false" outlineLevel="0" collapsed="false">
      <c r="A135" s="28" t="s">
        <v>625</v>
      </c>
      <c r="B135" s="18"/>
      <c r="C135" s="229" t="s">
        <v>626</v>
      </c>
      <c r="D135" s="230" t="n">
        <v>303984</v>
      </c>
      <c r="E135" s="230" t="n">
        <v>148437</v>
      </c>
      <c r="F135" s="90" t="n">
        <f aca="false">+D135-E135</f>
        <v>155547</v>
      </c>
    </row>
    <row r="136" customFormat="false" ht="12.75" hidden="false" customHeight="false" outlineLevel="0" collapsed="false">
      <c r="A136" s="28" t="s">
        <v>627</v>
      </c>
      <c r="B136" s="18"/>
      <c r="C136" s="229" t="s">
        <v>628</v>
      </c>
      <c r="D136" s="230" t="n">
        <v>477906</v>
      </c>
      <c r="E136" s="230" t="n">
        <v>232863</v>
      </c>
      <c r="F136" s="90" t="n">
        <f aca="false">+D136-E136</f>
        <v>245043</v>
      </c>
    </row>
    <row r="137" customFormat="false" ht="12.75" hidden="false" customHeight="false" outlineLevel="0" collapsed="false">
      <c r="B137" s="18"/>
      <c r="C137" s="231" t="s">
        <v>482</v>
      </c>
      <c r="D137" s="230" t="n">
        <v>2041262</v>
      </c>
      <c r="E137" s="230" t="n">
        <v>995412</v>
      </c>
      <c r="F137" s="90" t="n">
        <f aca="false">+D137-E137</f>
        <v>1045850</v>
      </c>
    </row>
    <row r="138" customFormat="false" ht="12.75" hidden="false" customHeight="false" outlineLevel="0" collapsed="false">
      <c r="B138" s="18"/>
      <c r="C138" s="231" t="s">
        <v>514</v>
      </c>
      <c r="D138" s="230" t="n">
        <v>5249280</v>
      </c>
      <c r="E138" s="230" t="n">
        <v>2536370</v>
      </c>
      <c r="F138" s="90" t="n">
        <f aca="false">+D138-E138</f>
        <v>2712910</v>
      </c>
    </row>
    <row r="139" customFormat="false" ht="12.75" hidden="false" customHeight="false" outlineLevel="0" collapsed="false">
      <c r="A139" s="28" t="s">
        <v>629</v>
      </c>
      <c r="B139" s="235" t="s">
        <v>630</v>
      </c>
      <c r="C139" s="232"/>
      <c r="D139" s="233"/>
      <c r="E139" s="233"/>
    </row>
    <row r="140" customFormat="false" ht="12.75" hidden="false" customHeight="false" outlineLevel="0" collapsed="false">
      <c r="B140" s="26" t="s">
        <v>449</v>
      </c>
      <c r="C140" s="229"/>
      <c r="D140" s="233"/>
      <c r="E140" s="233"/>
    </row>
    <row r="141" customFormat="false" ht="12.75" hidden="false" customHeight="false" outlineLevel="0" collapsed="false">
      <c r="A141" s="28" t="s">
        <v>631</v>
      </c>
      <c r="B141" s="18"/>
      <c r="C141" s="229" t="s">
        <v>632</v>
      </c>
      <c r="D141" s="230" t="n">
        <v>247740</v>
      </c>
      <c r="E141" s="230" t="n">
        <v>124343</v>
      </c>
      <c r="F141" s="90" t="n">
        <f aca="false">+D141-E141</f>
        <v>123397</v>
      </c>
    </row>
    <row r="142" customFormat="false" ht="12.75" hidden="false" customHeight="false" outlineLevel="0" collapsed="false">
      <c r="A142" s="28" t="s">
        <v>633</v>
      </c>
      <c r="B142" s="18"/>
      <c r="C142" s="229" t="s">
        <v>634</v>
      </c>
      <c r="D142" s="230" t="n">
        <v>308921</v>
      </c>
      <c r="E142" s="230" t="n">
        <v>147603</v>
      </c>
      <c r="F142" s="90" t="n">
        <f aca="false">+D142-E142</f>
        <v>161318</v>
      </c>
    </row>
    <row r="143" customFormat="false" ht="12.75" hidden="false" customHeight="false" outlineLevel="0" collapsed="false">
      <c r="A143" s="28" t="s">
        <v>635</v>
      </c>
      <c r="B143" s="18"/>
      <c r="C143" s="229" t="s">
        <v>636</v>
      </c>
      <c r="D143" s="230" t="n">
        <v>968639</v>
      </c>
      <c r="E143" s="230" t="n">
        <v>469205</v>
      </c>
      <c r="F143" s="90" t="n">
        <f aca="false">+D143-E143</f>
        <v>499434</v>
      </c>
    </row>
    <row r="144" customFormat="false" ht="12.75" hidden="false" customHeight="false" outlineLevel="0" collapsed="false">
      <c r="A144" s="28" t="s">
        <v>637</v>
      </c>
      <c r="B144" s="18"/>
      <c r="C144" s="229" t="s">
        <v>638</v>
      </c>
      <c r="D144" s="230" t="n">
        <v>160268</v>
      </c>
      <c r="E144" s="230" t="n">
        <v>77993</v>
      </c>
      <c r="F144" s="90" t="n">
        <f aca="false">+D144-E144</f>
        <v>82275</v>
      </c>
    </row>
    <row r="145" customFormat="false" ht="12.75" hidden="false" customHeight="false" outlineLevel="0" collapsed="false">
      <c r="B145" s="18"/>
      <c r="C145" s="231" t="s">
        <v>458</v>
      </c>
      <c r="D145" s="230" t="n">
        <v>1685568</v>
      </c>
      <c r="E145" s="230" t="n">
        <v>819144</v>
      </c>
      <c r="F145" s="90" t="n">
        <f aca="false">+D145-E145</f>
        <v>866424</v>
      </c>
    </row>
    <row r="146" customFormat="false" ht="12.75" hidden="false" customHeight="false" outlineLevel="0" collapsed="false">
      <c r="B146" s="26" t="s">
        <v>459</v>
      </c>
      <c r="C146" s="232"/>
      <c r="D146" s="233"/>
      <c r="E146" s="233"/>
    </row>
    <row r="147" customFormat="false" ht="12.75" hidden="false" customHeight="false" outlineLevel="0" collapsed="false">
      <c r="A147" s="28" t="s">
        <v>639</v>
      </c>
      <c r="B147" s="18"/>
      <c r="C147" s="229" t="s">
        <v>640</v>
      </c>
      <c r="D147" s="230" t="n">
        <v>309223</v>
      </c>
      <c r="E147" s="230" t="n">
        <v>151243</v>
      </c>
      <c r="F147" s="90" t="n">
        <f aca="false">+D147-E147</f>
        <v>157980</v>
      </c>
    </row>
    <row r="148" customFormat="false" ht="12.75" hidden="false" customHeight="false" outlineLevel="0" collapsed="false">
      <c r="A148" s="28" t="s">
        <v>641</v>
      </c>
      <c r="B148" s="18"/>
      <c r="C148" s="229" t="s">
        <v>642</v>
      </c>
      <c r="D148" s="230" t="n">
        <v>272473</v>
      </c>
      <c r="E148" s="230" t="n">
        <v>135652</v>
      </c>
      <c r="F148" s="90" t="n">
        <f aca="false">+D148-E148</f>
        <v>136821</v>
      </c>
    </row>
    <row r="149" customFormat="false" ht="12.75" hidden="false" customHeight="false" outlineLevel="0" collapsed="false">
      <c r="A149" s="28" t="s">
        <v>643</v>
      </c>
      <c r="B149" s="18"/>
      <c r="C149" s="229" t="s">
        <v>644</v>
      </c>
      <c r="D149" s="230" t="n">
        <v>460894</v>
      </c>
      <c r="E149" s="230" t="n">
        <v>226145</v>
      </c>
      <c r="F149" s="90" t="n">
        <f aca="false">+D149-E149</f>
        <v>234749</v>
      </c>
    </row>
    <row r="150" customFormat="false" ht="12.75" hidden="false" customHeight="false" outlineLevel="0" collapsed="false">
      <c r="A150" s="28" t="s">
        <v>645</v>
      </c>
      <c r="B150" s="18"/>
      <c r="C150" s="229" t="s">
        <v>646</v>
      </c>
      <c r="D150" s="230" t="n">
        <v>191635</v>
      </c>
      <c r="E150" s="230" t="n">
        <v>94595</v>
      </c>
      <c r="F150" s="90" t="n">
        <f aca="false">+D150-E150</f>
        <v>97040</v>
      </c>
    </row>
    <row r="151" customFormat="false" ht="12.75" hidden="false" customHeight="false" outlineLevel="0" collapsed="false">
      <c r="A151" s="28" t="s">
        <v>647</v>
      </c>
      <c r="B151" s="18"/>
      <c r="C151" s="229" t="s">
        <v>648</v>
      </c>
      <c r="D151" s="230" t="n">
        <v>254589</v>
      </c>
      <c r="E151" s="230" t="n">
        <v>125466</v>
      </c>
      <c r="F151" s="90" t="n">
        <f aca="false">+D151-E151</f>
        <v>129123</v>
      </c>
    </row>
    <row r="152" customFormat="false" ht="12.75" hidden="false" customHeight="false" outlineLevel="0" collapsed="false">
      <c r="A152" s="28" t="s">
        <v>649</v>
      </c>
      <c r="B152" s="18"/>
      <c r="C152" s="229" t="s">
        <v>650</v>
      </c>
      <c r="D152" s="230" t="n">
        <v>290055</v>
      </c>
      <c r="E152" s="230" t="n">
        <v>141544</v>
      </c>
      <c r="F152" s="90" t="n">
        <f aca="false">+D152-E152</f>
        <v>148511</v>
      </c>
    </row>
    <row r="153" customFormat="false" ht="12.75" hidden="false" customHeight="false" outlineLevel="0" collapsed="false">
      <c r="A153" s="28" t="s">
        <v>651</v>
      </c>
      <c r="B153" s="18"/>
      <c r="C153" s="229" t="s">
        <v>652</v>
      </c>
      <c r="D153" s="230" t="n">
        <v>278086</v>
      </c>
      <c r="E153" s="230" t="n">
        <v>135041</v>
      </c>
      <c r="F153" s="90" t="n">
        <f aca="false">+D153-E153</f>
        <v>143045</v>
      </c>
    </row>
    <row r="154" customFormat="false" ht="12.75" hidden="false" customHeight="false" outlineLevel="0" collapsed="false">
      <c r="A154" s="28" t="s">
        <v>653</v>
      </c>
      <c r="B154" s="18"/>
      <c r="C154" s="229" t="s">
        <v>654</v>
      </c>
      <c r="D154" s="230" t="n">
        <v>588896</v>
      </c>
      <c r="E154" s="230" t="n">
        <v>288971</v>
      </c>
      <c r="F154" s="90" t="n">
        <f aca="false">+D154-E154</f>
        <v>299925</v>
      </c>
    </row>
    <row r="155" customFormat="false" ht="12.75" hidden="false" customHeight="false" outlineLevel="0" collapsed="false">
      <c r="B155" s="18"/>
      <c r="C155" s="231" t="s">
        <v>482</v>
      </c>
      <c r="D155" s="230" t="n">
        <v>2645851</v>
      </c>
      <c r="E155" s="230" t="n">
        <v>1298657</v>
      </c>
      <c r="F155" s="90" t="n">
        <f aca="false">+D155-E155</f>
        <v>1347194</v>
      </c>
    </row>
    <row r="156" customFormat="false" ht="12.75" hidden="false" customHeight="false" outlineLevel="0" collapsed="false">
      <c r="B156" s="18"/>
      <c r="C156" s="231" t="s">
        <v>514</v>
      </c>
      <c r="D156" s="230" t="n">
        <v>4331419</v>
      </c>
      <c r="E156" s="230" t="n">
        <v>2117801</v>
      </c>
      <c r="F156" s="90" t="n">
        <f aca="false">+D156-E156</f>
        <v>2213618</v>
      </c>
    </row>
    <row r="157" customFormat="false" ht="12.75" hidden="false" customHeight="false" outlineLevel="0" collapsed="false">
      <c r="A157" s="28" t="s">
        <v>655</v>
      </c>
      <c r="B157" s="235" t="s">
        <v>656</v>
      </c>
      <c r="C157" s="232"/>
      <c r="D157" s="233"/>
      <c r="E157" s="233"/>
    </row>
    <row r="158" customFormat="false" ht="12.75" hidden="false" customHeight="false" outlineLevel="0" collapsed="false">
      <c r="B158" s="227" t="s">
        <v>449</v>
      </c>
      <c r="C158" s="232"/>
      <c r="D158" s="233"/>
      <c r="E158" s="233"/>
    </row>
    <row r="159" customFormat="false" ht="12.75" hidden="false" customHeight="false" outlineLevel="0" collapsed="false">
      <c r="A159" s="28" t="s">
        <v>657</v>
      </c>
      <c r="B159" s="18"/>
      <c r="C159" s="229" t="s">
        <v>658</v>
      </c>
      <c r="D159" s="230" t="n">
        <v>120758</v>
      </c>
      <c r="E159" s="230" t="n">
        <v>58395</v>
      </c>
      <c r="F159" s="90" t="n">
        <f aca="false">+D159-E159</f>
        <v>62363</v>
      </c>
    </row>
    <row r="160" customFormat="false" ht="12.75" hidden="false" customHeight="false" outlineLevel="0" collapsed="false">
      <c r="A160" s="28" t="s">
        <v>659</v>
      </c>
      <c r="B160" s="18"/>
      <c r="C160" s="229" t="s">
        <v>660</v>
      </c>
      <c r="D160" s="230" t="n">
        <v>274926</v>
      </c>
      <c r="E160" s="230" t="n">
        <v>132480</v>
      </c>
      <c r="F160" s="90" t="n">
        <f aca="false">+D160-E160</f>
        <v>142446</v>
      </c>
    </row>
    <row r="161" customFormat="false" ht="12.75" hidden="false" customHeight="false" outlineLevel="0" collapsed="false">
      <c r="A161" s="28" t="s">
        <v>661</v>
      </c>
      <c r="B161" s="18"/>
      <c r="C161" s="229" t="s">
        <v>662</v>
      </c>
      <c r="D161" s="230" t="n">
        <v>268945</v>
      </c>
      <c r="E161" s="230" t="n">
        <v>125822</v>
      </c>
      <c r="F161" s="90" t="n">
        <f aca="false">+D161-E161</f>
        <v>143123</v>
      </c>
    </row>
    <row r="162" customFormat="false" ht="12.75" hidden="false" customHeight="false" outlineLevel="0" collapsed="false">
      <c r="B162" s="18"/>
      <c r="C162" s="231" t="s">
        <v>458</v>
      </c>
      <c r="D162" s="230" t="n">
        <v>664629</v>
      </c>
      <c r="E162" s="230" t="n">
        <v>316697</v>
      </c>
      <c r="F162" s="90" t="n">
        <f aca="false">+D162-E162</f>
        <v>347932</v>
      </c>
    </row>
    <row r="163" customFormat="false" ht="12.75" hidden="false" customHeight="false" outlineLevel="0" collapsed="false">
      <c r="B163" s="26" t="s">
        <v>459</v>
      </c>
      <c r="C163" s="232"/>
      <c r="D163" s="233"/>
      <c r="E163" s="233"/>
    </row>
    <row r="164" customFormat="false" ht="12.75" hidden="false" customHeight="false" outlineLevel="0" collapsed="false">
      <c r="A164" s="28" t="s">
        <v>663</v>
      </c>
      <c r="B164" s="18"/>
      <c r="C164" s="229" t="s">
        <v>664</v>
      </c>
      <c r="D164" s="230" t="n">
        <v>364865</v>
      </c>
      <c r="E164" s="230" t="n">
        <v>182295</v>
      </c>
      <c r="F164" s="90" t="n">
        <f aca="false">+D164-E164</f>
        <v>182570</v>
      </c>
    </row>
    <row r="165" customFormat="false" ht="12.75" hidden="false" customHeight="false" outlineLevel="0" collapsed="false">
      <c r="A165" s="28" t="s">
        <v>665</v>
      </c>
      <c r="B165" s="18"/>
      <c r="C165" s="229" t="s">
        <v>666</v>
      </c>
      <c r="D165" s="230" t="n">
        <v>218573</v>
      </c>
      <c r="E165" s="230" t="n">
        <v>107029</v>
      </c>
      <c r="F165" s="90" t="n">
        <f aca="false">+D165-E165</f>
        <v>111544</v>
      </c>
    </row>
    <row r="166" customFormat="false" ht="12.75" hidden="false" customHeight="false" outlineLevel="0" collapsed="false">
      <c r="A166" s="28" t="s">
        <v>667</v>
      </c>
      <c r="B166" s="18"/>
      <c r="C166" s="229" t="s">
        <v>668</v>
      </c>
      <c r="D166" s="230" t="n">
        <v>654276</v>
      </c>
      <c r="E166" s="230" t="n">
        <v>317777</v>
      </c>
      <c r="F166" s="90" t="n">
        <f aca="false">+D166-E166</f>
        <v>336499</v>
      </c>
    </row>
    <row r="167" customFormat="false" ht="12.75" hidden="false" customHeight="false" outlineLevel="0" collapsed="false">
      <c r="A167" s="28" t="s">
        <v>669</v>
      </c>
      <c r="B167" s="18"/>
      <c r="C167" s="229" t="s">
        <v>670</v>
      </c>
      <c r="D167" s="230" t="n">
        <v>440127</v>
      </c>
      <c r="E167" s="230" t="n">
        <v>217716</v>
      </c>
      <c r="F167" s="90" t="n">
        <f aca="false">+D167-E167</f>
        <v>222411</v>
      </c>
    </row>
    <row r="168" customFormat="false" ht="12.75" hidden="false" customHeight="false" outlineLevel="0" collapsed="false">
      <c r="A168" s="28" t="s">
        <v>671</v>
      </c>
      <c r="B168" s="18"/>
      <c r="C168" s="229" t="s">
        <v>672</v>
      </c>
      <c r="D168" s="230" t="n">
        <v>283167</v>
      </c>
      <c r="E168" s="230" t="n">
        <v>139108</v>
      </c>
      <c r="F168" s="90" t="n">
        <f aca="false">+D168-E168</f>
        <v>144059</v>
      </c>
    </row>
    <row r="169" customFormat="false" ht="12.75" hidden="false" customHeight="false" outlineLevel="0" collapsed="false">
      <c r="B169" s="18"/>
      <c r="C169" s="231" t="s">
        <v>482</v>
      </c>
      <c r="D169" s="230" t="n">
        <v>1961008</v>
      </c>
      <c r="E169" s="230" t="n">
        <v>963925</v>
      </c>
      <c r="F169" s="90" t="n">
        <f aca="false">+D169-E169</f>
        <v>997083</v>
      </c>
    </row>
    <row r="170" customFormat="false" ht="12.75" hidden="false" customHeight="false" outlineLevel="0" collapsed="false">
      <c r="B170" s="18"/>
      <c r="C170" s="231" t="s">
        <v>514</v>
      </c>
      <c r="D170" s="230" t="n">
        <v>2625637</v>
      </c>
      <c r="E170" s="230" t="n">
        <v>1280622</v>
      </c>
      <c r="F170" s="90" t="n">
        <f aca="false">+D170-E170</f>
        <v>1345015</v>
      </c>
    </row>
    <row r="171" customFormat="false" ht="12.75" hidden="false" customHeight="false" outlineLevel="0" collapsed="false">
      <c r="A171" s="28" t="s">
        <v>673</v>
      </c>
      <c r="B171" s="235" t="s">
        <v>674</v>
      </c>
      <c r="C171" s="232"/>
      <c r="D171" s="233"/>
      <c r="E171" s="233"/>
    </row>
    <row r="172" customFormat="false" ht="12.75" hidden="false" customHeight="false" outlineLevel="0" collapsed="false">
      <c r="B172" s="227" t="s">
        <v>446</v>
      </c>
      <c r="C172" s="232"/>
      <c r="D172" s="233"/>
      <c r="E172" s="233"/>
    </row>
    <row r="173" customFormat="false" ht="12.75" hidden="false" customHeight="false" outlineLevel="0" collapsed="false">
      <c r="A173" s="28" t="s">
        <v>675</v>
      </c>
      <c r="B173" s="18"/>
      <c r="C173" s="229" t="s">
        <v>676</v>
      </c>
      <c r="D173" s="230" t="n">
        <v>324815</v>
      </c>
      <c r="E173" s="230" t="n">
        <v>154765</v>
      </c>
      <c r="F173" s="90" t="n">
        <f aca="false">+D173-E173</f>
        <v>170050</v>
      </c>
    </row>
    <row r="174" customFormat="false" ht="12.75" hidden="false" customHeight="false" outlineLevel="0" collapsed="false">
      <c r="B174" s="26" t="s">
        <v>459</v>
      </c>
      <c r="C174" s="232"/>
      <c r="D174" s="233"/>
      <c r="E174" s="233"/>
    </row>
    <row r="175" customFormat="false" ht="12.75" hidden="false" customHeight="false" outlineLevel="0" collapsed="false">
      <c r="A175" s="28" t="s">
        <v>677</v>
      </c>
      <c r="B175" s="18"/>
      <c r="C175" s="229" t="s">
        <v>678</v>
      </c>
      <c r="D175" s="230" t="n">
        <v>349688</v>
      </c>
      <c r="E175" s="230" t="n">
        <v>172173</v>
      </c>
      <c r="F175" s="90" t="n">
        <f aca="false">+D175-E175</f>
        <v>177515</v>
      </c>
    </row>
    <row r="176" customFormat="false" ht="12.75" hidden="false" customHeight="false" outlineLevel="0" collapsed="false">
      <c r="A176" s="28" t="s">
        <v>679</v>
      </c>
      <c r="B176" s="18"/>
      <c r="C176" s="229" t="s">
        <v>680</v>
      </c>
      <c r="D176" s="230" t="n">
        <v>255819</v>
      </c>
      <c r="E176" s="230" t="n">
        <v>123314</v>
      </c>
      <c r="F176" s="90" t="n">
        <f aca="false">+D176-E176</f>
        <v>132505</v>
      </c>
    </row>
    <row r="177" customFormat="false" ht="12.75" hidden="false" customHeight="false" outlineLevel="0" collapsed="false">
      <c r="A177" s="28" t="s">
        <v>681</v>
      </c>
      <c r="B177" s="18"/>
      <c r="C177" s="229" t="s">
        <v>682</v>
      </c>
      <c r="D177" s="230" t="n">
        <v>155354</v>
      </c>
      <c r="E177" s="230" t="n">
        <v>76639</v>
      </c>
      <c r="F177" s="90" t="n">
        <f aca="false">+D177-E177</f>
        <v>78715</v>
      </c>
    </row>
    <row r="178" customFormat="false" ht="12.75" hidden="false" customHeight="false" outlineLevel="0" collapsed="false">
      <c r="A178" s="28" t="s">
        <v>683</v>
      </c>
      <c r="B178" s="18"/>
      <c r="C178" s="229" t="s">
        <v>684</v>
      </c>
      <c r="D178" s="230" t="n">
        <v>365049</v>
      </c>
      <c r="E178" s="230" t="n">
        <v>176268</v>
      </c>
      <c r="F178" s="90" t="n">
        <f aca="false">+D178-E178</f>
        <v>188781</v>
      </c>
    </row>
    <row r="179" customFormat="false" ht="12.75" hidden="false" customHeight="false" outlineLevel="0" collapsed="false">
      <c r="A179" s="28" t="s">
        <v>685</v>
      </c>
      <c r="B179" s="18"/>
      <c r="C179" s="229" t="s">
        <v>686</v>
      </c>
      <c r="D179" s="230" t="n">
        <v>323654</v>
      </c>
      <c r="E179" s="230" t="n">
        <v>157484</v>
      </c>
      <c r="F179" s="90" t="n">
        <f aca="false">+D179-E179</f>
        <v>166170</v>
      </c>
    </row>
    <row r="180" customFormat="false" ht="12.75" hidden="false" customHeight="false" outlineLevel="0" collapsed="false">
      <c r="A180" s="28" t="s">
        <v>687</v>
      </c>
      <c r="B180" s="18"/>
      <c r="C180" s="229" t="s">
        <v>688</v>
      </c>
      <c r="D180" s="230" t="n">
        <v>294911</v>
      </c>
      <c r="E180" s="230" t="n">
        <v>145496</v>
      </c>
      <c r="F180" s="90" t="n">
        <f aca="false">+D180-E180</f>
        <v>149415</v>
      </c>
    </row>
    <row r="181" customFormat="false" ht="12.75" hidden="false" customHeight="false" outlineLevel="0" collapsed="false">
      <c r="B181" s="18"/>
      <c r="C181" s="231" t="s">
        <v>482</v>
      </c>
      <c r="D181" s="230" t="n">
        <v>1744475</v>
      </c>
      <c r="E181" s="230" t="n">
        <v>851374</v>
      </c>
      <c r="F181" s="90" t="n">
        <f aca="false">+D181-E181</f>
        <v>893101</v>
      </c>
    </row>
    <row r="182" customFormat="false" ht="12.75" hidden="false" customHeight="false" outlineLevel="0" collapsed="false">
      <c r="B182" s="18"/>
      <c r="C182" s="231" t="s">
        <v>514</v>
      </c>
      <c r="D182" s="230" t="n">
        <v>2069290</v>
      </c>
      <c r="E182" s="230" t="n">
        <v>1006139</v>
      </c>
      <c r="F182" s="90" t="n">
        <f aca="false">+D182-E182</f>
        <v>1063151</v>
      </c>
    </row>
    <row r="183" customFormat="false" ht="12.75" hidden="false" customHeight="false" outlineLevel="0" collapsed="false">
      <c r="A183" s="28" t="s">
        <v>689</v>
      </c>
      <c r="B183" s="235" t="s">
        <v>690</v>
      </c>
      <c r="C183" s="232"/>
      <c r="D183" s="233"/>
      <c r="E183" s="233"/>
    </row>
    <row r="184" customFormat="false" ht="12.75" hidden="false" customHeight="false" outlineLevel="0" collapsed="false">
      <c r="B184" s="227" t="s">
        <v>449</v>
      </c>
      <c r="C184" s="232"/>
      <c r="D184" s="233"/>
      <c r="E184" s="233"/>
    </row>
    <row r="185" customFormat="false" ht="12.75" hidden="false" customHeight="false" outlineLevel="0" collapsed="false">
      <c r="A185" s="28" t="s">
        <v>691</v>
      </c>
      <c r="B185" s="18"/>
      <c r="C185" s="229" t="s">
        <v>692</v>
      </c>
      <c r="D185" s="230" t="n">
        <v>388869</v>
      </c>
      <c r="E185" s="230" t="n">
        <v>188826</v>
      </c>
      <c r="F185" s="90" t="n">
        <f aca="false">+D185-E185</f>
        <v>200043</v>
      </c>
    </row>
    <row r="186" customFormat="false" ht="12.75" hidden="false" customHeight="false" outlineLevel="0" collapsed="false">
      <c r="A186" s="28" t="s">
        <v>693</v>
      </c>
      <c r="B186" s="18"/>
      <c r="C186" s="229" t="s">
        <v>694</v>
      </c>
      <c r="D186" s="230" t="n">
        <v>590831</v>
      </c>
      <c r="E186" s="230" t="n">
        <v>288117</v>
      </c>
      <c r="F186" s="90" t="n">
        <f aca="false">+D186-E186</f>
        <v>302714</v>
      </c>
    </row>
    <row r="187" customFormat="false" ht="12.75" hidden="false" customHeight="false" outlineLevel="0" collapsed="false">
      <c r="A187" s="28" t="s">
        <v>695</v>
      </c>
      <c r="B187" s="18"/>
      <c r="C187" s="229" t="s">
        <v>696</v>
      </c>
      <c r="D187" s="230" t="n">
        <v>201109</v>
      </c>
      <c r="E187" s="230" t="n">
        <v>96325</v>
      </c>
      <c r="F187" s="90" t="n">
        <f aca="false">+D187-E187</f>
        <v>104784</v>
      </c>
    </row>
    <row r="188" customFormat="false" ht="12.75" hidden="false" customHeight="false" outlineLevel="0" collapsed="false">
      <c r="A188" s="28" t="s">
        <v>697</v>
      </c>
      <c r="B188" s="18"/>
      <c r="C188" s="229" t="s">
        <v>698</v>
      </c>
      <c r="D188" s="230" t="n">
        <v>184578</v>
      </c>
      <c r="E188" s="230" t="n">
        <v>91655</v>
      </c>
      <c r="F188" s="90" t="n">
        <f aca="false">+D188-E188</f>
        <v>92923</v>
      </c>
    </row>
    <row r="189" customFormat="false" ht="12.75" hidden="false" customHeight="false" outlineLevel="0" collapsed="false">
      <c r="A189" s="28" t="s">
        <v>699</v>
      </c>
      <c r="B189" s="18"/>
      <c r="C189" s="229" t="s">
        <v>700</v>
      </c>
      <c r="D189" s="230" t="n">
        <v>173645</v>
      </c>
      <c r="E189" s="230" t="n">
        <v>84640</v>
      </c>
      <c r="F189" s="90" t="n">
        <f aca="false">+D189-E189</f>
        <v>89005</v>
      </c>
    </row>
    <row r="190" customFormat="false" ht="12.75" hidden="false" customHeight="false" outlineLevel="0" collapsed="false">
      <c r="B190" s="18"/>
      <c r="C190" s="231" t="s">
        <v>458</v>
      </c>
      <c r="D190" s="230" t="n">
        <v>1539032</v>
      </c>
      <c r="E190" s="230" t="n">
        <v>749563</v>
      </c>
      <c r="F190" s="90" t="n">
        <f aca="false">+D190-E190</f>
        <v>789469</v>
      </c>
    </row>
    <row r="191" customFormat="false" ht="12.75" hidden="false" customHeight="false" outlineLevel="0" collapsed="false">
      <c r="B191" s="18"/>
      <c r="C191" s="228"/>
      <c r="D191" s="230"/>
      <c r="E191" s="230"/>
    </row>
    <row r="192" customFormat="false" ht="12.75" hidden="false" customHeight="false" outlineLevel="0" collapsed="false">
      <c r="B192" s="18"/>
      <c r="C192" s="228"/>
      <c r="D192" s="230"/>
      <c r="E192" s="230"/>
    </row>
    <row r="193" s="87" customFormat="true" ht="12.75" hidden="false" customHeight="false" outlineLevel="0" collapsed="false">
      <c r="B193" s="238"/>
      <c r="C193" s="77"/>
      <c r="D193" s="77"/>
      <c r="E193" s="77"/>
      <c r="F193" s="77"/>
      <c r="G193" s="77"/>
      <c r="H193" s="77"/>
      <c r="I193" s="219"/>
    </row>
    <row r="194" customFormat="false" ht="12.75" hidden="false" customHeight="false" outlineLevel="0" collapsed="false">
      <c r="B194" s="26" t="s">
        <v>459</v>
      </c>
      <c r="C194" s="232"/>
      <c r="D194" s="233"/>
      <c r="E194" s="233"/>
    </row>
    <row r="195" customFormat="false" ht="12.75" hidden="false" customHeight="false" outlineLevel="0" collapsed="false">
      <c r="A195" s="28" t="s">
        <v>701</v>
      </c>
      <c r="B195" s="18"/>
      <c r="C195" s="229" t="s">
        <v>702</v>
      </c>
      <c r="D195" s="230" t="n">
        <v>348410</v>
      </c>
      <c r="E195" s="230" t="n">
        <v>167523</v>
      </c>
      <c r="F195" s="90" t="n">
        <f aca="false">+D195-E195</f>
        <v>180887</v>
      </c>
    </row>
    <row r="196" customFormat="false" ht="12.75" hidden="false" customHeight="false" outlineLevel="0" collapsed="false">
      <c r="A196" s="28" t="s">
        <v>703</v>
      </c>
      <c r="B196" s="18"/>
      <c r="C196" s="229" t="s">
        <v>704</v>
      </c>
      <c r="D196" s="230" t="n">
        <v>280849</v>
      </c>
      <c r="E196" s="230" t="n">
        <v>138486</v>
      </c>
      <c r="F196" s="90" t="n">
        <f aca="false">+D196-E196</f>
        <v>142363</v>
      </c>
    </row>
    <row r="197" customFormat="false" ht="12.75" hidden="false" customHeight="false" outlineLevel="0" collapsed="false">
      <c r="A197" s="28" t="s">
        <v>705</v>
      </c>
      <c r="B197" s="18"/>
      <c r="C197" s="229" t="s">
        <v>706</v>
      </c>
      <c r="D197" s="230" t="n">
        <v>456163</v>
      </c>
      <c r="E197" s="230" t="n">
        <v>223762</v>
      </c>
      <c r="F197" s="90" t="n">
        <f aca="false">+D197-E197</f>
        <v>232401</v>
      </c>
    </row>
    <row r="198" customFormat="false" ht="12.75" hidden="false" customHeight="false" outlineLevel="0" collapsed="false">
      <c r="A198" s="28" t="s">
        <v>707</v>
      </c>
      <c r="B198" s="18"/>
      <c r="C198" s="229" t="s">
        <v>708</v>
      </c>
      <c r="D198" s="230" t="n">
        <v>142095</v>
      </c>
      <c r="E198" s="230" t="n">
        <v>70950</v>
      </c>
      <c r="F198" s="90" t="n">
        <f aca="false">+D198-E198</f>
        <v>71145</v>
      </c>
    </row>
    <row r="199" customFormat="false" ht="12.75" hidden="false" customHeight="false" outlineLevel="0" collapsed="false">
      <c r="A199" s="28" t="s">
        <v>709</v>
      </c>
      <c r="B199" s="18"/>
      <c r="C199" s="229" t="s">
        <v>710</v>
      </c>
      <c r="D199" s="230" t="n">
        <v>295405</v>
      </c>
      <c r="E199" s="230" t="n">
        <v>145676</v>
      </c>
      <c r="F199" s="90" t="n">
        <f aca="false">+D199-E199</f>
        <v>149729</v>
      </c>
    </row>
    <row r="200" customFormat="false" ht="12.75" hidden="false" customHeight="false" outlineLevel="0" collapsed="false">
      <c r="A200" s="28" t="s">
        <v>711</v>
      </c>
      <c r="B200" s="18"/>
      <c r="C200" s="229" t="s">
        <v>712</v>
      </c>
      <c r="D200" s="230" t="n">
        <v>308943</v>
      </c>
      <c r="E200" s="230" t="n">
        <v>151527</v>
      </c>
      <c r="F200" s="90" t="n">
        <f aca="false">+D200-E200</f>
        <v>157416</v>
      </c>
    </row>
    <row r="201" customFormat="false" ht="12.75" hidden="false" customHeight="false" outlineLevel="0" collapsed="false">
      <c r="A201" s="28" t="s">
        <v>713</v>
      </c>
      <c r="B201" s="18"/>
      <c r="C201" s="229" t="s">
        <v>714</v>
      </c>
      <c r="D201" s="230" t="n">
        <v>429832</v>
      </c>
      <c r="E201" s="230" t="n">
        <v>210254</v>
      </c>
      <c r="F201" s="90" t="n">
        <f aca="false">+D201-E201</f>
        <v>219578</v>
      </c>
    </row>
    <row r="202" customFormat="false" ht="12.75" hidden="false" customHeight="false" outlineLevel="0" collapsed="false">
      <c r="B202" s="18"/>
      <c r="C202" s="231" t="s">
        <v>482</v>
      </c>
      <c r="D202" s="230" t="n">
        <v>2261697</v>
      </c>
      <c r="E202" s="230" t="n">
        <v>1108178</v>
      </c>
      <c r="F202" s="90" t="n">
        <f aca="false">+D202-E202</f>
        <v>1153519</v>
      </c>
    </row>
    <row r="203" customFormat="false" ht="12.75" hidden="false" customHeight="false" outlineLevel="0" collapsed="false">
      <c r="B203" s="18"/>
      <c r="C203" s="231" t="s">
        <v>514</v>
      </c>
      <c r="D203" s="230" t="n">
        <v>3800729</v>
      </c>
      <c r="E203" s="230" t="n">
        <v>1857741</v>
      </c>
      <c r="F203" s="90" t="n">
        <f aca="false">+D203-E203</f>
        <v>1942988</v>
      </c>
    </row>
    <row r="204" customFormat="false" ht="12.75" hidden="false" customHeight="false" outlineLevel="0" collapsed="false">
      <c r="B204" s="18"/>
      <c r="C204" s="231" t="s">
        <v>483</v>
      </c>
      <c r="D204" s="230" t="n">
        <v>18076355</v>
      </c>
      <c r="E204" s="230" t="n">
        <v>8798673</v>
      </c>
      <c r="F204" s="90" t="n">
        <f aca="false">+D204-E204</f>
        <v>9277682</v>
      </c>
    </row>
    <row r="205" customFormat="false" ht="12.75" hidden="false" customHeight="false" outlineLevel="0" collapsed="false">
      <c r="B205" s="18"/>
      <c r="C205" s="228"/>
      <c r="D205" s="230"/>
      <c r="E205" s="230"/>
    </row>
    <row r="206" customFormat="false" ht="12.75" hidden="false" customHeight="false" outlineLevel="0" collapsed="false">
      <c r="A206" s="226" t="s">
        <v>715</v>
      </c>
      <c r="B206" s="226" t="s">
        <v>249</v>
      </c>
    </row>
    <row r="207" customFormat="false" ht="12.75" hidden="false" customHeight="false" outlineLevel="0" collapsed="false">
      <c r="A207" s="28" t="s">
        <v>716</v>
      </c>
      <c r="B207" s="235" t="s">
        <v>717</v>
      </c>
      <c r="C207" s="232"/>
      <c r="D207" s="236"/>
      <c r="E207" s="236"/>
    </row>
    <row r="208" customFormat="false" ht="12.75" hidden="false" customHeight="false" outlineLevel="0" collapsed="false">
      <c r="B208" s="227" t="s">
        <v>449</v>
      </c>
      <c r="C208" s="232"/>
      <c r="D208" s="236"/>
      <c r="E208" s="236"/>
    </row>
    <row r="209" customFormat="false" ht="12.75" hidden="false" customHeight="false" outlineLevel="0" collapsed="false">
      <c r="A209" s="28" t="s">
        <v>718</v>
      </c>
      <c r="B209" s="18"/>
      <c r="C209" s="229" t="s">
        <v>719</v>
      </c>
      <c r="D209" s="230" t="n">
        <v>138959</v>
      </c>
      <c r="E209" s="230" t="n">
        <v>68318</v>
      </c>
      <c r="F209" s="90" t="n">
        <f aca="false">+D209-E209</f>
        <v>70641</v>
      </c>
    </row>
    <row r="210" customFormat="false" ht="12.75" hidden="false" customHeight="false" outlineLevel="0" collapsed="false">
      <c r="A210" s="28" t="s">
        <v>720</v>
      </c>
      <c r="B210" s="18"/>
      <c r="C210" s="229" t="s">
        <v>721</v>
      </c>
      <c r="D210" s="230" t="n">
        <v>643726</v>
      </c>
      <c r="E210" s="230" t="n">
        <v>314364</v>
      </c>
      <c r="F210" s="90" t="n">
        <f aca="false">+D210-E210</f>
        <v>329362</v>
      </c>
    </row>
    <row r="211" customFormat="false" ht="12.75" hidden="false" customHeight="false" outlineLevel="0" collapsed="false">
      <c r="A211" s="28" t="s">
        <v>722</v>
      </c>
      <c r="B211" s="18"/>
      <c r="C211" s="229" t="s">
        <v>723</v>
      </c>
      <c r="D211" s="230" t="n">
        <v>119233</v>
      </c>
      <c r="E211" s="230" t="n">
        <v>59383</v>
      </c>
      <c r="F211" s="90" t="n">
        <f aca="false">+D211-E211</f>
        <v>59850</v>
      </c>
    </row>
    <row r="212" customFormat="false" ht="12.75" hidden="false" customHeight="true" outlineLevel="0" collapsed="false">
      <c r="A212" s="28" t="s">
        <v>724</v>
      </c>
      <c r="B212" s="18"/>
      <c r="C212" s="229" t="s">
        <v>725</v>
      </c>
      <c r="D212" s="230" t="n">
        <v>271553</v>
      </c>
      <c r="E212" s="230" t="n">
        <v>130902</v>
      </c>
      <c r="F212" s="90" t="n">
        <f aca="false">+D212-E212</f>
        <v>140651</v>
      </c>
    </row>
    <row r="213" customFormat="false" ht="12.75" hidden="false" customHeight="true" outlineLevel="0" collapsed="false">
      <c r="B213" s="18"/>
      <c r="C213" s="231" t="s">
        <v>458</v>
      </c>
      <c r="D213" s="230" t="n">
        <v>1173471</v>
      </c>
      <c r="E213" s="230" t="n">
        <v>572967</v>
      </c>
      <c r="F213" s="90" t="n">
        <f aca="false">+D213-E213</f>
        <v>600504</v>
      </c>
    </row>
    <row r="214" customFormat="false" ht="12.75" hidden="false" customHeight="true" outlineLevel="0" collapsed="false">
      <c r="B214" s="26" t="s">
        <v>496</v>
      </c>
      <c r="C214" s="232"/>
      <c r="D214" s="233"/>
      <c r="E214" s="233"/>
    </row>
    <row r="215" customFormat="false" ht="12.75" hidden="false" customHeight="false" outlineLevel="0" collapsed="false">
      <c r="A215" s="28" t="s">
        <v>726</v>
      </c>
      <c r="B215" s="18"/>
      <c r="C215" s="229" t="s">
        <v>727</v>
      </c>
      <c r="D215" s="230" t="n">
        <v>265491</v>
      </c>
      <c r="E215" s="230" t="n">
        <v>130369</v>
      </c>
      <c r="F215" s="90" t="n">
        <f aca="false">+D215-E215</f>
        <v>135122</v>
      </c>
    </row>
    <row r="216" customFormat="false" ht="12.75" hidden="false" customHeight="false" outlineLevel="0" collapsed="false">
      <c r="A216" s="28" t="s">
        <v>728</v>
      </c>
      <c r="B216" s="18"/>
      <c r="C216" s="229" t="s">
        <v>729</v>
      </c>
      <c r="D216" s="230" t="n">
        <v>289717</v>
      </c>
      <c r="E216" s="230" t="n">
        <v>143695</v>
      </c>
      <c r="F216" s="90" t="n">
        <f aca="false">+D216-E216</f>
        <v>146022</v>
      </c>
    </row>
    <row r="217" customFormat="false" ht="12.75" hidden="false" customHeight="false" outlineLevel="0" collapsed="false">
      <c r="A217" s="28" t="s">
        <v>730</v>
      </c>
      <c r="B217" s="18"/>
      <c r="C217" s="229" t="s">
        <v>731</v>
      </c>
      <c r="D217" s="230" t="n">
        <v>252020</v>
      </c>
      <c r="E217" s="230" t="n">
        <v>125602</v>
      </c>
      <c r="F217" s="90" t="n">
        <f aca="false">+D217-E217</f>
        <v>126418</v>
      </c>
    </row>
    <row r="218" customFormat="false" ht="12.75" hidden="false" customHeight="false" outlineLevel="0" collapsed="false">
      <c r="A218" s="28" t="s">
        <v>732</v>
      </c>
      <c r="B218" s="18"/>
      <c r="C218" s="229" t="s">
        <v>733</v>
      </c>
      <c r="D218" s="230" t="n">
        <v>227167</v>
      </c>
      <c r="E218" s="230" t="n">
        <v>108886</v>
      </c>
      <c r="F218" s="90" t="n">
        <f aca="false">+D218-E218</f>
        <v>118281</v>
      </c>
    </row>
    <row r="219" customFormat="false" ht="12.75" hidden="false" customHeight="false" outlineLevel="0" collapsed="false">
      <c r="A219" s="28" t="s">
        <v>734</v>
      </c>
      <c r="B219" s="18"/>
      <c r="C219" s="229" t="s">
        <v>735</v>
      </c>
      <c r="D219" s="230" t="n">
        <v>409487</v>
      </c>
      <c r="E219" s="230" t="n">
        <v>201186</v>
      </c>
      <c r="F219" s="90" t="n">
        <f aca="false">+D219-E219</f>
        <v>208301</v>
      </c>
    </row>
    <row r="220" customFormat="false" ht="12.75" hidden="false" customHeight="false" outlineLevel="0" collapsed="false">
      <c r="A220" s="28" t="s">
        <v>736</v>
      </c>
      <c r="B220" s="18"/>
      <c r="C220" s="229" t="s">
        <v>737</v>
      </c>
      <c r="D220" s="230" t="n">
        <v>222892</v>
      </c>
      <c r="E220" s="230" t="n">
        <v>108716</v>
      </c>
      <c r="F220" s="90" t="n">
        <f aca="false">+D220-E220</f>
        <v>114176</v>
      </c>
    </row>
    <row r="221" customFormat="false" ht="12.75" hidden="false" customHeight="false" outlineLevel="0" collapsed="false">
      <c r="A221" s="28" t="s">
        <v>738</v>
      </c>
      <c r="B221" s="18"/>
      <c r="C221" s="229" t="s">
        <v>739</v>
      </c>
      <c r="D221" s="230" t="n">
        <v>100525</v>
      </c>
      <c r="E221" s="230" t="n">
        <v>49593</v>
      </c>
      <c r="F221" s="90" t="n">
        <f aca="false">+D221-E221</f>
        <v>50932</v>
      </c>
    </row>
    <row r="222" customFormat="false" ht="12.75" hidden="false" customHeight="false" outlineLevel="0" collapsed="false">
      <c r="A222" s="28" t="s">
        <v>740</v>
      </c>
      <c r="B222" s="18"/>
      <c r="C222" s="229" t="s">
        <v>741</v>
      </c>
      <c r="D222" s="230" t="n">
        <v>337451</v>
      </c>
      <c r="E222" s="230" t="n">
        <v>166259</v>
      </c>
      <c r="F222" s="90" t="n">
        <f aca="false">+D222-E222</f>
        <v>171192</v>
      </c>
    </row>
    <row r="223" customFormat="false" ht="12.75" hidden="false" customHeight="false" outlineLevel="0" collapsed="false">
      <c r="A223" s="28" t="s">
        <v>742</v>
      </c>
      <c r="B223" s="18"/>
      <c r="C223" s="229" t="s">
        <v>743</v>
      </c>
      <c r="D223" s="230" t="n">
        <v>185665</v>
      </c>
      <c r="E223" s="230" t="n">
        <v>91257</v>
      </c>
      <c r="F223" s="90" t="n">
        <f aca="false">+D223-E223</f>
        <v>94408</v>
      </c>
    </row>
    <row r="224" customFormat="false" ht="12.75" hidden="false" customHeight="false" outlineLevel="0" collapsed="false">
      <c r="A224" s="28" t="s">
        <v>744</v>
      </c>
      <c r="B224" s="18"/>
      <c r="C224" s="229" t="s">
        <v>745</v>
      </c>
      <c r="D224" s="230" t="n">
        <v>297863</v>
      </c>
      <c r="E224" s="230" t="n">
        <v>146211</v>
      </c>
      <c r="F224" s="90" t="n">
        <f aca="false">+D224-E224</f>
        <v>151652</v>
      </c>
    </row>
    <row r="225" customFormat="false" ht="12.75" hidden="false" customHeight="false" outlineLevel="0" collapsed="false">
      <c r="B225" s="18"/>
      <c r="C225" s="231" t="s">
        <v>513</v>
      </c>
      <c r="D225" s="230" t="n">
        <v>2588278</v>
      </c>
      <c r="E225" s="230" t="n">
        <v>1271774</v>
      </c>
      <c r="F225" s="90" t="n">
        <f aca="false">+D225-E225</f>
        <v>1316504</v>
      </c>
    </row>
    <row r="226" customFormat="false" ht="12.75" hidden="false" customHeight="false" outlineLevel="0" collapsed="false">
      <c r="B226" s="18"/>
      <c r="C226" s="231" t="s">
        <v>514</v>
      </c>
      <c r="D226" s="230" t="n">
        <v>3761749</v>
      </c>
      <c r="E226" s="230" t="n">
        <v>1844741</v>
      </c>
      <c r="F226" s="90" t="n">
        <f aca="false">+D226-E226</f>
        <v>1917008</v>
      </c>
    </row>
    <row r="227" customFormat="false" ht="12.75" hidden="false" customHeight="false" outlineLevel="0" collapsed="false">
      <c r="A227" s="28" t="s">
        <v>746</v>
      </c>
      <c r="B227" s="235" t="s">
        <v>747</v>
      </c>
      <c r="C227" s="232"/>
      <c r="D227" s="233"/>
      <c r="E227" s="233"/>
    </row>
    <row r="228" customFormat="false" ht="12.75" hidden="false" customHeight="false" outlineLevel="0" collapsed="false">
      <c r="B228" s="227" t="s">
        <v>496</v>
      </c>
      <c r="C228" s="232"/>
      <c r="D228" s="233"/>
      <c r="E228" s="233"/>
    </row>
    <row r="229" customFormat="false" ht="12.75" hidden="false" customHeight="false" outlineLevel="0" collapsed="false">
      <c r="A229" s="28" t="s">
        <v>748</v>
      </c>
      <c r="B229" s="18"/>
      <c r="C229" s="229" t="s">
        <v>749</v>
      </c>
      <c r="D229" s="230" t="n">
        <v>255370</v>
      </c>
      <c r="E229" s="230" t="n">
        <v>124847</v>
      </c>
      <c r="F229" s="90" t="n">
        <f aca="false">+D229-E229</f>
        <v>130523</v>
      </c>
    </row>
    <row r="230" customFormat="false" ht="12.75" hidden="false" customHeight="false" outlineLevel="0" collapsed="false">
      <c r="A230" s="28" t="s">
        <v>750</v>
      </c>
      <c r="B230" s="18"/>
      <c r="C230" s="229" t="s">
        <v>751</v>
      </c>
      <c r="D230" s="230" t="n">
        <v>262852</v>
      </c>
      <c r="E230" s="230" t="n">
        <v>128741</v>
      </c>
      <c r="F230" s="90" t="n">
        <f aca="false">+D230-E230</f>
        <v>134111</v>
      </c>
    </row>
    <row r="231" customFormat="false" ht="12.75" hidden="false" customHeight="false" outlineLevel="0" collapsed="false">
      <c r="A231" s="28" t="s">
        <v>752</v>
      </c>
      <c r="B231" s="18"/>
      <c r="C231" s="229" t="s">
        <v>753</v>
      </c>
      <c r="D231" s="230" t="n">
        <v>175850</v>
      </c>
      <c r="E231" s="230" t="n">
        <v>86308</v>
      </c>
      <c r="F231" s="90" t="n">
        <f aca="false">+D231-E231</f>
        <v>89542</v>
      </c>
    </row>
    <row r="232" customFormat="false" ht="12.75" hidden="false" customHeight="false" outlineLevel="0" collapsed="false">
      <c r="A232" s="28" t="s">
        <v>754</v>
      </c>
      <c r="B232" s="18"/>
      <c r="C232" s="229" t="s">
        <v>755</v>
      </c>
      <c r="D232" s="230" t="n">
        <v>253888</v>
      </c>
      <c r="E232" s="230" t="n">
        <v>124591</v>
      </c>
      <c r="F232" s="90" t="n">
        <f aca="false">+D232-E232</f>
        <v>129297</v>
      </c>
    </row>
    <row r="233" customFormat="false" ht="12.75" hidden="false" customHeight="false" outlineLevel="0" collapsed="false">
      <c r="A233" s="28" t="s">
        <v>756</v>
      </c>
      <c r="B233" s="18"/>
      <c r="C233" s="229" t="s">
        <v>757</v>
      </c>
      <c r="D233" s="230" t="n">
        <v>117949</v>
      </c>
      <c r="E233" s="230" t="n">
        <v>58570</v>
      </c>
      <c r="F233" s="90" t="n">
        <f aca="false">+D233-E233</f>
        <v>59379</v>
      </c>
    </row>
    <row r="234" customFormat="false" ht="12.75" hidden="false" customHeight="false" outlineLevel="0" collapsed="false">
      <c r="B234" s="18"/>
      <c r="C234" s="231" t="s">
        <v>513</v>
      </c>
      <c r="D234" s="230" t="n">
        <v>1065909</v>
      </c>
      <c r="E234" s="230" t="n">
        <v>523057</v>
      </c>
      <c r="F234" s="90" t="n">
        <f aca="false">+D234-E234</f>
        <v>542852</v>
      </c>
    </row>
    <row r="235" customFormat="false" ht="12.75" hidden="false" customHeight="false" outlineLevel="0" collapsed="false">
      <c r="B235" s="18"/>
      <c r="C235" s="231" t="s">
        <v>514</v>
      </c>
      <c r="D235" s="230" t="n">
        <v>1065909</v>
      </c>
      <c r="E235" s="230" t="n">
        <v>523057</v>
      </c>
      <c r="F235" s="90" t="n">
        <f aca="false">+D235-E235</f>
        <v>542852</v>
      </c>
    </row>
    <row r="236" customFormat="false" ht="12.75" hidden="false" customHeight="false" outlineLevel="0" collapsed="false">
      <c r="A236" s="28" t="s">
        <v>758</v>
      </c>
      <c r="B236" s="235" t="s">
        <v>759</v>
      </c>
      <c r="C236" s="232"/>
      <c r="D236" s="233"/>
      <c r="E236" s="233"/>
    </row>
    <row r="237" customFormat="false" ht="12.75" hidden="false" customHeight="false" outlineLevel="0" collapsed="false">
      <c r="B237" s="227" t="s">
        <v>446</v>
      </c>
      <c r="C237" s="232"/>
      <c r="D237" s="233"/>
      <c r="E237" s="233"/>
    </row>
    <row r="238" customFormat="false" ht="12.75" hidden="false" customHeight="false" outlineLevel="0" collapsed="false">
      <c r="A238" s="28" t="s">
        <v>760</v>
      </c>
      <c r="B238" s="18"/>
      <c r="C238" s="229" t="s">
        <v>761</v>
      </c>
      <c r="D238" s="230" t="n">
        <v>194146</v>
      </c>
      <c r="E238" s="230" t="n">
        <v>92138</v>
      </c>
      <c r="F238" s="90" t="n">
        <f aca="false">+D238-E238</f>
        <v>102008</v>
      </c>
    </row>
    <row r="239" customFormat="false" ht="12.75" hidden="false" customHeight="false" outlineLevel="0" collapsed="false">
      <c r="B239" s="26" t="s">
        <v>496</v>
      </c>
      <c r="C239" s="232"/>
      <c r="D239" s="233"/>
      <c r="E239" s="233"/>
    </row>
    <row r="240" customFormat="false" ht="12.75" hidden="false" customHeight="false" outlineLevel="0" collapsed="false">
      <c r="A240" s="28" t="s">
        <v>762</v>
      </c>
      <c r="B240" s="18"/>
      <c r="C240" s="229" t="s">
        <v>763</v>
      </c>
      <c r="D240" s="230" t="n">
        <v>219034</v>
      </c>
      <c r="E240" s="230" t="n">
        <v>107454</v>
      </c>
      <c r="F240" s="90" t="n">
        <f aca="false">+D240-E240</f>
        <v>111580</v>
      </c>
    </row>
    <row r="241" customFormat="false" ht="12.75" hidden="false" customHeight="false" outlineLevel="0" collapsed="false">
      <c r="A241" s="28" t="s">
        <v>764</v>
      </c>
      <c r="B241" s="18"/>
      <c r="C241" s="229" t="s">
        <v>765</v>
      </c>
      <c r="D241" s="230" t="n">
        <v>129153</v>
      </c>
      <c r="E241" s="230" t="n">
        <v>63443</v>
      </c>
      <c r="F241" s="90" t="n">
        <f aca="false">+D241-E241</f>
        <v>65710</v>
      </c>
    </row>
    <row r="242" customFormat="false" ht="12.75" hidden="false" customHeight="false" outlineLevel="0" collapsed="false">
      <c r="A242" s="28" t="s">
        <v>766</v>
      </c>
      <c r="B242" s="18"/>
      <c r="C242" s="229" t="s">
        <v>767</v>
      </c>
      <c r="D242" s="230" t="n">
        <v>245837</v>
      </c>
      <c r="E242" s="230" t="n">
        <v>119881</v>
      </c>
      <c r="F242" s="90" t="n">
        <f aca="false">+D242-E242</f>
        <v>125956</v>
      </c>
    </row>
    <row r="243" customFormat="false" ht="12.75" hidden="false" customHeight="false" outlineLevel="0" collapsed="false">
      <c r="A243" s="28" t="s">
        <v>768</v>
      </c>
      <c r="B243" s="18"/>
      <c r="C243" s="229" t="s">
        <v>769</v>
      </c>
      <c r="D243" s="230" t="n">
        <v>192947</v>
      </c>
      <c r="E243" s="230" t="n">
        <v>95267</v>
      </c>
      <c r="F243" s="90" t="n">
        <f aca="false">+D243-E243</f>
        <v>97680</v>
      </c>
    </row>
    <row r="244" customFormat="false" ht="12.75" hidden="false" customHeight="false" outlineLevel="0" collapsed="false">
      <c r="A244" s="28" t="s">
        <v>770</v>
      </c>
      <c r="B244" s="18"/>
      <c r="C244" s="229" t="s">
        <v>771</v>
      </c>
      <c r="D244" s="230" t="n">
        <v>170401</v>
      </c>
      <c r="E244" s="230" t="n">
        <v>83754</v>
      </c>
      <c r="F244" s="90" t="n">
        <f aca="false">+D244-E244</f>
        <v>86647</v>
      </c>
    </row>
    <row r="245" customFormat="false" ht="12.75" hidden="false" customHeight="false" outlineLevel="0" collapsed="false">
      <c r="A245" s="28" t="s">
        <v>772</v>
      </c>
      <c r="B245" s="18"/>
      <c r="C245" s="229" t="s">
        <v>773</v>
      </c>
      <c r="D245" s="230" t="n">
        <v>112442</v>
      </c>
      <c r="E245" s="230" t="n">
        <v>54830</v>
      </c>
      <c r="F245" s="90" t="n">
        <f aca="false">+D245-E245</f>
        <v>57612</v>
      </c>
    </row>
    <row r="246" customFormat="false" ht="12.75" hidden="false" customHeight="false" outlineLevel="0" collapsed="false">
      <c r="B246" s="18"/>
      <c r="C246" s="231" t="s">
        <v>513</v>
      </c>
      <c r="D246" s="230" t="n">
        <v>1069814</v>
      </c>
      <c r="E246" s="230" t="n">
        <v>524629</v>
      </c>
      <c r="F246" s="90" t="n">
        <f aca="false">+D246-E246</f>
        <v>545185</v>
      </c>
    </row>
    <row r="247" customFormat="false" ht="12.75" hidden="false" customHeight="false" outlineLevel="0" collapsed="false">
      <c r="B247" s="18"/>
      <c r="C247" s="231" t="s">
        <v>514</v>
      </c>
      <c r="D247" s="230" t="n">
        <v>1263960</v>
      </c>
      <c r="E247" s="230" t="n">
        <v>616767</v>
      </c>
      <c r="F247" s="90" t="n">
        <f aca="false">+D247-E247</f>
        <v>647193</v>
      </c>
    </row>
    <row r="248" customFormat="false" ht="12.75" hidden="false" customHeight="false" outlineLevel="0" collapsed="false">
      <c r="B248" s="18"/>
      <c r="C248" s="231" t="s">
        <v>483</v>
      </c>
      <c r="D248" s="230" t="n">
        <v>6091618</v>
      </c>
      <c r="E248" s="230" t="n">
        <v>2984565</v>
      </c>
      <c r="F248" s="90" t="n">
        <f aca="false">+D248-E248</f>
        <v>3107053</v>
      </c>
    </row>
    <row r="249" customFormat="false" ht="12.75" hidden="false" customHeight="false" outlineLevel="0" collapsed="false">
      <c r="B249" s="18"/>
      <c r="C249" s="228"/>
      <c r="D249" s="230"/>
      <c r="E249" s="230"/>
    </row>
    <row r="250" customFormat="false" ht="12.75" hidden="false" customHeight="false" outlineLevel="0" collapsed="false">
      <c r="B250" s="18"/>
      <c r="C250" s="228"/>
      <c r="D250" s="230"/>
      <c r="E250" s="230"/>
    </row>
    <row r="251" s="87" customFormat="true" ht="12.75" hidden="false" customHeight="false" outlineLevel="0" collapsed="false">
      <c r="A251" s="77"/>
      <c r="B251" s="77"/>
      <c r="C251" s="77"/>
      <c r="D251" s="237"/>
      <c r="E251" s="237"/>
    </row>
    <row r="252" customFormat="false" ht="12.75" hidden="false" customHeight="false" outlineLevel="0" collapsed="false">
      <c r="A252" s="226" t="s">
        <v>774</v>
      </c>
      <c r="B252" s="226" t="s">
        <v>264</v>
      </c>
    </row>
    <row r="253" customFormat="false" ht="12.75" hidden="false" customHeight="false" outlineLevel="0" collapsed="false">
      <c r="A253" s="28" t="s">
        <v>775</v>
      </c>
      <c r="B253" s="235" t="s">
        <v>776</v>
      </c>
      <c r="C253" s="232"/>
      <c r="D253" s="236"/>
      <c r="E253" s="236"/>
    </row>
    <row r="254" customFormat="false" ht="12.75" hidden="false" customHeight="false" outlineLevel="0" collapsed="false">
      <c r="B254" s="26" t="s">
        <v>446</v>
      </c>
      <c r="C254" s="232"/>
      <c r="D254" s="236"/>
      <c r="E254" s="236"/>
    </row>
    <row r="255" customFormat="false" ht="12.75" hidden="false" customHeight="false" outlineLevel="0" collapsed="false">
      <c r="A255" s="28" t="s">
        <v>777</v>
      </c>
      <c r="B255" s="18"/>
      <c r="C255" s="229" t="s">
        <v>778</v>
      </c>
      <c r="D255" s="230" t="n">
        <v>107891</v>
      </c>
      <c r="E255" s="230" t="n">
        <v>51452</v>
      </c>
      <c r="F255" s="90" t="n">
        <f aca="false">+D255-E255</f>
        <v>56439</v>
      </c>
    </row>
    <row r="256" customFormat="false" ht="12.75" hidden="false" customHeight="false" outlineLevel="0" collapsed="false">
      <c r="B256" s="26" t="s">
        <v>496</v>
      </c>
      <c r="C256" s="232"/>
      <c r="D256" s="233"/>
      <c r="E256" s="233"/>
    </row>
    <row r="257" customFormat="false" ht="12.75" hidden="false" customHeight="false" outlineLevel="0" collapsed="false">
      <c r="A257" s="28" t="s">
        <v>779</v>
      </c>
      <c r="B257" s="18"/>
      <c r="C257" s="229" t="s">
        <v>780</v>
      </c>
      <c r="D257" s="230" t="n">
        <v>130772</v>
      </c>
      <c r="E257" s="230" t="n">
        <v>63934</v>
      </c>
      <c r="F257" s="90" t="n">
        <f aca="false">+D257-E257</f>
        <v>66838</v>
      </c>
    </row>
    <row r="258" customFormat="false" ht="12.75" hidden="false" customHeight="false" outlineLevel="0" collapsed="false">
      <c r="A258" s="28" t="s">
        <v>781</v>
      </c>
      <c r="B258" s="18"/>
      <c r="C258" s="229" t="s">
        <v>782</v>
      </c>
      <c r="D258" s="230" t="n">
        <v>137410</v>
      </c>
      <c r="E258" s="230" t="n">
        <v>67751</v>
      </c>
      <c r="F258" s="90" t="n">
        <f aca="false">+D258-E258</f>
        <v>69659</v>
      </c>
    </row>
    <row r="259" customFormat="false" ht="12.75" hidden="false" customHeight="false" outlineLevel="0" collapsed="false">
      <c r="A259" s="28" t="s">
        <v>783</v>
      </c>
      <c r="B259" s="18"/>
      <c r="C259" s="229" t="s">
        <v>784</v>
      </c>
      <c r="D259" s="230" t="n">
        <v>158047</v>
      </c>
      <c r="E259" s="230" t="n">
        <v>76879</v>
      </c>
      <c r="F259" s="90" t="n">
        <f aca="false">+D259-E259</f>
        <v>81168</v>
      </c>
    </row>
    <row r="260" customFormat="false" ht="12.75" hidden="false" customHeight="false" outlineLevel="0" collapsed="false">
      <c r="A260" s="28" t="s">
        <v>785</v>
      </c>
      <c r="B260" s="18"/>
      <c r="C260" s="229" t="s">
        <v>786</v>
      </c>
      <c r="D260" s="230" t="n">
        <v>89932</v>
      </c>
      <c r="E260" s="230" t="n">
        <v>44135</v>
      </c>
      <c r="F260" s="90" t="n">
        <f aca="false">+D260-E260</f>
        <v>45797</v>
      </c>
    </row>
    <row r="261" customFormat="false" ht="12.75" hidden="false" customHeight="false" outlineLevel="0" collapsed="false">
      <c r="A261" s="28" t="s">
        <v>787</v>
      </c>
      <c r="B261" s="18"/>
      <c r="C261" s="229" t="s">
        <v>788</v>
      </c>
      <c r="D261" s="230" t="n">
        <v>65998</v>
      </c>
      <c r="E261" s="230" t="n">
        <v>32763</v>
      </c>
      <c r="F261" s="90" t="n">
        <f aca="false">+D261-E261</f>
        <v>33235</v>
      </c>
    </row>
    <row r="262" customFormat="false" ht="12.75" hidden="false" customHeight="false" outlineLevel="0" collapsed="false">
      <c r="A262" s="28" t="s">
        <v>789</v>
      </c>
      <c r="B262" s="18"/>
      <c r="C262" s="229" t="s">
        <v>790</v>
      </c>
      <c r="D262" s="230" t="n">
        <v>213052</v>
      </c>
      <c r="E262" s="230" t="n">
        <v>104779</v>
      </c>
      <c r="F262" s="90" t="n">
        <f aca="false">+D262-E262</f>
        <v>108273</v>
      </c>
    </row>
    <row r="263" customFormat="false" ht="12.75" hidden="false" customHeight="false" outlineLevel="0" collapsed="false">
      <c r="A263" s="28" t="s">
        <v>791</v>
      </c>
      <c r="B263" s="18"/>
      <c r="C263" s="229" t="s">
        <v>792</v>
      </c>
      <c r="D263" s="230" t="n">
        <v>185653</v>
      </c>
      <c r="E263" s="230" t="n">
        <v>90766</v>
      </c>
      <c r="F263" s="90" t="n">
        <f aca="false">+D263-E263</f>
        <v>94887</v>
      </c>
    </row>
    <row r="264" customFormat="false" ht="12.75" hidden="false" customHeight="false" outlineLevel="0" collapsed="false">
      <c r="A264" s="28" t="s">
        <v>793</v>
      </c>
      <c r="B264" s="18"/>
      <c r="C264" s="229" t="s">
        <v>794</v>
      </c>
      <c r="D264" s="230" t="n">
        <v>106018</v>
      </c>
      <c r="E264" s="230" t="n">
        <v>52065</v>
      </c>
      <c r="F264" s="90" t="n">
        <f aca="false">+D264-E264</f>
        <v>53953</v>
      </c>
    </row>
    <row r="265" customFormat="false" ht="12.75" hidden="false" customHeight="false" outlineLevel="0" collapsed="false">
      <c r="A265" s="28" t="s">
        <v>795</v>
      </c>
      <c r="B265" s="18"/>
      <c r="C265" s="229" t="s">
        <v>796</v>
      </c>
      <c r="D265" s="230" t="n">
        <v>129684</v>
      </c>
      <c r="E265" s="230" t="n">
        <v>63647</v>
      </c>
      <c r="F265" s="90" t="n">
        <f aca="false">+D265-E265</f>
        <v>66037</v>
      </c>
    </row>
    <row r="266" customFormat="false" ht="12.75" hidden="false" customHeight="false" outlineLevel="0" collapsed="false">
      <c r="A266" s="28" t="s">
        <v>797</v>
      </c>
      <c r="B266" s="18"/>
      <c r="C266" s="229" t="s">
        <v>798</v>
      </c>
      <c r="D266" s="230" t="n">
        <v>203154</v>
      </c>
      <c r="E266" s="230" t="n">
        <v>100512</v>
      </c>
      <c r="F266" s="90" t="n">
        <f aca="false">+D266-E266</f>
        <v>102642</v>
      </c>
    </row>
    <row r="267" customFormat="false" ht="12.75" hidden="false" customHeight="false" outlineLevel="0" collapsed="false">
      <c r="B267" s="18"/>
      <c r="C267" s="231" t="s">
        <v>513</v>
      </c>
      <c r="D267" s="230" t="n">
        <v>1419720</v>
      </c>
      <c r="E267" s="230" t="n">
        <v>697231</v>
      </c>
      <c r="F267" s="90" t="n">
        <f aca="false">+D267-E267</f>
        <v>722489</v>
      </c>
    </row>
    <row r="268" customFormat="false" ht="12.75" hidden="false" customHeight="false" outlineLevel="0" collapsed="false">
      <c r="B268" s="18"/>
      <c r="C268" s="231" t="s">
        <v>514</v>
      </c>
      <c r="D268" s="230" t="n">
        <v>1527611</v>
      </c>
      <c r="E268" s="230" t="n">
        <v>748683</v>
      </c>
      <c r="F268" s="90" t="n">
        <f aca="false">+D268-E268</f>
        <v>778928</v>
      </c>
    </row>
    <row r="269" customFormat="false" ht="12.75" hidden="false" customHeight="false" outlineLevel="0" collapsed="false">
      <c r="A269" s="28" t="s">
        <v>799</v>
      </c>
      <c r="B269" s="235" t="s">
        <v>800</v>
      </c>
      <c r="C269" s="232"/>
      <c r="D269" s="233"/>
      <c r="E269" s="233"/>
    </row>
    <row r="270" customFormat="false" ht="12.75" hidden="false" customHeight="false" outlineLevel="0" collapsed="false">
      <c r="B270" s="227" t="s">
        <v>446</v>
      </c>
      <c r="C270" s="232"/>
      <c r="D270" s="233"/>
      <c r="E270" s="233"/>
    </row>
    <row r="271" customFormat="false" ht="12.75" hidden="false" customHeight="false" outlineLevel="0" collapsed="false">
      <c r="A271" s="28" t="s">
        <v>801</v>
      </c>
      <c r="B271" s="18"/>
      <c r="C271" s="229" t="s">
        <v>802</v>
      </c>
      <c r="D271" s="230" t="n">
        <v>100234</v>
      </c>
      <c r="E271" s="230" t="n">
        <v>47231</v>
      </c>
      <c r="F271" s="90" t="n">
        <f aca="false">+D271-E271</f>
        <v>53003</v>
      </c>
    </row>
    <row r="272" customFormat="false" ht="12.75" hidden="false" customHeight="false" outlineLevel="0" collapsed="false">
      <c r="B272" s="26" t="s">
        <v>496</v>
      </c>
      <c r="C272" s="232"/>
      <c r="D272" s="233"/>
      <c r="E272" s="233"/>
    </row>
    <row r="273" customFormat="false" ht="12.75" hidden="false" customHeight="false" outlineLevel="0" collapsed="false">
      <c r="A273" s="28" t="s">
        <v>803</v>
      </c>
      <c r="B273" s="18"/>
      <c r="C273" s="229" t="s">
        <v>804</v>
      </c>
      <c r="D273" s="230" t="n">
        <v>114293</v>
      </c>
      <c r="E273" s="230" t="n">
        <v>56458</v>
      </c>
      <c r="F273" s="90" t="n">
        <f aca="false">+D273-E273</f>
        <v>57835</v>
      </c>
    </row>
    <row r="274" customFormat="false" ht="12.75" hidden="false" customHeight="false" outlineLevel="0" collapsed="false">
      <c r="A274" s="28" t="s">
        <v>805</v>
      </c>
      <c r="B274" s="18"/>
      <c r="C274" s="229" t="s">
        <v>806</v>
      </c>
      <c r="D274" s="230" t="n">
        <v>96098</v>
      </c>
      <c r="E274" s="230" t="n">
        <v>47538</v>
      </c>
      <c r="F274" s="90" t="n">
        <f aca="false">+D274-E274</f>
        <v>48560</v>
      </c>
    </row>
    <row r="275" customFormat="false" ht="12.75" hidden="false" customHeight="false" outlineLevel="0" collapsed="false">
      <c r="A275" s="28" t="s">
        <v>807</v>
      </c>
      <c r="B275" s="18"/>
      <c r="C275" s="229" t="s">
        <v>808</v>
      </c>
      <c r="D275" s="230" t="n">
        <v>64241</v>
      </c>
      <c r="E275" s="230" t="n">
        <v>31775</v>
      </c>
      <c r="F275" s="90" t="n">
        <f aca="false">+D275-E275</f>
        <v>32466</v>
      </c>
    </row>
    <row r="276" customFormat="false" ht="12.75" hidden="false" customHeight="false" outlineLevel="0" collapsed="false">
      <c r="A276" s="28" t="s">
        <v>809</v>
      </c>
      <c r="B276" s="18"/>
      <c r="C276" s="229" t="s">
        <v>810</v>
      </c>
      <c r="D276" s="230" t="n">
        <v>138836</v>
      </c>
      <c r="E276" s="230" t="n">
        <v>68518</v>
      </c>
      <c r="F276" s="90" t="n">
        <f aca="false">+D276-E276</f>
        <v>70318</v>
      </c>
    </row>
    <row r="277" customFormat="false" ht="12.75" hidden="false" customHeight="false" outlineLevel="0" collapsed="false">
      <c r="B277" s="18"/>
      <c r="C277" s="231" t="s">
        <v>513</v>
      </c>
      <c r="D277" s="230" t="n">
        <v>413468</v>
      </c>
      <c r="E277" s="230" t="n">
        <v>204289</v>
      </c>
      <c r="F277" s="90" t="n">
        <f aca="false">+D277-E277</f>
        <v>209179</v>
      </c>
    </row>
    <row r="278" customFormat="false" ht="12.75" hidden="false" customHeight="false" outlineLevel="0" collapsed="false">
      <c r="B278" s="18"/>
      <c r="C278" s="231" t="s">
        <v>514</v>
      </c>
      <c r="D278" s="230" t="n">
        <v>513702</v>
      </c>
      <c r="E278" s="230" t="n">
        <v>251520</v>
      </c>
      <c r="F278" s="90" t="n">
        <f aca="false">+D278-E278</f>
        <v>262182</v>
      </c>
    </row>
    <row r="279" customFormat="false" ht="12.75" hidden="false" customHeight="false" outlineLevel="0" collapsed="false">
      <c r="A279" s="28" t="s">
        <v>811</v>
      </c>
      <c r="B279" s="235" t="s">
        <v>812</v>
      </c>
      <c r="C279" s="232"/>
      <c r="D279" s="233"/>
      <c r="E279" s="233"/>
    </row>
    <row r="280" customFormat="false" ht="12.75" hidden="false" customHeight="false" outlineLevel="0" collapsed="false">
      <c r="B280" s="227" t="s">
        <v>449</v>
      </c>
      <c r="C280" s="232"/>
      <c r="D280" s="233"/>
      <c r="E280" s="233"/>
    </row>
    <row r="281" customFormat="false" ht="12.75" hidden="false" customHeight="false" outlineLevel="0" collapsed="false">
      <c r="A281" s="28" t="s">
        <v>813</v>
      </c>
      <c r="B281" s="18"/>
      <c r="C281" s="229" t="s">
        <v>814</v>
      </c>
      <c r="D281" s="230" t="n">
        <v>47699</v>
      </c>
      <c r="E281" s="230" t="n">
        <v>23411</v>
      </c>
      <c r="F281" s="90" t="n">
        <f aca="false">+D281-E281</f>
        <v>24288</v>
      </c>
    </row>
    <row r="282" customFormat="false" ht="12.75" hidden="false" customHeight="false" outlineLevel="0" collapsed="false">
      <c r="A282" s="28" t="s">
        <v>815</v>
      </c>
      <c r="B282" s="18"/>
      <c r="C282" s="229" t="s">
        <v>816</v>
      </c>
      <c r="D282" s="230" t="n">
        <v>99469</v>
      </c>
      <c r="E282" s="230" t="n">
        <v>49288</v>
      </c>
      <c r="F282" s="90" t="n">
        <f aca="false">+D282-E282</f>
        <v>50181</v>
      </c>
    </row>
    <row r="283" customFormat="false" ht="12.75" hidden="false" customHeight="false" outlineLevel="0" collapsed="false">
      <c r="A283" s="28" t="s">
        <v>817</v>
      </c>
      <c r="B283" s="18"/>
      <c r="C283" s="229" t="s">
        <v>818</v>
      </c>
      <c r="D283" s="230" t="n">
        <v>41396</v>
      </c>
      <c r="E283" s="230" t="n">
        <v>19859</v>
      </c>
      <c r="F283" s="90" t="n">
        <f aca="false">+D283-E283</f>
        <v>21537</v>
      </c>
    </row>
    <row r="284" customFormat="false" ht="12.75" hidden="false" customHeight="true" outlineLevel="0" collapsed="false">
      <c r="A284" s="28" t="s">
        <v>819</v>
      </c>
      <c r="B284" s="18"/>
      <c r="C284" s="229" t="s">
        <v>820</v>
      </c>
      <c r="D284" s="230" t="n">
        <v>162436</v>
      </c>
      <c r="E284" s="230" t="n">
        <v>80699</v>
      </c>
      <c r="F284" s="90" t="n">
        <f aca="false">+D284-E284</f>
        <v>81737</v>
      </c>
    </row>
    <row r="285" customFormat="false" ht="12.75" hidden="false" customHeight="false" outlineLevel="0" collapsed="false">
      <c r="A285" s="28" t="s">
        <v>821</v>
      </c>
      <c r="B285" s="18"/>
      <c r="C285" s="229" t="s">
        <v>822</v>
      </c>
      <c r="D285" s="230" t="n">
        <v>186103</v>
      </c>
      <c r="E285" s="230" t="n">
        <v>90497</v>
      </c>
      <c r="F285" s="90" t="n">
        <f aca="false">+D285-E285</f>
        <v>95606</v>
      </c>
    </row>
    <row r="286" customFormat="false" ht="12.75" hidden="false" customHeight="false" outlineLevel="0" collapsed="false">
      <c r="A286" s="28" t="s">
        <v>823</v>
      </c>
      <c r="B286" s="18"/>
      <c r="C286" s="229" t="s">
        <v>824</v>
      </c>
      <c r="D286" s="230" t="n">
        <v>53892</v>
      </c>
      <c r="E286" s="230" t="n">
        <v>25806</v>
      </c>
      <c r="F286" s="90" t="n">
        <f aca="false">+D286-E286</f>
        <v>28086</v>
      </c>
    </row>
    <row r="287" customFormat="false" ht="12.75" hidden="false" customHeight="false" outlineLevel="0" collapsed="false">
      <c r="A287" s="28" t="s">
        <v>825</v>
      </c>
      <c r="B287" s="18"/>
      <c r="C287" s="229" t="s">
        <v>826</v>
      </c>
      <c r="D287" s="230" t="n">
        <v>44367</v>
      </c>
      <c r="E287" s="230" t="n">
        <v>21347</v>
      </c>
      <c r="F287" s="90" t="n">
        <f aca="false">+D287-E287</f>
        <v>23020</v>
      </c>
    </row>
    <row r="288" customFormat="false" ht="12.75" hidden="false" customHeight="false" outlineLevel="0" collapsed="false">
      <c r="A288" s="28" t="s">
        <v>827</v>
      </c>
      <c r="B288" s="18"/>
      <c r="C288" s="229" t="s">
        <v>828</v>
      </c>
      <c r="D288" s="230" t="n">
        <v>50156</v>
      </c>
      <c r="E288" s="230" t="n">
        <v>24160</v>
      </c>
      <c r="F288" s="90" t="n">
        <f aca="false">+D288-E288</f>
        <v>25996</v>
      </c>
    </row>
    <row r="289" customFormat="false" ht="12.75" hidden="false" customHeight="false" outlineLevel="0" collapsed="false">
      <c r="A289" s="28" t="s">
        <v>829</v>
      </c>
      <c r="B289" s="18"/>
      <c r="C289" s="229" t="s">
        <v>830</v>
      </c>
      <c r="D289" s="230" t="n">
        <v>81111</v>
      </c>
      <c r="E289" s="230" t="n">
        <v>39759</v>
      </c>
      <c r="F289" s="90" t="n">
        <f aca="false">+D289-E289</f>
        <v>41352</v>
      </c>
    </row>
    <row r="290" customFormat="false" ht="12.75" hidden="false" customHeight="false" outlineLevel="0" collapsed="false">
      <c r="A290" s="28" t="s">
        <v>831</v>
      </c>
      <c r="B290" s="18"/>
      <c r="C290" s="229" t="s">
        <v>832</v>
      </c>
      <c r="D290" s="230" t="n">
        <v>35846</v>
      </c>
      <c r="E290" s="230" t="n">
        <v>17502</v>
      </c>
      <c r="F290" s="90" t="n">
        <f aca="false">+D290-E290</f>
        <v>18344</v>
      </c>
    </row>
    <row r="291" customFormat="false" ht="12.75" hidden="false" customHeight="false" outlineLevel="0" collapsed="false">
      <c r="B291" s="18"/>
      <c r="C291" s="231" t="s">
        <v>458</v>
      </c>
      <c r="D291" s="230" t="n">
        <v>802475</v>
      </c>
      <c r="E291" s="230" t="n">
        <v>392328</v>
      </c>
      <c r="F291" s="90" t="n">
        <f aca="false">+D291-E291</f>
        <v>410147</v>
      </c>
    </row>
    <row r="292" customFormat="false" ht="12.75" hidden="false" customHeight="false" outlineLevel="0" collapsed="false">
      <c r="B292" s="26" t="s">
        <v>496</v>
      </c>
      <c r="C292" s="232"/>
      <c r="D292" s="233"/>
      <c r="E292" s="233"/>
    </row>
    <row r="293" customFormat="false" ht="12.75" hidden="false" customHeight="false" outlineLevel="0" collapsed="false">
      <c r="A293" s="28" t="s">
        <v>833</v>
      </c>
      <c r="B293" s="18"/>
      <c r="C293" s="229" t="s">
        <v>834</v>
      </c>
      <c r="D293" s="230" t="n">
        <v>126103</v>
      </c>
      <c r="E293" s="230" t="n">
        <v>62558</v>
      </c>
      <c r="F293" s="90" t="n">
        <f aca="false">+D293-E293</f>
        <v>63545</v>
      </c>
    </row>
    <row r="294" customFormat="false" ht="12.75" hidden="false" customHeight="false" outlineLevel="0" collapsed="false">
      <c r="A294" s="28" t="s">
        <v>835</v>
      </c>
      <c r="B294" s="18"/>
      <c r="C294" s="229" t="s">
        <v>836</v>
      </c>
      <c r="D294" s="230" t="n">
        <v>134726</v>
      </c>
      <c r="E294" s="230" t="n">
        <v>65938</v>
      </c>
      <c r="F294" s="90" t="n">
        <f aca="false">+D294-E294</f>
        <v>68788</v>
      </c>
    </row>
    <row r="295" customFormat="false" ht="12.75" hidden="false" customHeight="false" outlineLevel="0" collapsed="false">
      <c r="A295" s="28" t="s">
        <v>837</v>
      </c>
      <c r="B295" s="18"/>
      <c r="C295" s="229" t="s">
        <v>838</v>
      </c>
      <c r="D295" s="230" t="n">
        <v>78942</v>
      </c>
      <c r="E295" s="230" t="n">
        <v>39228</v>
      </c>
      <c r="F295" s="90" t="n">
        <f aca="false">+D295-E295</f>
        <v>39714</v>
      </c>
    </row>
    <row r="296" customFormat="false" ht="12.75" hidden="false" customHeight="false" outlineLevel="0" collapsed="false">
      <c r="A296" s="28" t="s">
        <v>839</v>
      </c>
      <c r="B296" s="18"/>
      <c r="C296" s="229" t="s">
        <v>840</v>
      </c>
      <c r="D296" s="230" t="n">
        <v>124669</v>
      </c>
      <c r="E296" s="230" t="n">
        <v>61840</v>
      </c>
      <c r="F296" s="90" t="n">
        <f aca="false">+D296-E296</f>
        <v>62829</v>
      </c>
    </row>
    <row r="297" customFormat="false" ht="12.75" hidden="false" customHeight="false" outlineLevel="0" collapsed="false">
      <c r="A297" s="28" t="s">
        <v>841</v>
      </c>
      <c r="B297" s="18"/>
      <c r="C297" s="229" t="s">
        <v>842</v>
      </c>
      <c r="D297" s="230" t="n">
        <v>110145</v>
      </c>
      <c r="E297" s="230" t="n">
        <v>54167</v>
      </c>
      <c r="F297" s="90" t="n">
        <f aca="false">+D297-E297</f>
        <v>55978</v>
      </c>
    </row>
    <row r="298" customFormat="false" ht="12.75" hidden="false" customHeight="false" outlineLevel="0" collapsed="false">
      <c r="A298" s="28" t="s">
        <v>843</v>
      </c>
      <c r="B298" s="18"/>
      <c r="C298" s="229" t="s">
        <v>844</v>
      </c>
      <c r="D298" s="230" t="n">
        <v>78111</v>
      </c>
      <c r="E298" s="230" t="n">
        <v>38650</v>
      </c>
      <c r="F298" s="90" t="n">
        <f aca="false">+D298-E298</f>
        <v>39461</v>
      </c>
    </row>
    <row r="299" customFormat="false" ht="12.75" hidden="false" customHeight="false" outlineLevel="0" collapsed="false">
      <c r="A299" s="28" t="s">
        <v>845</v>
      </c>
      <c r="B299" s="18"/>
      <c r="C299" s="229" t="s">
        <v>846</v>
      </c>
      <c r="D299" s="230" t="n">
        <v>110276</v>
      </c>
      <c r="E299" s="230" t="n">
        <v>54240</v>
      </c>
      <c r="F299" s="90" t="n">
        <f aca="false">+D299-E299</f>
        <v>56036</v>
      </c>
    </row>
    <row r="300" customFormat="false" ht="12.75" hidden="false" customHeight="false" outlineLevel="0" collapsed="false">
      <c r="A300" s="28" t="s">
        <v>847</v>
      </c>
      <c r="B300" s="18"/>
      <c r="C300" s="229" t="s">
        <v>848</v>
      </c>
      <c r="D300" s="230" t="n">
        <v>148060</v>
      </c>
      <c r="E300" s="230" t="n">
        <v>72664</v>
      </c>
      <c r="F300" s="90" t="n">
        <f aca="false">+D300-E300</f>
        <v>75396</v>
      </c>
    </row>
    <row r="301" customFormat="false" ht="12.75" hidden="false" customHeight="false" outlineLevel="0" collapsed="false">
      <c r="A301" s="28" t="s">
        <v>849</v>
      </c>
      <c r="B301" s="18"/>
      <c r="C301" s="229" t="s">
        <v>850</v>
      </c>
      <c r="D301" s="230" t="n">
        <v>197739</v>
      </c>
      <c r="E301" s="230" t="n">
        <v>97236</v>
      </c>
      <c r="F301" s="90" t="n">
        <f aca="false">+D301-E301</f>
        <v>100503</v>
      </c>
    </row>
    <row r="302" customFormat="false" ht="12.75" hidden="false" customHeight="false" outlineLevel="0" collapsed="false">
      <c r="A302" s="28" t="s">
        <v>851</v>
      </c>
      <c r="B302" s="18"/>
      <c r="C302" s="229" t="s">
        <v>852</v>
      </c>
      <c r="D302" s="230" t="n">
        <v>105168</v>
      </c>
      <c r="E302" s="230" t="n">
        <v>52279</v>
      </c>
      <c r="F302" s="90" t="n">
        <f aca="false">+D302-E302</f>
        <v>52889</v>
      </c>
    </row>
    <row r="303" customFormat="false" ht="12.75" hidden="false" customHeight="false" outlineLevel="0" collapsed="false">
      <c r="B303" s="18"/>
      <c r="C303" s="231" t="s">
        <v>513</v>
      </c>
      <c r="D303" s="230" t="n">
        <v>1213939</v>
      </c>
      <c r="E303" s="230" t="n">
        <v>598800</v>
      </c>
      <c r="F303" s="90" t="n">
        <f aca="false">+D303-E303</f>
        <v>615139</v>
      </c>
    </row>
    <row r="304" customFormat="false" ht="12.75" hidden="false" customHeight="false" outlineLevel="0" collapsed="false">
      <c r="B304" s="18"/>
      <c r="C304" s="231" t="s">
        <v>514</v>
      </c>
      <c r="D304" s="230" t="n">
        <v>2016414</v>
      </c>
      <c r="E304" s="230" t="n">
        <v>991128</v>
      </c>
      <c r="F304" s="90" t="n">
        <f aca="false">+D304-E304</f>
        <v>1025286</v>
      </c>
    </row>
    <row r="305" customFormat="false" ht="12.75" hidden="false" customHeight="false" outlineLevel="0" collapsed="false">
      <c r="B305" s="18"/>
      <c r="C305" s="231" t="s">
        <v>483</v>
      </c>
      <c r="D305" s="230" t="n">
        <v>4057727</v>
      </c>
      <c r="E305" s="230" t="n">
        <v>1991331</v>
      </c>
      <c r="F305" s="90" t="n">
        <f aca="false">+D305-E305</f>
        <v>2066396</v>
      </c>
    </row>
    <row r="306" customFormat="false" ht="12.75" hidden="false" customHeight="false" outlineLevel="0" collapsed="false">
      <c r="B306" s="18"/>
      <c r="C306" s="228"/>
      <c r="D306" s="230"/>
      <c r="E306" s="230"/>
    </row>
    <row r="307" customFormat="false" ht="12.75" hidden="false" customHeight="false" outlineLevel="0" collapsed="false">
      <c r="A307" s="226" t="s">
        <v>853</v>
      </c>
      <c r="B307" s="226" t="s">
        <v>226</v>
      </c>
    </row>
    <row r="308" customFormat="false" ht="12.75" hidden="false" customHeight="false" outlineLevel="0" collapsed="false">
      <c r="A308" s="28" t="s">
        <v>854</v>
      </c>
      <c r="B308" s="235" t="s">
        <v>855</v>
      </c>
      <c r="C308" s="232"/>
      <c r="D308" s="236"/>
      <c r="E308" s="236"/>
    </row>
    <row r="309" customFormat="false" ht="12.75" hidden="false" customHeight="false" outlineLevel="0" collapsed="false">
      <c r="A309" s="28" t="s">
        <v>856</v>
      </c>
      <c r="B309" s="227" t="s">
        <v>857</v>
      </c>
      <c r="C309" s="232"/>
      <c r="D309" s="236"/>
      <c r="E309" s="236"/>
    </row>
    <row r="310" customFormat="false" ht="12.75" hidden="false" customHeight="false" outlineLevel="0" collapsed="false">
      <c r="B310" s="227" t="s">
        <v>858</v>
      </c>
      <c r="C310" s="232"/>
      <c r="D310" s="236"/>
      <c r="E310" s="236"/>
    </row>
    <row r="311" customFormat="false" ht="12.75" hidden="false" customHeight="false" outlineLevel="0" collapsed="false">
      <c r="A311" s="28" t="s">
        <v>859</v>
      </c>
      <c r="B311" s="18"/>
      <c r="C311" s="229" t="s">
        <v>860</v>
      </c>
      <c r="D311" s="230" t="n">
        <v>588477</v>
      </c>
      <c r="E311" s="230" t="n">
        <v>289208</v>
      </c>
      <c r="F311" s="90" t="n">
        <f aca="false">+D311-E311</f>
        <v>299269</v>
      </c>
    </row>
    <row r="312" customFormat="false" ht="12.75" hidden="false" customHeight="false" outlineLevel="0" collapsed="false">
      <c r="B312" s="18"/>
      <c r="C312" s="239"/>
      <c r="D312" s="230"/>
      <c r="E312" s="230"/>
    </row>
    <row r="313" customFormat="false" ht="12.75" hidden="false" customHeight="false" outlineLevel="0" collapsed="false">
      <c r="B313" s="18"/>
      <c r="C313" s="239"/>
      <c r="D313" s="230"/>
      <c r="E313" s="230"/>
    </row>
    <row r="314" s="87" customFormat="true" ht="12.75" hidden="false" customHeight="false" outlineLevel="0" collapsed="false">
      <c r="B314" s="238"/>
      <c r="C314" s="77"/>
      <c r="D314" s="77"/>
      <c r="E314" s="77"/>
      <c r="F314" s="77"/>
      <c r="G314" s="77"/>
      <c r="H314" s="77"/>
      <c r="I314" s="219"/>
    </row>
    <row r="315" customFormat="false" ht="12.75" hidden="false" customHeight="false" outlineLevel="0" collapsed="false">
      <c r="B315" s="26" t="s">
        <v>496</v>
      </c>
      <c r="C315" s="232"/>
      <c r="D315" s="233"/>
      <c r="E315" s="233"/>
    </row>
    <row r="316" customFormat="false" ht="12.75" hidden="false" customHeight="false" outlineLevel="0" collapsed="false">
      <c r="A316" s="28" t="s">
        <v>861</v>
      </c>
      <c r="B316" s="18"/>
      <c r="C316" s="229" t="s">
        <v>862</v>
      </c>
      <c r="D316" s="230" t="n">
        <v>370337</v>
      </c>
      <c r="E316" s="230" t="n">
        <v>183485</v>
      </c>
      <c r="F316" s="90" t="n">
        <f aca="false">+D316-E316</f>
        <v>186852</v>
      </c>
    </row>
    <row r="317" customFormat="false" ht="12.75" hidden="false" customHeight="false" outlineLevel="0" collapsed="false">
      <c r="A317" s="28" t="s">
        <v>863</v>
      </c>
      <c r="B317" s="18"/>
      <c r="C317" s="229" t="s">
        <v>864</v>
      </c>
      <c r="D317" s="230" t="n">
        <v>509495</v>
      </c>
      <c r="E317" s="230" t="n">
        <v>250539</v>
      </c>
      <c r="F317" s="90" t="n">
        <f aca="false">+D317-E317</f>
        <v>258956</v>
      </c>
    </row>
    <row r="318" customFormat="false" ht="12.75" hidden="false" customHeight="false" outlineLevel="0" collapsed="false">
      <c r="A318" s="28" t="s">
        <v>865</v>
      </c>
      <c r="B318" s="18"/>
      <c r="C318" s="229" t="s">
        <v>866</v>
      </c>
      <c r="D318" s="230" t="n">
        <v>258488</v>
      </c>
      <c r="E318" s="230" t="n">
        <v>127264</v>
      </c>
      <c r="F318" s="90" t="n">
        <f aca="false">+D318-E318</f>
        <v>131224</v>
      </c>
    </row>
    <row r="319" customFormat="false" ht="12.75" hidden="false" customHeight="false" outlineLevel="0" collapsed="false">
      <c r="A319" s="28" t="s">
        <v>867</v>
      </c>
      <c r="B319" s="18"/>
      <c r="C319" s="229" t="s">
        <v>868</v>
      </c>
      <c r="D319" s="230" t="n">
        <v>507043</v>
      </c>
      <c r="E319" s="230" t="n">
        <v>249955</v>
      </c>
      <c r="F319" s="90" t="n">
        <f aca="false">+D319-E319</f>
        <v>257088</v>
      </c>
    </row>
    <row r="320" customFormat="false" ht="12.75" hidden="false" customHeight="false" outlineLevel="0" collapsed="false">
      <c r="A320" s="28" t="s">
        <v>869</v>
      </c>
      <c r="B320" s="18"/>
      <c r="C320" s="229" t="s">
        <v>870</v>
      </c>
      <c r="D320" s="230" t="n">
        <v>415764</v>
      </c>
      <c r="E320" s="230" t="n">
        <v>204576</v>
      </c>
      <c r="F320" s="90" t="n">
        <f aca="false">+D320-E320</f>
        <v>211188</v>
      </c>
    </row>
    <row r="321" customFormat="false" ht="12.75" hidden="false" customHeight="false" outlineLevel="0" collapsed="false">
      <c r="B321" s="18"/>
      <c r="C321" s="231" t="s">
        <v>513</v>
      </c>
      <c r="D321" s="230" t="n">
        <v>2061127</v>
      </c>
      <c r="E321" s="230" t="n">
        <v>1015819</v>
      </c>
      <c r="F321" s="90" t="n">
        <f aca="false">+D321-E321</f>
        <v>1045308</v>
      </c>
    </row>
    <row r="322" customFormat="false" ht="12.75" hidden="false" customHeight="false" outlineLevel="0" collapsed="false">
      <c r="B322" s="18"/>
      <c r="C322" s="231" t="s">
        <v>871</v>
      </c>
      <c r="D322" s="230" t="n">
        <v>2649604</v>
      </c>
      <c r="E322" s="230" t="n">
        <v>1305027</v>
      </c>
      <c r="F322" s="90" t="n">
        <f aca="false">+D322-E322</f>
        <v>1344577</v>
      </c>
    </row>
    <row r="323" customFormat="false" ht="12.75" hidden="false" customHeight="false" outlineLevel="0" collapsed="false">
      <c r="A323" s="28" t="s">
        <v>872</v>
      </c>
      <c r="B323" s="227" t="s">
        <v>873</v>
      </c>
      <c r="C323" s="232"/>
      <c r="D323" s="233"/>
      <c r="E323" s="233"/>
    </row>
    <row r="324" customFormat="false" ht="12.75" hidden="false" customHeight="false" outlineLevel="0" collapsed="false">
      <c r="B324" s="26" t="s">
        <v>858</v>
      </c>
      <c r="C324" s="232"/>
      <c r="D324" s="233"/>
      <c r="E324" s="233"/>
    </row>
    <row r="325" customFormat="false" ht="12.75" hidden="false" customHeight="false" outlineLevel="0" collapsed="false">
      <c r="A325" s="28" t="s">
        <v>874</v>
      </c>
      <c r="B325" s="18"/>
      <c r="C325" s="229" t="s">
        <v>875</v>
      </c>
      <c r="D325" s="230" t="n">
        <v>120683</v>
      </c>
      <c r="E325" s="230" t="n">
        <v>59080</v>
      </c>
      <c r="F325" s="90" t="n">
        <f aca="false">+D325-E325</f>
        <v>61603</v>
      </c>
    </row>
    <row r="326" customFormat="false" ht="12.75" hidden="false" customHeight="false" outlineLevel="0" collapsed="false">
      <c r="B326" s="26" t="s">
        <v>496</v>
      </c>
      <c r="C326" s="232"/>
      <c r="D326" s="233"/>
      <c r="E326" s="233"/>
    </row>
    <row r="327" customFormat="false" ht="12.75" hidden="false" customHeight="false" outlineLevel="0" collapsed="false">
      <c r="A327" s="28" t="s">
        <v>876</v>
      </c>
      <c r="B327" s="18"/>
      <c r="C327" s="229" t="s">
        <v>877</v>
      </c>
      <c r="D327" s="230" t="n">
        <v>326229</v>
      </c>
      <c r="E327" s="230" t="n">
        <v>161713</v>
      </c>
      <c r="F327" s="90" t="n">
        <f aca="false">+D327-E327</f>
        <v>164516</v>
      </c>
    </row>
    <row r="328" customFormat="false" ht="12.75" hidden="false" customHeight="false" outlineLevel="0" collapsed="false">
      <c r="A328" s="28" t="s">
        <v>878</v>
      </c>
      <c r="B328" s="18"/>
      <c r="C328" s="229" t="s">
        <v>879</v>
      </c>
      <c r="D328" s="230" t="n">
        <v>109519</v>
      </c>
      <c r="E328" s="230" t="n">
        <v>54472</v>
      </c>
      <c r="F328" s="90" t="n">
        <f aca="false">+D328-E328</f>
        <v>55047</v>
      </c>
    </row>
    <row r="329" customFormat="false" ht="12.75" hidden="false" customHeight="false" outlineLevel="0" collapsed="false">
      <c r="A329" s="28" t="s">
        <v>880</v>
      </c>
      <c r="B329" s="18"/>
      <c r="C329" s="229" t="s">
        <v>881</v>
      </c>
      <c r="D329" s="230" t="n">
        <v>188229</v>
      </c>
      <c r="E329" s="230" t="n">
        <v>92839</v>
      </c>
      <c r="F329" s="90" t="n">
        <f aca="false">+D329-E329</f>
        <v>95390</v>
      </c>
    </row>
    <row r="330" customFormat="false" ht="12.75" hidden="false" customHeight="false" outlineLevel="0" collapsed="false">
      <c r="A330" s="28" t="s">
        <v>882</v>
      </c>
      <c r="B330" s="18"/>
      <c r="C330" s="229" t="s">
        <v>883</v>
      </c>
      <c r="D330" s="230" t="n">
        <v>137284</v>
      </c>
      <c r="E330" s="230" t="n">
        <v>67625</v>
      </c>
      <c r="F330" s="90" t="n">
        <f aca="false">+D330-E330</f>
        <v>69659</v>
      </c>
    </row>
    <row r="331" customFormat="false" ht="12.75" hidden="false" customHeight="false" outlineLevel="0" collapsed="false">
      <c r="B331" s="18"/>
      <c r="C331" s="231" t="s">
        <v>513</v>
      </c>
      <c r="D331" s="230" t="n">
        <v>761261</v>
      </c>
      <c r="E331" s="230" t="n">
        <v>376649</v>
      </c>
      <c r="F331" s="90" t="n">
        <f aca="false">+D331-E331</f>
        <v>384612</v>
      </c>
    </row>
    <row r="332" customFormat="false" ht="12.75" hidden="false" customHeight="false" outlineLevel="0" collapsed="false">
      <c r="B332" s="18"/>
      <c r="C332" s="231" t="s">
        <v>871</v>
      </c>
      <c r="D332" s="230" t="n">
        <v>881944</v>
      </c>
      <c r="E332" s="230" t="n">
        <v>435729</v>
      </c>
      <c r="F332" s="90" t="n">
        <f aca="false">+D332-E332</f>
        <v>446215</v>
      </c>
    </row>
    <row r="333" customFormat="false" ht="12.75" hidden="false" customHeight="false" outlineLevel="0" collapsed="false">
      <c r="A333" s="28" t="s">
        <v>884</v>
      </c>
      <c r="B333" s="227" t="s">
        <v>885</v>
      </c>
      <c r="C333" s="232"/>
      <c r="D333" s="233"/>
      <c r="E333" s="233"/>
    </row>
    <row r="334" customFormat="false" ht="12.75" hidden="false" customHeight="false" outlineLevel="0" collapsed="false">
      <c r="B334" s="26" t="s">
        <v>496</v>
      </c>
      <c r="C334" s="232"/>
      <c r="D334" s="233"/>
      <c r="E334" s="233"/>
    </row>
    <row r="335" customFormat="false" ht="12.75" hidden="false" customHeight="false" outlineLevel="0" collapsed="false">
      <c r="A335" s="28" t="s">
        <v>886</v>
      </c>
      <c r="B335" s="18"/>
      <c r="C335" s="229" t="s">
        <v>887</v>
      </c>
      <c r="D335" s="230" t="n">
        <v>136957</v>
      </c>
      <c r="E335" s="230" t="n">
        <v>67246</v>
      </c>
      <c r="F335" s="90" t="n">
        <f aca="false">+D335-E335</f>
        <v>69711</v>
      </c>
    </row>
    <row r="336" customFormat="false" ht="12.75" hidden="false" customHeight="false" outlineLevel="0" collapsed="false">
      <c r="A336" s="28" t="s">
        <v>888</v>
      </c>
      <c r="B336" s="18"/>
      <c r="C336" s="229" t="s">
        <v>889</v>
      </c>
      <c r="D336" s="230" t="n">
        <v>316495</v>
      </c>
      <c r="E336" s="230" t="n">
        <v>155926</v>
      </c>
      <c r="F336" s="90" t="n">
        <f aca="false">+D336-E336</f>
        <v>160569</v>
      </c>
    </row>
    <row r="337" customFormat="false" ht="12.75" hidden="false" customHeight="false" outlineLevel="0" collapsed="false">
      <c r="B337" s="18"/>
      <c r="C337" s="231" t="s">
        <v>513</v>
      </c>
      <c r="D337" s="230" t="n">
        <v>453452</v>
      </c>
      <c r="E337" s="230" t="n">
        <v>223172</v>
      </c>
      <c r="F337" s="90" t="n">
        <f aca="false">+D337-E337</f>
        <v>230280</v>
      </c>
    </row>
    <row r="338" customFormat="false" ht="12.75" hidden="false" customHeight="false" outlineLevel="0" collapsed="false">
      <c r="B338" s="18"/>
      <c r="C338" s="231" t="s">
        <v>871</v>
      </c>
      <c r="D338" s="230" t="n">
        <v>453452</v>
      </c>
      <c r="E338" s="230" t="n">
        <v>223172</v>
      </c>
      <c r="F338" s="90" t="n">
        <f aca="false">+D338-E338</f>
        <v>230280</v>
      </c>
    </row>
    <row r="339" customFormat="false" ht="12.75" hidden="false" customHeight="false" outlineLevel="0" collapsed="false">
      <c r="B339" s="18"/>
      <c r="C339" s="231" t="s">
        <v>514</v>
      </c>
      <c r="D339" s="230" t="n">
        <v>3985000</v>
      </c>
      <c r="E339" s="230" t="n">
        <v>1963928</v>
      </c>
      <c r="F339" s="90" t="n">
        <f aca="false">+D339-E339</f>
        <v>2021072</v>
      </c>
    </row>
    <row r="340" customFormat="false" ht="12.75" hidden="false" customHeight="false" outlineLevel="0" collapsed="false">
      <c r="A340" s="28" t="s">
        <v>890</v>
      </c>
      <c r="B340" s="235" t="s">
        <v>891</v>
      </c>
      <c r="C340" s="232"/>
      <c r="D340" s="233"/>
      <c r="E340" s="233"/>
    </row>
    <row r="341" customFormat="false" ht="12.75" hidden="false" customHeight="false" outlineLevel="0" collapsed="false">
      <c r="A341" s="28" t="s">
        <v>892</v>
      </c>
      <c r="B341" s="227" t="s">
        <v>893</v>
      </c>
      <c r="C341" s="232"/>
      <c r="D341" s="233"/>
      <c r="E341" s="233"/>
    </row>
    <row r="342" customFormat="false" ht="12.75" hidden="false" customHeight="false" outlineLevel="0" collapsed="false">
      <c r="B342" s="26" t="s">
        <v>894</v>
      </c>
      <c r="C342" s="232"/>
      <c r="D342" s="233"/>
      <c r="E342" s="233"/>
    </row>
    <row r="343" customFormat="false" ht="12.75" hidden="false" customHeight="false" outlineLevel="0" collapsed="false">
      <c r="A343" s="28" t="s">
        <v>895</v>
      </c>
      <c r="B343" s="18"/>
      <c r="C343" s="229" t="s">
        <v>896</v>
      </c>
      <c r="D343" s="230" t="n">
        <v>53643</v>
      </c>
      <c r="E343" s="230" t="n">
        <v>24615</v>
      </c>
      <c r="F343" s="90" t="n">
        <f aca="false">+D343-E343</f>
        <v>29028</v>
      </c>
    </row>
    <row r="344" customFormat="false" ht="12.75" hidden="false" customHeight="false" outlineLevel="0" collapsed="false">
      <c r="A344" s="28" t="s">
        <v>897</v>
      </c>
      <c r="B344" s="18"/>
      <c r="C344" s="229" t="s">
        <v>898</v>
      </c>
      <c r="D344" s="230" t="n">
        <v>281334</v>
      </c>
      <c r="E344" s="230" t="n">
        <v>137680</v>
      </c>
      <c r="F344" s="90" t="n">
        <f aca="false">+D344-E344</f>
        <v>143654</v>
      </c>
    </row>
    <row r="345" customFormat="false" ht="12.75" hidden="false" customHeight="false" outlineLevel="0" collapsed="false">
      <c r="B345" s="18"/>
      <c r="C345" s="231" t="s">
        <v>899</v>
      </c>
      <c r="D345" s="230" t="n">
        <v>334977</v>
      </c>
      <c r="E345" s="230" t="n">
        <v>162295</v>
      </c>
      <c r="F345" s="90" t="n">
        <f aca="false">+D345-E345</f>
        <v>172682</v>
      </c>
    </row>
    <row r="346" customFormat="false" ht="12.75" hidden="false" customHeight="false" outlineLevel="0" collapsed="false">
      <c r="B346" s="26" t="s">
        <v>496</v>
      </c>
      <c r="C346" s="232"/>
      <c r="D346" s="233"/>
      <c r="E346" s="233"/>
    </row>
    <row r="347" customFormat="false" ht="12.75" hidden="false" customHeight="false" outlineLevel="0" collapsed="false">
      <c r="A347" s="28" t="s">
        <v>900</v>
      </c>
      <c r="B347" s="18"/>
      <c r="C347" s="229" t="s">
        <v>901</v>
      </c>
      <c r="D347" s="230" t="n">
        <v>425768</v>
      </c>
      <c r="E347" s="230" t="n">
        <v>209738</v>
      </c>
      <c r="F347" s="90" t="n">
        <f aca="false">+D347-E347</f>
        <v>216030</v>
      </c>
    </row>
    <row r="348" customFormat="false" ht="12.75" hidden="false" customHeight="false" outlineLevel="0" collapsed="false">
      <c r="A348" s="28" t="s">
        <v>902</v>
      </c>
      <c r="B348" s="18"/>
      <c r="C348" s="229" t="s">
        <v>903</v>
      </c>
      <c r="D348" s="230" t="n">
        <v>225896</v>
      </c>
      <c r="E348" s="230" t="n">
        <v>110570</v>
      </c>
      <c r="F348" s="90" t="n">
        <f aca="false">+D348-E348</f>
        <v>115326</v>
      </c>
    </row>
    <row r="349" customFormat="false" ht="12.75" hidden="false" customHeight="false" outlineLevel="0" collapsed="false">
      <c r="B349" s="18"/>
      <c r="C349" s="231" t="s">
        <v>513</v>
      </c>
      <c r="D349" s="230" t="n">
        <v>651664</v>
      </c>
      <c r="E349" s="230" t="n">
        <v>320308</v>
      </c>
      <c r="F349" s="90" t="n">
        <f aca="false">+D349-E349</f>
        <v>331356</v>
      </c>
    </row>
    <row r="350" customFormat="false" ht="12.75" hidden="false" customHeight="false" outlineLevel="0" collapsed="false">
      <c r="B350" s="18"/>
      <c r="C350" s="231" t="s">
        <v>871</v>
      </c>
      <c r="D350" s="230" t="n">
        <v>986641</v>
      </c>
      <c r="E350" s="230" t="n">
        <v>482603</v>
      </c>
      <c r="F350" s="90" t="n">
        <f aca="false">+D350-E350</f>
        <v>504038</v>
      </c>
    </row>
    <row r="351" customFormat="false" ht="12.75" hidden="false" customHeight="false" outlineLevel="0" collapsed="false">
      <c r="A351" s="28" t="s">
        <v>904</v>
      </c>
      <c r="B351" s="227" t="s">
        <v>905</v>
      </c>
      <c r="C351" s="232"/>
      <c r="D351" s="233"/>
      <c r="E351" s="233"/>
    </row>
    <row r="352" customFormat="false" ht="12.75" hidden="false" customHeight="false" outlineLevel="0" collapsed="false">
      <c r="B352" s="26" t="s">
        <v>894</v>
      </c>
      <c r="C352" s="232"/>
      <c r="D352" s="233"/>
      <c r="E352" s="233"/>
    </row>
    <row r="353" customFormat="false" ht="12.75" hidden="false" customHeight="false" outlineLevel="0" collapsed="false">
      <c r="A353" s="28" t="s">
        <v>906</v>
      </c>
      <c r="B353" s="18"/>
      <c r="C353" s="229" t="s">
        <v>907</v>
      </c>
      <c r="D353" s="230" t="n">
        <v>142575</v>
      </c>
      <c r="E353" s="230" t="n">
        <v>67393</v>
      </c>
      <c r="F353" s="90" t="n">
        <f aca="false">+D353-E353</f>
        <v>75182</v>
      </c>
    </row>
    <row r="354" customFormat="false" ht="12.75" hidden="false" customHeight="false" outlineLevel="0" collapsed="false">
      <c r="A354" s="28" t="s">
        <v>908</v>
      </c>
      <c r="B354" s="18"/>
      <c r="C354" s="229" t="s">
        <v>909</v>
      </c>
      <c r="D354" s="230" t="n">
        <v>308759</v>
      </c>
      <c r="E354" s="230" t="n">
        <v>151767</v>
      </c>
      <c r="F354" s="90" t="n">
        <f aca="false">+D354-E354</f>
        <v>156992</v>
      </c>
    </row>
    <row r="355" customFormat="false" ht="12.75" hidden="false" customHeight="false" outlineLevel="0" collapsed="false">
      <c r="B355" s="18"/>
      <c r="C355" s="231" t="s">
        <v>899</v>
      </c>
      <c r="D355" s="230" t="n">
        <v>451334</v>
      </c>
      <c r="E355" s="230" t="n">
        <v>219160</v>
      </c>
      <c r="F355" s="90" t="n">
        <f aca="false">+D355-E355</f>
        <v>232174</v>
      </c>
    </row>
    <row r="356" customFormat="false" ht="12.75" hidden="false" customHeight="false" outlineLevel="0" collapsed="false">
      <c r="B356" s="26" t="s">
        <v>496</v>
      </c>
      <c r="C356" s="232"/>
      <c r="D356" s="233"/>
      <c r="E356" s="233"/>
    </row>
    <row r="357" customFormat="false" ht="12.75" hidden="false" customHeight="false" outlineLevel="0" collapsed="false">
      <c r="A357" s="28" t="s">
        <v>910</v>
      </c>
      <c r="B357" s="18"/>
      <c r="C357" s="229" t="s">
        <v>911</v>
      </c>
      <c r="D357" s="230" t="n">
        <v>150951</v>
      </c>
      <c r="E357" s="230" t="n">
        <v>75058</v>
      </c>
      <c r="F357" s="90" t="n">
        <f aca="false">+D357-E357</f>
        <v>75893</v>
      </c>
    </row>
    <row r="358" customFormat="false" ht="12.75" hidden="false" customHeight="false" outlineLevel="0" collapsed="false">
      <c r="A358" s="28" t="s">
        <v>912</v>
      </c>
      <c r="B358" s="18"/>
      <c r="C358" s="229" t="s">
        <v>913</v>
      </c>
      <c r="D358" s="230" t="n">
        <v>530608</v>
      </c>
      <c r="E358" s="230" t="n">
        <v>259241</v>
      </c>
      <c r="F358" s="90" t="n">
        <f aca="false">+D358-E358</f>
        <v>271367</v>
      </c>
    </row>
    <row r="359" customFormat="false" ht="12.75" hidden="false" customHeight="false" outlineLevel="0" collapsed="false">
      <c r="B359" s="18"/>
      <c r="C359" s="231" t="s">
        <v>513</v>
      </c>
      <c r="D359" s="230" t="n">
        <v>681559</v>
      </c>
      <c r="E359" s="230" t="n">
        <v>334299</v>
      </c>
      <c r="F359" s="90" t="n">
        <f aca="false">+D359-E359</f>
        <v>347260</v>
      </c>
    </row>
    <row r="360" customFormat="false" ht="12.75" hidden="false" customHeight="false" outlineLevel="0" collapsed="false">
      <c r="B360" s="18"/>
      <c r="C360" s="231" t="s">
        <v>871</v>
      </c>
      <c r="D360" s="230" t="n">
        <v>1132893</v>
      </c>
      <c r="E360" s="230" t="n">
        <v>553459</v>
      </c>
      <c r="F360" s="90" t="n">
        <f aca="false">+D360-E360</f>
        <v>579434</v>
      </c>
    </row>
    <row r="361" customFormat="false" ht="12.75" hidden="false" customHeight="false" outlineLevel="0" collapsed="false">
      <c r="A361" s="28" t="s">
        <v>914</v>
      </c>
      <c r="B361" s="227" t="s">
        <v>915</v>
      </c>
      <c r="C361" s="232"/>
      <c r="D361" s="233"/>
      <c r="E361" s="233"/>
    </row>
    <row r="362" customFormat="false" ht="12.75" hidden="false" customHeight="false" outlineLevel="0" collapsed="false">
      <c r="B362" s="26" t="s">
        <v>858</v>
      </c>
      <c r="C362" s="232"/>
      <c r="D362" s="233"/>
      <c r="E362" s="233"/>
    </row>
    <row r="363" customFormat="false" ht="12.75" hidden="false" customHeight="false" outlineLevel="0" collapsed="false">
      <c r="A363" s="28" t="s">
        <v>916</v>
      </c>
      <c r="B363" s="18"/>
      <c r="C363" s="229" t="s">
        <v>917</v>
      </c>
      <c r="D363" s="230" t="n">
        <v>118785</v>
      </c>
      <c r="E363" s="230" t="n">
        <v>56901</v>
      </c>
      <c r="F363" s="90" t="n">
        <f aca="false">+D363-E363</f>
        <v>61884</v>
      </c>
    </row>
    <row r="364" customFormat="false" ht="12.75" hidden="false" customHeight="false" outlineLevel="0" collapsed="false">
      <c r="B364" s="26" t="s">
        <v>496</v>
      </c>
      <c r="C364" s="232"/>
      <c r="D364" s="233"/>
      <c r="E364" s="233"/>
    </row>
    <row r="365" customFormat="false" ht="12.75" hidden="false" customHeight="false" outlineLevel="0" collapsed="false">
      <c r="A365" s="28" t="s">
        <v>918</v>
      </c>
      <c r="B365" s="18"/>
      <c r="C365" s="229" t="s">
        <v>919</v>
      </c>
      <c r="D365" s="230" t="n">
        <v>161249</v>
      </c>
      <c r="E365" s="230" t="n">
        <v>79219</v>
      </c>
      <c r="F365" s="90" t="n">
        <f aca="false">+D365-E365</f>
        <v>82030</v>
      </c>
    </row>
    <row r="366" customFormat="false" ht="12.75" hidden="false" customHeight="false" outlineLevel="0" collapsed="false">
      <c r="A366" s="28" t="s">
        <v>920</v>
      </c>
      <c r="B366" s="18"/>
      <c r="C366" s="229" t="s">
        <v>921</v>
      </c>
      <c r="D366" s="230" t="n">
        <v>194839</v>
      </c>
      <c r="E366" s="230" t="n">
        <v>95932</v>
      </c>
      <c r="F366" s="90" t="n">
        <f aca="false">+D366-E366</f>
        <v>98907</v>
      </c>
    </row>
    <row r="367" customFormat="false" ht="12.75" hidden="false" customHeight="false" outlineLevel="0" collapsed="false">
      <c r="A367" s="28" t="s">
        <v>922</v>
      </c>
      <c r="B367" s="18"/>
      <c r="C367" s="229" t="s">
        <v>923</v>
      </c>
      <c r="D367" s="230" t="n">
        <v>122275</v>
      </c>
      <c r="E367" s="230" t="n">
        <v>59753</v>
      </c>
      <c r="F367" s="90" t="n">
        <f aca="false">+D367-E367</f>
        <v>62522</v>
      </c>
    </row>
    <row r="368" customFormat="false" ht="12.75" hidden="false" customHeight="false" outlineLevel="0" collapsed="false">
      <c r="B368" s="18"/>
      <c r="C368" s="231" t="s">
        <v>513</v>
      </c>
      <c r="D368" s="230" t="n">
        <v>478363</v>
      </c>
      <c r="E368" s="230" t="n">
        <v>234904</v>
      </c>
      <c r="F368" s="90" t="n">
        <f aca="false">+D368-E368</f>
        <v>243459</v>
      </c>
    </row>
    <row r="369" customFormat="false" ht="12.75" hidden="false" customHeight="false" outlineLevel="0" collapsed="false">
      <c r="B369" s="18"/>
      <c r="C369" s="231" t="s">
        <v>871</v>
      </c>
      <c r="D369" s="230" t="n">
        <v>597148</v>
      </c>
      <c r="E369" s="230" t="n">
        <v>291805</v>
      </c>
      <c r="F369" s="90" t="n">
        <f aca="false">+D369-E369</f>
        <v>305343</v>
      </c>
    </row>
    <row r="370" customFormat="false" ht="12.75" hidden="false" customHeight="false" outlineLevel="0" collapsed="false">
      <c r="B370" s="18"/>
      <c r="C370" s="231" t="s">
        <v>514</v>
      </c>
      <c r="D370" s="230" t="n">
        <v>2716682</v>
      </c>
      <c r="E370" s="230" t="n">
        <v>1327867</v>
      </c>
      <c r="F370" s="90" t="n">
        <f aca="false">+D370-E370</f>
        <v>1388815</v>
      </c>
    </row>
    <row r="371" customFormat="false" ht="12.75" hidden="false" customHeight="false" outlineLevel="0" collapsed="false">
      <c r="A371" s="28" t="s">
        <v>924</v>
      </c>
      <c r="B371" s="235" t="s">
        <v>925</v>
      </c>
      <c r="C371" s="232"/>
      <c r="D371" s="233"/>
      <c r="E371" s="233"/>
    </row>
    <row r="372" customFormat="false" ht="12.75" hidden="false" customHeight="false" outlineLevel="0" collapsed="false">
      <c r="A372" s="28" t="s">
        <v>926</v>
      </c>
      <c r="B372" s="227" t="s">
        <v>927</v>
      </c>
      <c r="C372" s="232"/>
      <c r="D372" s="233"/>
      <c r="E372" s="233"/>
    </row>
    <row r="373" customFormat="false" ht="12.75" hidden="false" customHeight="false" outlineLevel="0" collapsed="false">
      <c r="B373" s="26" t="s">
        <v>858</v>
      </c>
      <c r="C373" s="232"/>
      <c r="D373" s="233"/>
      <c r="E373" s="233"/>
    </row>
    <row r="374" customFormat="false" ht="12.75" hidden="false" customHeight="false" outlineLevel="0" collapsed="false">
      <c r="A374" s="28" t="s">
        <v>928</v>
      </c>
      <c r="B374" s="18"/>
      <c r="C374" s="229" t="s">
        <v>929</v>
      </c>
      <c r="D374" s="230" t="n">
        <v>210234</v>
      </c>
      <c r="E374" s="230" t="n">
        <v>99693</v>
      </c>
      <c r="F374" s="90" t="n">
        <f aca="false">+D374-E374</f>
        <v>110541</v>
      </c>
    </row>
    <row r="375" customFormat="false" ht="12.75" hidden="false" customHeight="false" outlineLevel="0" collapsed="false">
      <c r="B375" s="18"/>
      <c r="C375" s="239"/>
      <c r="D375" s="230"/>
      <c r="E375" s="230"/>
    </row>
    <row r="376" customFormat="false" ht="12.75" hidden="false" customHeight="false" outlineLevel="0" collapsed="false">
      <c r="B376" s="18"/>
      <c r="C376" s="239"/>
      <c r="D376" s="230"/>
      <c r="E376" s="230"/>
    </row>
    <row r="377" s="87" customFormat="true" ht="12.75" hidden="false" customHeight="false" outlineLevel="0" collapsed="false">
      <c r="A377" s="77"/>
      <c r="B377" s="77"/>
      <c r="C377" s="77"/>
      <c r="D377" s="237"/>
      <c r="E377" s="237"/>
    </row>
    <row r="378" customFormat="false" ht="12.75" hidden="false" customHeight="false" outlineLevel="0" collapsed="false">
      <c r="B378" s="26" t="s">
        <v>496</v>
      </c>
      <c r="C378" s="232"/>
      <c r="D378" s="233"/>
      <c r="E378" s="233"/>
    </row>
    <row r="379" customFormat="false" ht="12.75" hidden="false" customHeight="false" outlineLevel="0" collapsed="false">
      <c r="A379" s="28" t="s">
        <v>930</v>
      </c>
      <c r="B379" s="18"/>
      <c r="C379" s="229" t="s">
        <v>931</v>
      </c>
      <c r="D379" s="230" t="n">
        <v>245342</v>
      </c>
      <c r="E379" s="230" t="n">
        <v>119252</v>
      </c>
      <c r="F379" s="90" t="n">
        <f aca="false">+D379-E379</f>
        <v>126090</v>
      </c>
    </row>
    <row r="380" customFormat="false" ht="12.75" hidden="false" customHeight="false" outlineLevel="0" collapsed="false">
      <c r="A380" s="28" t="s">
        <v>932</v>
      </c>
      <c r="B380" s="18"/>
      <c r="C380" s="229" t="s">
        <v>933</v>
      </c>
      <c r="D380" s="230" t="n">
        <v>154506</v>
      </c>
      <c r="E380" s="230" t="n">
        <v>75668</v>
      </c>
      <c r="F380" s="90" t="n">
        <f aca="false">+D380-E380</f>
        <v>78838</v>
      </c>
    </row>
    <row r="381" customFormat="false" ht="12.75" hidden="false" customHeight="false" outlineLevel="0" collapsed="false">
      <c r="A381" s="28" t="s">
        <v>934</v>
      </c>
      <c r="B381" s="18"/>
      <c r="C381" s="229" t="s">
        <v>935</v>
      </c>
      <c r="D381" s="230" t="n">
        <v>413008</v>
      </c>
      <c r="E381" s="230" t="n">
        <v>202170</v>
      </c>
      <c r="F381" s="90" t="n">
        <f aca="false">+D381-E381</f>
        <v>210838</v>
      </c>
    </row>
    <row r="382" customFormat="false" ht="12.75" hidden="false" customHeight="false" outlineLevel="0" collapsed="false">
      <c r="B382" s="18"/>
      <c r="C382" s="231" t="s">
        <v>513</v>
      </c>
      <c r="D382" s="230" t="n">
        <v>812856</v>
      </c>
      <c r="E382" s="230" t="n">
        <v>397090</v>
      </c>
      <c r="F382" s="90" t="n">
        <f aca="false">+D382-E382</f>
        <v>415766</v>
      </c>
    </row>
    <row r="383" customFormat="false" ht="12.75" hidden="false" customHeight="false" outlineLevel="0" collapsed="false">
      <c r="B383" s="18"/>
      <c r="C383" s="231" t="s">
        <v>871</v>
      </c>
      <c r="D383" s="230" t="n">
        <v>1023090</v>
      </c>
      <c r="E383" s="230" t="n">
        <v>496783</v>
      </c>
      <c r="F383" s="90" t="n">
        <f aca="false">+D383-E383</f>
        <v>526307</v>
      </c>
    </row>
    <row r="384" customFormat="false" ht="12.75" hidden="false" customHeight="false" outlineLevel="0" collapsed="false">
      <c r="A384" s="28" t="s">
        <v>936</v>
      </c>
      <c r="B384" s="227" t="s">
        <v>937</v>
      </c>
      <c r="C384" s="232"/>
      <c r="D384" s="233"/>
      <c r="E384" s="233"/>
    </row>
    <row r="385" customFormat="false" ht="12.75" hidden="false" customHeight="false" outlineLevel="0" collapsed="false">
      <c r="B385" s="26" t="s">
        <v>496</v>
      </c>
      <c r="C385" s="232"/>
      <c r="D385" s="233"/>
      <c r="E385" s="233"/>
    </row>
    <row r="386" customFormat="false" ht="12.75" hidden="false" customHeight="false" outlineLevel="0" collapsed="false">
      <c r="A386" s="28" t="s">
        <v>938</v>
      </c>
      <c r="B386" s="18"/>
      <c r="C386" s="229" t="s">
        <v>939</v>
      </c>
      <c r="D386" s="230" t="n">
        <v>142302</v>
      </c>
      <c r="E386" s="230" t="n">
        <v>69921</v>
      </c>
      <c r="F386" s="90" t="n">
        <f aca="false">+D386-E386</f>
        <v>72381</v>
      </c>
    </row>
    <row r="387" customFormat="false" ht="12.75" hidden="false" customHeight="false" outlineLevel="0" collapsed="false">
      <c r="A387" s="28" t="s">
        <v>940</v>
      </c>
      <c r="B387" s="18"/>
      <c r="C387" s="229" t="s">
        <v>941</v>
      </c>
      <c r="D387" s="230" t="n">
        <v>211922</v>
      </c>
      <c r="E387" s="230" t="n">
        <v>103337</v>
      </c>
      <c r="F387" s="90" t="n">
        <f aca="false">+D387-E387</f>
        <v>108585</v>
      </c>
    </row>
    <row r="388" customFormat="false" ht="12.75" hidden="false" customHeight="false" outlineLevel="0" collapsed="false">
      <c r="A388" s="28" t="s">
        <v>942</v>
      </c>
      <c r="B388" s="18"/>
      <c r="C388" s="229" t="s">
        <v>943</v>
      </c>
      <c r="D388" s="230" t="n">
        <v>134407</v>
      </c>
      <c r="E388" s="230" t="n">
        <v>66430</v>
      </c>
      <c r="F388" s="90" t="n">
        <f aca="false">+D388-E388</f>
        <v>67977</v>
      </c>
    </row>
    <row r="389" customFormat="false" ht="12.75" hidden="false" customHeight="false" outlineLevel="0" collapsed="false">
      <c r="B389" s="18"/>
      <c r="C389" s="231" t="s">
        <v>513</v>
      </c>
      <c r="D389" s="230" t="n">
        <v>488631</v>
      </c>
      <c r="E389" s="230" t="n">
        <v>239688</v>
      </c>
      <c r="F389" s="90" t="n">
        <f aca="false">+D389-E389</f>
        <v>248943</v>
      </c>
    </row>
    <row r="390" customFormat="false" ht="12.75" hidden="false" customHeight="false" outlineLevel="0" collapsed="false">
      <c r="B390" s="18"/>
      <c r="C390" s="231" t="s">
        <v>871</v>
      </c>
      <c r="D390" s="230" t="n">
        <v>488631</v>
      </c>
      <c r="E390" s="230" t="n">
        <v>239688</v>
      </c>
      <c r="F390" s="90" t="n">
        <f aca="false">+D390-E390</f>
        <v>248943</v>
      </c>
    </row>
    <row r="391" customFormat="false" ht="12.75" hidden="false" customHeight="false" outlineLevel="0" collapsed="false">
      <c r="A391" s="28" t="s">
        <v>944</v>
      </c>
      <c r="B391" s="227" t="s">
        <v>945</v>
      </c>
      <c r="C391" s="232"/>
      <c r="D391" s="233"/>
      <c r="E391" s="233"/>
    </row>
    <row r="392" customFormat="false" ht="12.75" hidden="false" customHeight="false" outlineLevel="0" collapsed="false">
      <c r="B392" s="26" t="s">
        <v>496</v>
      </c>
      <c r="C392" s="232"/>
      <c r="D392" s="233"/>
      <c r="E392" s="233"/>
    </row>
    <row r="393" customFormat="false" ht="12.75" hidden="false" customHeight="false" outlineLevel="0" collapsed="false">
      <c r="A393" s="28" t="s">
        <v>946</v>
      </c>
      <c r="B393" s="18"/>
      <c r="C393" s="229" t="s">
        <v>947</v>
      </c>
      <c r="D393" s="230" t="n">
        <v>271373</v>
      </c>
      <c r="E393" s="230" t="n">
        <v>131758</v>
      </c>
      <c r="F393" s="90" t="n">
        <f aca="false">+D393-E393</f>
        <v>139615</v>
      </c>
    </row>
    <row r="394" customFormat="false" ht="12.75" hidden="false" customHeight="false" outlineLevel="0" collapsed="false">
      <c r="A394" s="28" t="s">
        <v>948</v>
      </c>
      <c r="B394" s="18"/>
      <c r="C394" s="229" t="s">
        <v>949</v>
      </c>
      <c r="D394" s="230" t="n">
        <v>220523</v>
      </c>
      <c r="E394" s="230" t="n">
        <v>107494</v>
      </c>
      <c r="F394" s="90" t="n">
        <f aca="false">+D394-E394</f>
        <v>113029</v>
      </c>
    </row>
    <row r="395" customFormat="false" ht="12.75" hidden="false" customHeight="false" outlineLevel="0" collapsed="false">
      <c r="A395" s="28" t="s">
        <v>950</v>
      </c>
      <c r="B395" s="18"/>
      <c r="C395" s="229" t="s">
        <v>951</v>
      </c>
      <c r="D395" s="230" t="n">
        <v>166864</v>
      </c>
      <c r="E395" s="230" t="n">
        <v>81755</v>
      </c>
      <c r="F395" s="90" t="n">
        <f aca="false">+D395-E395</f>
        <v>85109</v>
      </c>
    </row>
    <row r="396" customFormat="false" ht="12.75" hidden="false" customHeight="false" outlineLevel="0" collapsed="false">
      <c r="B396" s="18"/>
      <c r="C396" s="231" t="s">
        <v>513</v>
      </c>
      <c r="D396" s="230" t="n">
        <v>658760</v>
      </c>
      <c r="E396" s="230" t="n">
        <v>321007</v>
      </c>
      <c r="F396" s="90" t="n">
        <f aca="false">+D396-E396</f>
        <v>337753</v>
      </c>
    </row>
    <row r="397" customFormat="false" ht="12.75" hidden="false" customHeight="false" outlineLevel="0" collapsed="false">
      <c r="B397" s="18"/>
      <c r="C397" s="231" t="s">
        <v>871</v>
      </c>
      <c r="D397" s="230" t="n">
        <v>658760</v>
      </c>
      <c r="E397" s="230" t="n">
        <v>321007</v>
      </c>
      <c r="F397" s="90" t="n">
        <f aca="false">+D397-E397</f>
        <v>337753</v>
      </c>
    </row>
    <row r="398" customFormat="false" ht="12.75" hidden="false" customHeight="false" outlineLevel="0" collapsed="false">
      <c r="B398" s="18"/>
      <c r="C398" s="231" t="s">
        <v>514</v>
      </c>
      <c r="D398" s="230" t="n">
        <v>2170481</v>
      </c>
      <c r="E398" s="230" t="n">
        <v>1057478</v>
      </c>
      <c r="F398" s="90" t="n">
        <f aca="false">+D398-E398</f>
        <v>1113003</v>
      </c>
    </row>
    <row r="399" customFormat="false" ht="12.75" hidden="false" customHeight="false" outlineLevel="0" collapsed="false">
      <c r="A399" s="28" t="s">
        <v>952</v>
      </c>
      <c r="B399" s="235" t="s">
        <v>953</v>
      </c>
      <c r="C399" s="232"/>
      <c r="D399" s="233"/>
      <c r="E399" s="233"/>
    </row>
    <row r="400" customFormat="false" ht="12.75" hidden="false" customHeight="false" outlineLevel="0" collapsed="false">
      <c r="A400" s="28" t="s">
        <v>954</v>
      </c>
      <c r="B400" s="227" t="s">
        <v>955</v>
      </c>
      <c r="C400" s="232"/>
      <c r="D400" s="233"/>
      <c r="E400" s="233"/>
    </row>
    <row r="401" customFormat="false" ht="12.75" hidden="false" customHeight="false" outlineLevel="0" collapsed="false">
      <c r="B401" s="227" t="s">
        <v>496</v>
      </c>
      <c r="C401" s="232"/>
      <c r="D401" s="233"/>
      <c r="E401" s="233"/>
    </row>
    <row r="402" customFormat="false" ht="12.75" hidden="false" customHeight="false" outlineLevel="0" collapsed="false">
      <c r="A402" s="28" t="s">
        <v>956</v>
      </c>
      <c r="B402" s="18"/>
      <c r="C402" s="229" t="s">
        <v>957</v>
      </c>
      <c r="D402" s="230" t="n">
        <v>280613</v>
      </c>
      <c r="E402" s="230" t="n">
        <v>137266</v>
      </c>
      <c r="F402" s="90" t="n">
        <f aca="false">+D402-E402</f>
        <v>143347</v>
      </c>
    </row>
    <row r="403" customFormat="false" ht="12.75" hidden="false" customHeight="false" outlineLevel="0" collapsed="false">
      <c r="A403" s="28" t="s">
        <v>958</v>
      </c>
      <c r="B403" s="18"/>
      <c r="C403" s="229" t="s">
        <v>959</v>
      </c>
      <c r="D403" s="230" t="n">
        <v>212993</v>
      </c>
      <c r="E403" s="230" t="n">
        <v>105191</v>
      </c>
      <c r="F403" s="90" t="n">
        <f aca="false">+D403-E403</f>
        <v>107802</v>
      </c>
    </row>
    <row r="404" customFormat="false" ht="12.75" hidden="false" customHeight="false" outlineLevel="0" collapsed="false">
      <c r="A404" s="28" t="s">
        <v>960</v>
      </c>
      <c r="B404" s="18"/>
      <c r="C404" s="229" t="s">
        <v>961</v>
      </c>
      <c r="D404" s="230" t="n">
        <v>193696</v>
      </c>
      <c r="E404" s="230" t="n">
        <v>95076</v>
      </c>
      <c r="F404" s="90" t="n">
        <f aca="false">+D404-E404</f>
        <v>98620</v>
      </c>
    </row>
    <row r="405" customFormat="false" ht="12.75" hidden="false" customHeight="false" outlineLevel="0" collapsed="false">
      <c r="B405" s="18"/>
      <c r="C405" s="231" t="s">
        <v>513</v>
      </c>
      <c r="D405" s="230" t="n">
        <v>687302</v>
      </c>
      <c r="E405" s="230" t="n">
        <v>337533</v>
      </c>
      <c r="F405" s="90" t="n">
        <f aca="false">+D405-E405</f>
        <v>349769</v>
      </c>
    </row>
    <row r="406" customFormat="false" ht="12.75" hidden="false" customHeight="false" outlineLevel="0" collapsed="false">
      <c r="B406" s="18"/>
      <c r="C406" s="231" t="s">
        <v>871</v>
      </c>
      <c r="D406" s="230" t="n">
        <v>687302</v>
      </c>
      <c r="E406" s="230" t="n">
        <v>337533</v>
      </c>
      <c r="F406" s="90" t="n">
        <f aca="false">+D406-E406</f>
        <v>349769</v>
      </c>
    </row>
    <row r="407" customFormat="false" ht="12.75" hidden="false" customHeight="false" outlineLevel="0" collapsed="false">
      <c r="A407" s="28" t="s">
        <v>962</v>
      </c>
      <c r="B407" s="227" t="s">
        <v>963</v>
      </c>
      <c r="C407" s="232"/>
      <c r="D407" s="233"/>
      <c r="E407" s="233"/>
    </row>
    <row r="408" customFormat="false" ht="12.75" hidden="false" customHeight="false" outlineLevel="0" collapsed="false">
      <c r="B408" s="227" t="s">
        <v>858</v>
      </c>
      <c r="C408" s="232"/>
      <c r="D408" s="233"/>
      <c r="E408" s="233"/>
    </row>
    <row r="409" customFormat="false" ht="12.75" hidden="false" customHeight="false" outlineLevel="0" collapsed="false">
      <c r="A409" s="28" t="s">
        <v>964</v>
      </c>
      <c r="B409" s="18"/>
      <c r="C409" s="229" t="s">
        <v>965</v>
      </c>
      <c r="D409" s="230" t="n">
        <v>119155</v>
      </c>
      <c r="E409" s="230" t="n">
        <v>58295</v>
      </c>
      <c r="F409" s="90" t="n">
        <f aca="false">+D409-E409</f>
        <v>60860</v>
      </c>
    </row>
    <row r="410" customFormat="false" ht="12.75" hidden="false" customHeight="false" outlineLevel="0" collapsed="false">
      <c r="B410" s="26" t="s">
        <v>496</v>
      </c>
      <c r="C410" s="232"/>
      <c r="D410" s="233"/>
      <c r="E410" s="233"/>
    </row>
    <row r="411" customFormat="false" ht="12.75" hidden="false" customHeight="false" outlineLevel="0" collapsed="false">
      <c r="A411" s="28" t="s">
        <v>966</v>
      </c>
      <c r="B411" s="18"/>
      <c r="C411" s="229" t="s">
        <v>967</v>
      </c>
      <c r="D411" s="230" t="n">
        <v>188146</v>
      </c>
      <c r="E411" s="230" t="n">
        <v>93672</v>
      </c>
      <c r="F411" s="90" t="n">
        <f aca="false">+D411-E411</f>
        <v>94474</v>
      </c>
    </row>
    <row r="412" customFormat="false" ht="12.75" hidden="false" customHeight="false" outlineLevel="0" collapsed="false">
      <c r="A412" s="28" t="s">
        <v>968</v>
      </c>
      <c r="B412" s="18"/>
      <c r="C412" s="229" t="s">
        <v>969</v>
      </c>
      <c r="D412" s="230" t="n">
        <v>185980</v>
      </c>
      <c r="E412" s="230" t="n">
        <v>92091</v>
      </c>
      <c r="F412" s="90" t="n">
        <f aca="false">+D412-E412</f>
        <v>93889</v>
      </c>
    </row>
    <row r="413" customFormat="false" ht="12.75" hidden="false" customHeight="false" outlineLevel="0" collapsed="false">
      <c r="B413" s="18"/>
      <c r="C413" s="231" t="s">
        <v>513</v>
      </c>
      <c r="D413" s="230" t="n">
        <v>374126</v>
      </c>
      <c r="E413" s="230" t="n">
        <v>185763</v>
      </c>
      <c r="F413" s="90" t="n">
        <f aca="false">+D413-E413</f>
        <v>188363</v>
      </c>
    </row>
    <row r="414" customFormat="false" ht="12.75" hidden="false" customHeight="false" outlineLevel="0" collapsed="false">
      <c r="B414" s="18"/>
      <c r="C414" s="231" t="s">
        <v>871</v>
      </c>
      <c r="D414" s="230" t="n">
        <v>493281</v>
      </c>
      <c r="E414" s="230" t="n">
        <v>244058</v>
      </c>
      <c r="F414" s="90" t="n">
        <f aca="false">+D414-E414</f>
        <v>249223</v>
      </c>
    </row>
    <row r="415" customFormat="false" ht="12.75" hidden="false" customHeight="false" outlineLevel="0" collapsed="false">
      <c r="A415" s="28" t="s">
        <v>970</v>
      </c>
      <c r="B415" s="227" t="s">
        <v>971</v>
      </c>
      <c r="C415" s="232"/>
      <c r="D415" s="233"/>
      <c r="E415" s="233"/>
    </row>
    <row r="416" customFormat="false" ht="12.75" hidden="false" customHeight="false" outlineLevel="0" collapsed="false">
      <c r="B416" s="227" t="s">
        <v>496</v>
      </c>
      <c r="C416" s="232"/>
      <c r="D416" s="233"/>
      <c r="E416" s="233"/>
    </row>
    <row r="417" customFormat="false" ht="12.75" hidden="false" customHeight="false" outlineLevel="0" collapsed="false">
      <c r="A417" s="28" t="s">
        <v>972</v>
      </c>
      <c r="B417" s="18"/>
      <c r="C417" s="229" t="s">
        <v>973</v>
      </c>
      <c r="D417" s="230" t="n">
        <v>202449</v>
      </c>
      <c r="E417" s="230" t="n">
        <v>98951</v>
      </c>
      <c r="F417" s="90" t="n">
        <f aca="false">+D417-E417</f>
        <v>103498</v>
      </c>
    </row>
    <row r="418" customFormat="false" ht="12.75" hidden="false" customHeight="false" outlineLevel="0" collapsed="false">
      <c r="A418" s="28" t="s">
        <v>974</v>
      </c>
      <c r="B418" s="18"/>
      <c r="C418" s="229" t="s">
        <v>975</v>
      </c>
      <c r="D418" s="230" t="n">
        <v>272273</v>
      </c>
      <c r="E418" s="230" t="n">
        <v>133990</v>
      </c>
      <c r="F418" s="90" t="n">
        <f aca="false">+D418-E418</f>
        <v>138283</v>
      </c>
    </row>
    <row r="419" customFormat="false" ht="12.75" hidden="false" customHeight="false" outlineLevel="0" collapsed="false">
      <c r="A419" s="28" t="s">
        <v>976</v>
      </c>
      <c r="B419" s="18"/>
      <c r="C419" s="229" t="s">
        <v>977</v>
      </c>
      <c r="D419" s="230" t="n">
        <v>133852</v>
      </c>
      <c r="E419" s="230" t="n">
        <v>66429</v>
      </c>
      <c r="F419" s="90" t="n">
        <f aca="false">+D419-E419</f>
        <v>67423</v>
      </c>
    </row>
    <row r="420" customFormat="false" ht="12.75" hidden="false" customHeight="false" outlineLevel="0" collapsed="false">
      <c r="B420" s="18"/>
      <c r="C420" s="231" t="s">
        <v>513</v>
      </c>
      <c r="D420" s="230" t="n">
        <v>608574</v>
      </c>
      <c r="E420" s="230" t="n">
        <v>299370</v>
      </c>
      <c r="F420" s="90" t="n">
        <f aca="false">+D420-E420</f>
        <v>309204</v>
      </c>
    </row>
    <row r="421" customFormat="false" ht="12.75" hidden="false" customHeight="false" outlineLevel="0" collapsed="false">
      <c r="B421" s="18"/>
      <c r="C421" s="231" t="s">
        <v>871</v>
      </c>
      <c r="D421" s="230" t="n">
        <v>608574</v>
      </c>
      <c r="E421" s="230" t="n">
        <v>299370</v>
      </c>
      <c r="F421" s="90" t="n">
        <f aca="false">+D421-E421</f>
        <v>309204</v>
      </c>
    </row>
    <row r="422" customFormat="false" ht="12.75" hidden="false" customHeight="false" outlineLevel="0" collapsed="false">
      <c r="B422" s="18"/>
      <c r="C422" s="231" t="s">
        <v>514</v>
      </c>
      <c r="D422" s="230" t="n">
        <v>1789157</v>
      </c>
      <c r="E422" s="230" t="n">
        <v>880961</v>
      </c>
      <c r="F422" s="90" t="n">
        <f aca="false">+D422-E422</f>
        <v>908196</v>
      </c>
    </row>
    <row r="423" customFormat="false" ht="12.75" hidden="false" customHeight="false" outlineLevel="0" collapsed="false">
      <c r="B423" s="18"/>
      <c r="C423" s="231" t="s">
        <v>483</v>
      </c>
      <c r="D423" s="230" t="n">
        <v>10661320</v>
      </c>
      <c r="E423" s="230" t="n">
        <v>5230234</v>
      </c>
      <c r="F423" s="90" t="n">
        <f aca="false">+D423-E423</f>
        <v>5431086</v>
      </c>
    </row>
    <row r="424" customFormat="false" ht="12.75" hidden="false" customHeight="false" outlineLevel="0" collapsed="false">
      <c r="B424" s="18"/>
      <c r="C424" s="228"/>
      <c r="D424" s="230"/>
      <c r="E424" s="230"/>
    </row>
    <row r="425" customFormat="false" ht="12.75" hidden="false" customHeight="false" outlineLevel="0" collapsed="false">
      <c r="A425" s="226" t="s">
        <v>978</v>
      </c>
      <c r="B425" s="226" t="s">
        <v>231</v>
      </c>
    </row>
    <row r="426" customFormat="false" ht="12.75" hidden="false" customHeight="false" outlineLevel="0" collapsed="false">
      <c r="A426" s="28" t="s">
        <v>979</v>
      </c>
      <c r="B426" s="235" t="s">
        <v>980</v>
      </c>
      <c r="C426" s="232"/>
      <c r="D426" s="236"/>
      <c r="E426" s="236"/>
    </row>
    <row r="427" customFormat="false" ht="12.75" hidden="false" customHeight="false" outlineLevel="0" collapsed="false">
      <c r="B427" s="26" t="s">
        <v>449</v>
      </c>
      <c r="C427" s="232"/>
      <c r="D427" s="236"/>
      <c r="E427" s="236"/>
    </row>
    <row r="428" customFormat="false" ht="12.75" hidden="false" customHeight="false" outlineLevel="0" collapsed="false">
      <c r="A428" s="28" t="s">
        <v>981</v>
      </c>
      <c r="B428" s="18"/>
      <c r="C428" s="229" t="s">
        <v>982</v>
      </c>
      <c r="D428" s="230" t="n">
        <v>118416</v>
      </c>
      <c r="E428" s="230" t="n">
        <v>58517</v>
      </c>
      <c r="F428" s="90" t="n">
        <f aca="false">+D428-E428</f>
        <v>59899</v>
      </c>
    </row>
    <row r="429" customFormat="false" ht="12.75" hidden="false" customHeight="false" outlineLevel="0" collapsed="false">
      <c r="A429" s="28" t="s">
        <v>983</v>
      </c>
      <c r="B429" s="18"/>
      <c r="C429" s="229" t="s">
        <v>984</v>
      </c>
      <c r="D429" s="230" t="n">
        <v>1234692</v>
      </c>
      <c r="E429" s="230" t="n">
        <v>596113</v>
      </c>
      <c r="F429" s="90" t="n">
        <f aca="false">+D429-E429</f>
        <v>638579</v>
      </c>
    </row>
    <row r="430" customFormat="false" ht="12.75" hidden="false" customHeight="false" outlineLevel="0" collapsed="false">
      <c r="A430" s="28" t="s">
        <v>985</v>
      </c>
      <c r="B430" s="18"/>
      <c r="C430" s="229" t="s">
        <v>986</v>
      </c>
      <c r="D430" s="230" t="n">
        <v>59820</v>
      </c>
      <c r="E430" s="230" t="n">
        <v>29218</v>
      </c>
      <c r="F430" s="90" t="n">
        <f aca="false">+D430-E430</f>
        <v>30602</v>
      </c>
    </row>
    <row r="431" customFormat="false" ht="12.75" hidden="false" customHeight="false" outlineLevel="0" collapsed="false">
      <c r="B431" s="18"/>
      <c r="C431" s="231" t="s">
        <v>458</v>
      </c>
      <c r="D431" s="230" t="n">
        <v>1412928</v>
      </c>
      <c r="E431" s="230" t="n">
        <v>683848</v>
      </c>
      <c r="F431" s="90" t="n">
        <f aca="false">+D431-E431</f>
        <v>729080</v>
      </c>
    </row>
    <row r="432" customFormat="false" ht="12.75" hidden="false" customHeight="false" outlineLevel="0" collapsed="false">
      <c r="B432" s="18"/>
      <c r="C432" s="228"/>
      <c r="D432" s="230"/>
      <c r="E432" s="230"/>
    </row>
    <row r="433" customFormat="false" ht="12.75" hidden="false" customHeight="false" outlineLevel="0" collapsed="false">
      <c r="B433" s="18"/>
      <c r="C433" s="228"/>
      <c r="D433" s="230"/>
      <c r="E433" s="230"/>
    </row>
    <row r="434" s="87" customFormat="true" ht="12.75" hidden="false" customHeight="false" outlineLevel="0" collapsed="false">
      <c r="B434" s="238"/>
      <c r="C434" s="77"/>
      <c r="D434" s="77"/>
      <c r="E434" s="77"/>
      <c r="F434" s="77"/>
      <c r="G434" s="77"/>
      <c r="H434" s="77"/>
      <c r="I434" s="219"/>
    </row>
    <row r="435" customFormat="false" ht="12.75" hidden="false" customHeight="false" outlineLevel="0" collapsed="false">
      <c r="B435" s="26" t="s">
        <v>496</v>
      </c>
      <c r="C435" s="232"/>
      <c r="D435" s="233"/>
      <c r="E435" s="233"/>
    </row>
    <row r="436" customFormat="false" ht="12.75" hidden="false" customHeight="false" outlineLevel="0" collapsed="false">
      <c r="A436" s="28" t="s">
        <v>987</v>
      </c>
      <c r="B436" s="18"/>
      <c r="C436" s="229" t="s">
        <v>988</v>
      </c>
      <c r="D436" s="230" t="n">
        <v>109590</v>
      </c>
      <c r="E436" s="230" t="n">
        <v>53013</v>
      </c>
      <c r="F436" s="90" t="n">
        <f aca="false">+D436-E436</f>
        <v>56577</v>
      </c>
    </row>
    <row r="437" customFormat="false" ht="12.75" hidden="false" customHeight="false" outlineLevel="0" collapsed="false">
      <c r="A437" s="28" t="s">
        <v>989</v>
      </c>
      <c r="B437" s="18"/>
      <c r="C437" s="229" t="s">
        <v>990</v>
      </c>
      <c r="D437" s="230" t="n">
        <v>101304</v>
      </c>
      <c r="E437" s="230" t="n">
        <v>48562</v>
      </c>
      <c r="F437" s="90" t="n">
        <f aca="false">+D437-E437</f>
        <v>52742</v>
      </c>
    </row>
    <row r="438" customFormat="false" ht="12.75" hidden="false" customHeight="false" outlineLevel="0" collapsed="false">
      <c r="A438" s="28" t="s">
        <v>991</v>
      </c>
      <c r="B438" s="18"/>
      <c r="C438" s="229" t="s">
        <v>992</v>
      </c>
      <c r="D438" s="230" t="n">
        <v>118152</v>
      </c>
      <c r="E438" s="230" t="n">
        <v>57475</v>
      </c>
      <c r="F438" s="90" t="n">
        <f aca="false">+D438-E438</f>
        <v>60677</v>
      </c>
    </row>
    <row r="439" customFormat="false" ht="12.75" hidden="false" customHeight="false" outlineLevel="0" collapsed="false">
      <c r="A439" s="28" t="s">
        <v>993</v>
      </c>
      <c r="B439" s="18"/>
      <c r="C439" s="229" t="s">
        <v>994</v>
      </c>
      <c r="D439" s="230" t="n">
        <v>132267</v>
      </c>
      <c r="E439" s="230" t="n">
        <v>65277</v>
      </c>
      <c r="F439" s="90" t="n">
        <f aca="false">+D439-E439</f>
        <v>66990</v>
      </c>
    </row>
    <row r="440" customFormat="false" ht="12.75" hidden="false" customHeight="false" outlineLevel="0" collapsed="false">
      <c r="A440" s="28" t="s">
        <v>995</v>
      </c>
      <c r="B440" s="18"/>
      <c r="C440" s="229" t="s">
        <v>996</v>
      </c>
      <c r="D440" s="230" t="n">
        <v>121612</v>
      </c>
      <c r="E440" s="230" t="n">
        <v>60056</v>
      </c>
      <c r="F440" s="90" t="n">
        <f aca="false">+D440-E440</f>
        <v>61556</v>
      </c>
    </row>
    <row r="441" customFormat="false" ht="12.75" hidden="false" customHeight="false" outlineLevel="0" collapsed="false">
      <c r="A441" s="28" t="s">
        <v>997</v>
      </c>
      <c r="B441" s="18"/>
      <c r="C441" s="229" t="s">
        <v>998</v>
      </c>
      <c r="D441" s="230" t="n">
        <v>122466</v>
      </c>
      <c r="E441" s="230" t="n">
        <v>61286</v>
      </c>
      <c r="F441" s="90" t="n">
        <f aca="false">+D441-E441</f>
        <v>61180</v>
      </c>
    </row>
    <row r="442" customFormat="false" ht="12.75" hidden="false" customHeight="false" outlineLevel="0" collapsed="false">
      <c r="A442" s="28" t="s">
        <v>999</v>
      </c>
      <c r="B442" s="18"/>
      <c r="C442" s="229" t="s">
        <v>1000</v>
      </c>
      <c r="D442" s="230" t="n">
        <v>119216</v>
      </c>
      <c r="E442" s="230" t="n">
        <v>59760</v>
      </c>
      <c r="F442" s="90" t="n">
        <f aca="false">+D442-E442</f>
        <v>59456</v>
      </c>
    </row>
    <row r="443" customFormat="false" ht="12.75" hidden="false" customHeight="false" outlineLevel="0" collapsed="false">
      <c r="A443" s="28" t="s">
        <v>1001</v>
      </c>
      <c r="B443" s="18"/>
      <c r="C443" s="229" t="s">
        <v>1002</v>
      </c>
      <c r="D443" s="230" t="n">
        <v>157161</v>
      </c>
      <c r="E443" s="230" t="n">
        <v>79487</v>
      </c>
      <c r="F443" s="90" t="n">
        <f aca="false">+D443-E443</f>
        <v>77674</v>
      </c>
    </row>
    <row r="444" customFormat="false" ht="12.75" hidden="false" customHeight="false" outlineLevel="0" collapsed="false">
      <c r="A444" s="28" t="s">
        <v>1003</v>
      </c>
      <c r="B444" s="18"/>
      <c r="C444" s="229" t="s">
        <v>1004</v>
      </c>
      <c r="D444" s="230" t="n">
        <v>197392</v>
      </c>
      <c r="E444" s="230" t="n">
        <v>96578</v>
      </c>
      <c r="F444" s="90" t="n">
        <f aca="false">+D444-E444</f>
        <v>100814</v>
      </c>
    </row>
    <row r="445" customFormat="false" ht="12.75" hidden="false" customHeight="false" outlineLevel="0" collapsed="false">
      <c r="A445" s="28" t="s">
        <v>1005</v>
      </c>
      <c r="B445" s="18"/>
      <c r="C445" s="229" t="s">
        <v>1006</v>
      </c>
      <c r="D445" s="230" t="n">
        <v>87709</v>
      </c>
      <c r="E445" s="230" t="n">
        <v>41764</v>
      </c>
      <c r="F445" s="90" t="n">
        <f aca="false">+D445-E445</f>
        <v>45945</v>
      </c>
    </row>
    <row r="446" customFormat="false" ht="12.75" hidden="false" customHeight="false" outlineLevel="0" collapsed="false">
      <c r="A446" s="28" t="s">
        <v>1007</v>
      </c>
      <c r="B446" s="18"/>
      <c r="C446" s="229" t="s">
        <v>1008</v>
      </c>
      <c r="D446" s="230" t="n">
        <v>109025</v>
      </c>
      <c r="E446" s="230" t="n">
        <v>54436</v>
      </c>
      <c r="F446" s="90" t="n">
        <f aca="false">+D446-E446</f>
        <v>54589</v>
      </c>
    </row>
    <row r="447" customFormat="false" ht="12.75" hidden="false" customHeight="false" outlineLevel="0" collapsed="false">
      <c r="A447" s="28" t="s">
        <v>1009</v>
      </c>
      <c r="B447" s="18"/>
      <c r="C447" s="229" t="s">
        <v>1010</v>
      </c>
      <c r="D447" s="230" t="n">
        <v>93350</v>
      </c>
      <c r="E447" s="230" t="n">
        <v>44727</v>
      </c>
      <c r="F447" s="90" t="n">
        <f aca="false">+D447-E447</f>
        <v>48623</v>
      </c>
    </row>
    <row r="448" customFormat="false" ht="12.75" hidden="false" customHeight="false" outlineLevel="0" collapsed="false">
      <c r="A448" s="28" t="s">
        <v>1011</v>
      </c>
      <c r="B448" s="18"/>
      <c r="C448" s="229" t="s">
        <v>1012</v>
      </c>
      <c r="D448" s="230" t="n">
        <v>110570</v>
      </c>
      <c r="E448" s="230" t="n">
        <v>54569</v>
      </c>
      <c r="F448" s="90" t="n">
        <f aca="false">+D448-E448</f>
        <v>56001</v>
      </c>
    </row>
    <row r="449" customFormat="false" ht="12.75" hidden="false" customHeight="false" outlineLevel="0" collapsed="false">
      <c r="A449" s="28" t="s">
        <v>1013</v>
      </c>
      <c r="B449" s="18"/>
      <c r="C449" s="229" t="s">
        <v>1014</v>
      </c>
      <c r="D449" s="230" t="n">
        <v>302750</v>
      </c>
      <c r="E449" s="230" t="n">
        <v>149797</v>
      </c>
      <c r="F449" s="90" t="n">
        <f aca="false">+D449-E449</f>
        <v>152953</v>
      </c>
    </row>
    <row r="450" customFormat="false" ht="12.75" hidden="false" customHeight="false" outlineLevel="0" collapsed="false">
      <c r="A450" s="28" t="s">
        <v>1015</v>
      </c>
      <c r="B450" s="18"/>
      <c r="C450" s="229" t="s">
        <v>1016</v>
      </c>
      <c r="D450" s="230" t="n">
        <v>90810</v>
      </c>
      <c r="E450" s="230" t="n">
        <v>45190</v>
      </c>
      <c r="F450" s="90" t="n">
        <f aca="false">+D450-E450</f>
        <v>45620</v>
      </c>
    </row>
    <row r="451" customFormat="false" ht="12.75" hidden="false" customHeight="false" outlineLevel="0" collapsed="false">
      <c r="A451" s="28" t="s">
        <v>1017</v>
      </c>
      <c r="B451" s="18"/>
      <c r="C451" s="229" t="s">
        <v>1018</v>
      </c>
      <c r="D451" s="230" t="n">
        <v>113881</v>
      </c>
      <c r="E451" s="230" t="n">
        <v>56964</v>
      </c>
      <c r="F451" s="90" t="n">
        <f aca="false">+D451-E451</f>
        <v>56917</v>
      </c>
    </row>
    <row r="452" customFormat="false" ht="12.75" hidden="false" customHeight="false" outlineLevel="0" collapsed="false">
      <c r="A452" s="28" t="s">
        <v>1019</v>
      </c>
      <c r="B452" s="18"/>
      <c r="C452" s="229" t="s">
        <v>1020</v>
      </c>
      <c r="D452" s="230" t="n">
        <v>242729</v>
      </c>
      <c r="E452" s="230" t="n">
        <v>118925</v>
      </c>
      <c r="F452" s="90" t="n">
        <f aca="false">+D452-E452</f>
        <v>123804</v>
      </c>
    </row>
    <row r="453" customFormat="false" ht="12.75" hidden="false" customHeight="false" outlineLevel="0" collapsed="false">
      <c r="A453" s="28" t="s">
        <v>1021</v>
      </c>
      <c r="B453" s="18"/>
      <c r="C453" s="229" t="s">
        <v>1022</v>
      </c>
      <c r="D453" s="230" t="n">
        <v>127478</v>
      </c>
      <c r="E453" s="230" t="n">
        <v>60681</v>
      </c>
      <c r="F453" s="90" t="n">
        <f aca="false">+D453-E453</f>
        <v>66797</v>
      </c>
    </row>
    <row r="454" customFormat="false" ht="12.75" hidden="false" customHeight="false" outlineLevel="0" collapsed="false">
      <c r="A454" s="28" t="s">
        <v>1023</v>
      </c>
      <c r="B454" s="18"/>
      <c r="C454" s="229" t="s">
        <v>1024</v>
      </c>
      <c r="D454" s="230" t="n">
        <v>169600</v>
      </c>
      <c r="E454" s="230" t="n">
        <v>81927</v>
      </c>
      <c r="F454" s="90" t="n">
        <f aca="false">+D454-E454</f>
        <v>87673</v>
      </c>
    </row>
    <row r="455" customFormat="false" ht="12.75" hidden="false" customHeight="false" outlineLevel="0" collapsed="false">
      <c r="A455" s="28" t="s">
        <v>1025</v>
      </c>
      <c r="B455" s="18"/>
      <c r="C455" s="229" t="s">
        <v>1026</v>
      </c>
      <c r="D455" s="230" t="n">
        <v>129667</v>
      </c>
      <c r="E455" s="230" t="n">
        <v>63978</v>
      </c>
      <c r="F455" s="90" t="n">
        <f aca="false">+D455-E455</f>
        <v>65689</v>
      </c>
    </row>
    <row r="456" customFormat="false" ht="12.75" hidden="false" customHeight="false" outlineLevel="0" collapsed="false">
      <c r="B456" s="18"/>
      <c r="C456" s="231" t="s">
        <v>513</v>
      </c>
      <c r="D456" s="230" t="n">
        <v>2756729</v>
      </c>
      <c r="E456" s="230" t="n">
        <v>1354452</v>
      </c>
      <c r="F456" s="90" t="n">
        <f aca="false">+D456-E456</f>
        <v>1402277</v>
      </c>
    </row>
    <row r="457" customFormat="false" ht="12.75" hidden="false" customHeight="false" outlineLevel="0" collapsed="false">
      <c r="B457" s="18"/>
      <c r="C457" s="231" t="s">
        <v>514</v>
      </c>
      <c r="D457" s="230" t="n">
        <v>4169657</v>
      </c>
      <c r="E457" s="230" t="n">
        <v>2038300</v>
      </c>
      <c r="F457" s="90" t="n">
        <f aca="false">+D457-E457</f>
        <v>2131357</v>
      </c>
    </row>
    <row r="458" customFormat="false" ht="12.75" hidden="false" customHeight="false" outlineLevel="0" collapsed="false">
      <c r="A458" s="28" t="s">
        <v>1027</v>
      </c>
      <c r="B458" s="235" t="s">
        <v>1028</v>
      </c>
      <c r="C458" s="232"/>
      <c r="D458" s="233"/>
      <c r="E458" s="233"/>
    </row>
    <row r="459" customFormat="false" ht="12.75" hidden="false" customHeight="false" outlineLevel="0" collapsed="false">
      <c r="B459" s="26" t="s">
        <v>449</v>
      </c>
      <c r="C459" s="232"/>
      <c r="D459" s="233"/>
      <c r="E459" s="233"/>
    </row>
    <row r="460" customFormat="false" ht="12.75" hidden="false" customHeight="false" outlineLevel="0" collapsed="false">
      <c r="A460" s="28" t="s">
        <v>1029</v>
      </c>
      <c r="B460" s="18"/>
      <c r="C460" s="229" t="s">
        <v>1030</v>
      </c>
      <c r="D460" s="230" t="n">
        <v>60075</v>
      </c>
      <c r="E460" s="230" t="n">
        <v>28260</v>
      </c>
      <c r="F460" s="90" t="n">
        <f aca="false">+D460-E460</f>
        <v>31815</v>
      </c>
    </row>
    <row r="461" customFormat="false" ht="12.75" hidden="false" customHeight="false" outlineLevel="0" collapsed="false">
      <c r="A461" s="28" t="s">
        <v>1031</v>
      </c>
      <c r="B461" s="18"/>
      <c r="C461" s="229" t="s">
        <v>1032</v>
      </c>
      <c r="D461" s="230" t="n">
        <v>50810</v>
      </c>
      <c r="E461" s="230" t="n">
        <v>23852</v>
      </c>
      <c r="F461" s="90" t="n">
        <f aca="false">+D461-E461</f>
        <v>26958</v>
      </c>
    </row>
    <row r="462" customFormat="false" ht="12.75" hidden="false" customHeight="false" outlineLevel="0" collapsed="false">
      <c r="A462" s="28" t="s">
        <v>1033</v>
      </c>
      <c r="B462" s="18"/>
      <c r="C462" s="229" t="s">
        <v>1034</v>
      </c>
      <c r="D462" s="230" t="n">
        <v>44364</v>
      </c>
      <c r="E462" s="230" t="n">
        <v>21688</v>
      </c>
      <c r="F462" s="90" t="n">
        <f aca="false">+D462-E462</f>
        <v>22676</v>
      </c>
    </row>
    <row r="463" customFormat="false" ht="12.75" hidden="false" customHeight="false" outlineLevel="0" collapsed="false">
      <c r="B463" s="18"/>
      <c r="C463" s="231" t="s">
        <v>458</v>
      </c>
      <c r="D463" s="230" t="n">
        <v>155249</v>
      </c>
      <c r="E463" s="230" t="n">
        <v>73800</v>
      </c>
      <c r="F463" s="90" t="n">
        <f aca="false">+D463-E463</f>
        <v>81449</v>
      </c>
    </row>
    <row r="464" customFormat="false" ht="12.75" hidden="false" customHeight="false" outlineLevel="0" collapsed="false">
      <c r="B464" s="26" t="s">
        <v>496</v>
      </c>
      <c r="C464" s="232"/>
      <c r="D464" s="233"/>
      <c r="E464" s="233"/>
    </row>
    <row r="465" customFormat="false" ht="12.75" hidden="false" customHeight="false" outlineLevel="0" collapsed="false">
      <c r="A465" s="28" t="s">
        <v>1035</v>
      </c>
      <c r="B465" s="18"/>
      <c r="C465" s="229" t="s">
        <v>1036</v>
      </c>
      <c r="D465" s="230" t="n">
        <v>116943</v>
      </c>
      <c r="E465" s="230" t="n">
        <v>57317</v>
      </c>
      <c r="F465" s="90" t="n">
        <f aca="false">+D465-E465</f>
        <v>59626</v>
      </c>
    </row>
    <row r="466" customFormat="false" ht="12.75" hidden="false" customHeight="false" outlineLevel="0" collapsed="false">
      <c r="A466" s="28" t="s">
        <v>1037</v>
      </c>
      <c r="B466" s="18"/>
      <c r="C466" s="229" t="s">
        <v>1038</v>
      </c>
      <c r="D466" s="230" t="n">
        <v>82471</v>
      </c>
      <c r="E466" s="230" t="n">
        <v>40444</v>
      </c>
      <c r="F466" s="90" t="n">
        <f aca="false">+D466-E466</f>
        <v>42027</v>
      </c>
    </row>
    <row r="467" customFormat="false" ht="12.75" hidden="false" customHeight="false" outlineLevel="0" collapsed="false">
      <c r="A467" s="28" t="s">
        <v>1039</v>
      </c>
      <c r="B467" s="18"/>
      <c r="C467" s="229" t="s">
        <v>1040</v>
      </c>
      <c r="D467" s="230" t="n">
        <v>112051</v>
      </c>
      <c r="E467" s="230" t="n">
        <v>55743</v>
      </c>
      <c r="F467" s="90" t="n">
        <f aca="false">+D467-E467</f>
        <v>56308</v>
      </c>
    </row>
    <row r="468" customFormat="false" ht="12.75" hidden="false" customHeight="false" outlineLevel="0" collapsed="false">
      <c r="A468" s="28" t="s">
        <v>1041</v>
      </c>
      <c r="B468" s="18"/>
      <c r="C468" s="229" t="s">
        <v>1042</v>
      </c>
      <c r="D468" s="230" t="n">
        <v>145892</v>
      </c>
      <c r="E468" s="230" t="n">
        <v>72888</v>
      </c>
      <c r="F468" s="90" t="n">
        <f aca="false">+D468-E468</f>
        <v>73004</v>
      </c>
    </row>
    <row r="469" customFormat="false" ht="12.75" hidden="false" customHeight="false" outlineLevel="0" collapsed="false">
      <c r="A469" s="28" t="s">
        <v>1043</v>
      </c>
      <c r="B469" s="18"/>
      <c r="C469" s="229" t="s">
        <v>1044</v>
      </c>
      <c r="D469" s="230" t="n">
        <v>188090</v>
      </c>
      <c r="E469" s="230" t="n">
        <v>92226</v>
      </c>
      <c r="F469" s="90" t="n">
        <f aca="false">+D469-E469</f>
        <v>95864</v>
      </c>
    </row>
    <row r="470" customFormat="false" ht="12.75" hidden="false" customHeight="false" outlineLevel="0" collapsed="false">
      <c r="A470" s="28" t="s">
        <v>1045</v>
      </c>
      <c r="B470" s="18"/>
      <c r="C470" s="229" t="s">
        <v>1046</v>
      </c>
      <c r="D470" s="230" t="n">
        <v>82555</v>
      </c>
      <c r="E470" s="230" t="n">
        <v>40954</v>
      </c>
      <c r="F470" s="90" t="n">
        <f aca="false">+D470-E470</f>
        <v>41601</v>
      </c>
    </row>
    <row r="471" customFormat="false" ht="12.75" hidden="false" customHeight="false" outlineLevel="0" collapsed="false">
      <c r="A471" s="28" t="s">
        <v>1047</v>
      </c>
      <c r="B471" s="18"/>
      <c r="C471" s="229" t="s">
        <v>1048</v>
      </c>
      <c r="D471" s="230" t="n">
        <v>119416</v>
      </c>
      <c r="E471" s="230" t="n">
        <v>58747</v>
      </c>
      <c r="F471" s="90" t="n">
        <f aca="false">+D471-E471</f>
        <v>60669</v>
      </c>
    </row>
    <row r="472" customFormat="false" ht="12.75" hidden="false" customHeight="false" outlineLevel="0" collapsed="false">
      <c r="A472" s="28" t="s">
        <v>1049</v>
      </c>
      <c r="B472" s="18"/>
      <c r="C472" s="229" t="s">
        <v>1050</v>
      </c>
      <c r="D472" s="230" t="n">
        <v>96902</v>
      </c>
      <c r="E472" s="230" t="n">
        <v>47993</v>
      </c>
      <c r="F472" s="90" t="n">
        <f aca="false">+D472-E472</f>
        <v>48909</v>
      </c>
    </row>
    <row r="473" customFormat="false" ht="12.75" hidden="false" customHeight="false" outlineLevel="0" collapsed="false">
      <c r="A473" s="28" t="s">
        <v>1051</v>
      </c>
      <c r="B473" s="18"/>
      <c r="C473" s="229" t="s">
        <v>1052</v>
      </c>
      <c r="D473" s="230" t="n">
        <v>91907</v>
      </c>
      <c r="E473" s="230" t="n">
        <v>45945</v>
      </c>
      <c r="F473" s="90" t="n">
        <f aca="false">+D473-E473</f>
        <v>45962</v>
      </c>
    </row>
    <row r="474" customFormat="false" ht="12.75" hidden="false" customHeight="false" outlineLevel="0" collapsed="false">
      <c r="B474" s="18"/>
      <c r="C474" s="231" t="s">
        <v>513</v>
      </c>
      <c r="D474" s="230" t="n">
        <v>1036227</v>
      </c>
      <c r="E474" s="230" t="n">
        <v>512257</v>
      </c>
      <c r="F474" s="90" t="n">
        <f aca="false">+D474-E474</f>
        <v>523970</v>
      </c>
    </row>
    <row r="475" customFormat="false" ht="12.75" hidden="false" customHeight="false" outlineLevel="0" collapsed="false">
      <c r="B475" s="18"/>
      <c r="C475" s="231" t="s">
        <v>514</v>
      </c>
      <c r="D475" s="230" t="n">
        <v>1191476</v>
      </c>
      <c r="E475" s="230" t="n">
        <v>586057</v>
      </c>
      <c r="F475" s="90" t="n">
        <f aca="false">+D475-E475</f>
        <v>605419</v>
      </c>
    </row>
    <row r="476" customFormat="false" ht="12.75" hidden="false" customHeight="false" outlineLevel="0" collapsed="false">
      <c r="A476" s="28" t="s">
        <v>1053</v>
      </c>
      <c r="B476" s="235" t="s">
        <v>1054</v>
      </c>
      <c r="C476" s="232"/>
      <c r="D476" s="233"/>
      <c r="E476" s="233"/>
    </row>
    <row r="477" customFormat="false" ht="12.75" hidden="false" customHeight="false" outlineLevel="0" collapsed="false">
      <c r="B477" s="26" t="s">
        <v>449</v>
      </c>
      <c r="C477" s="232"/>
      <c r="D477" s="233"/>
      <c r="E477" s="233"/>
    </row>
    <row r="478" customFormat="false" ht="12.75" hidden="false" customHeight="false" outlineLevel="0" collapsed="false">
      <c r="A478" s="28" t="s">
        <v>1055</v>
      </c>
      <c r="B478" s="18"/>
      <c r="C478" s="229" t="s">
        <v>1056</v>
      </c>
      <c r="D478" s="230" t="n">
        <v>44443</v>
      </c>
      <c r="E478" s="230" t="n">
        <v>21234</v>
      </c>
      <c r="F478" s="90" t="n">
        <f aca="false">+D478-E478</f>
        <v>23209</v>
      </c>
    </row>
    <row r="479" customFormat="false" ht="12.75" hidden="false" customHeight="false" outlineLevel="0" collapsed="false">
      <c r="A479" s="28" t="s">
        <v>1057</v>
      </c>
      <c r="B479" s="18"/>
      <c r="C479" s="229" t="s">
        <v>1058</v>
      </c>
      <c r="D479" s="230" t="n">
        <v>128029</v>
      </c>
      <c r="E479" s="230" t="n">
        <v>61196</v>
      </c>
      <c r="F479" s="90" t="n">
        <f aca="false">+D479-E479</f>
        <v>66833</v>
      </c>
    </row>
    <row r="480" customFormat="false" ht="12.75" hidden="false" customHeight="false" outlineLevel="0" collapsed="false">
      <c r="A480" s="28" t="s">
        <v>1059</v>
      </c>
      <c r="B480" s="18"/>
      <c r="C480" s="229" t="s">
        <v>1060</v>
      </c>
      <c r="D480" s="230" t="n">
        <v>42821</v>
      </c>
      <c r="E480" s="230" t="n">
        <v>20132</v>
      </c>
      <c r="F480" s="90" t="n">
        <f aca="false">+D480-E480</f>
        <v>22689</v>
      </c>
    </row>
    <row r="481" customFormat="false" ht="12.75" hidden="false" customHeight="false" outlineLevel="0" collapsed="false">
      <c r="B481" s="18"/>
      <c r="C481" s="231" t="s">
        <v>458</v>
      </c>
      <c r="D481" s="230" t="n">
        <v>215293</v>
      </c>
      <c r="E481" s="230" t="n">
        <v>102562</v>
      </c>
      <c r="F481" s="90" t="n">
        <f aca="false">+D481-E481</f>
        <v>112731</v>
      </c>
    </row>
    <row r="482" customFormat="false" ht="12.75" hidden="false" customHeight="false" outlineLevel="0" collapsed="false">
      <c r="B482" s="26" t="s">
        <v>496</v>
      </c>
      <c r="C482" s="232"/>
      <c r="D482" s="233"/>
      <c r="E482" s="233"/>
    </row>
    <row r="483" customFormat="false" ht="12.75" hidden="false" customHeight="false" outlineLevel="0" collapsed="false">
      <c r="A483" s="28" t="s">
        <v>1061</v>
      </c>
      <c r="B483" s="18"/>
      <c r="C483" s="229" t="s">
        <v>1062</v>
      </c>
      <c r="D483" s="230" t="n">
        <v>109044</v>
      </c>
      <c r="E483" s="230" t="n">
        <v>53877</v>
      </c>
      <c r="F483" s="90" t="n">
        <f aca="false">+D483-E483</f>
        <v>55167</v>
      </c>
    </row>
    <row r="484" customFormat="false" ht="12.75" hidden="false" customHeight="false" outlineLevel="0" collapsed="false">
      <c r="A484" s="28" t="s">
        <v>1063</v>
      </c>
      <c r="B484" s="18"/>
      <c r="C484" s="229" t="s">
        <v>1064</v>
      </c>
      <c r="D484" s="230" t="n">
        <v>131622</v>
      </c>
      <c r="E484" s="230" t="n">
        <v>65171</v>
      </c>
      <c r="F484" s="90" t="n">
        <f aca="false">+D484-E484</f>
        <v>66451</v>
      </c>
    </row>
    <row r="485" customFormat="false" ht="12.75" hidden="false" customHeight="false" outlineLevel="0" collapsed="false">
      <c r="A485" s="28" t="s">
        <v>1065</v>
      </c>
      <c r="B485" s="18"/>
      <c r="C485" s="229" t="s">
        <v>1066</v>
      </c>
      <c r="D485" s="230" t="n">
        <v>128027</v>
      </c>
      <c r="E485" s="230" t="n">
        <v>63492</v>
      </c>
      <c r="F485" s="90" t="n">
        <f aca="false">+D485-E485</f>
        <v>64535</v>
      </c>
    </row>
    <row r="486" customFormat="false" ht="12.75" hidden="false" customHeight="false" outlineLevel="0" collapsed="false">
      <c r="A486" s="28" t="s">
        <v>1067</v>
      </c>
      <c r="B486" s="18"/>
      <c r="C486" s="229" t="s">
        <v>1068</v>
      </c>
      <c r="D486" s="230" t="n">
        <v>101444</v>
      </c>
      <c r="E486" s="230" t="n">
        <v>50133</v>
      </c>
      <c r="F486" s="90" t="n">
        <f aca="false">+D486-E486</f>
        <v>51311</v>
      </c>
    </row>
    <row r="487" customFormat="false" ht="12.75" hidden="false" customHeight="false" outlineLevel="0" collapsed="false">
      <c r="A487" s="28" t="s">
        <v>1069</v>
      </c>
      <c r="B487" s="18"/>
      <c r="C487" s="229" t="s">
        <v>1070</v>
      </c>
      <c r="D487" s="230" t="n">
        <v>179389</v>
      </c>
      <c r="E487" s="230" t="n">
        <v>89216</v>
      </c>
      <c r="F487" s="90" t="n">
        <f aca="false">+D487-E487</f>
        <v>90173</v>
      </c>
    </row>
    <row r="488" customFormat="false" ht="12.75" hidden="false" customHeight="false" outlineLevel="0" collapsed="false">
      <c r="A488" s="28" t="s">
        <v>1071</v>
      </c>
      <c r="B488" s="18"/>
      <c r="C488" s="229" t="s">
        <v>1072</v>
      </c>
      <c r="D488" s="230" t="n">
        <v>144751</v>
      </c>
      <c r="E488" s="230" t="n">
        <v>71800</v>
      </c>
      <c r="F488" s="90" t="n">
        <f aca="false">+D488-E488</f>
        <v>72951</v>
      </c>
    </row>
    <row r="489" customFormat="false" ht="12.75" hidden="false" customHeight="false" outlineLevel="0" collapsed="false">
      <c r="A489" s="28" t="s">
        <v>1073</v>
      </c>
      <c r="B489" s="18"/>
      <c r="C489" s="229" t="s">
        <v>1074</v>
      </c>
      <c r="D489" s="230" t="n">
        <v>79359</v>
      </c>
      <c r="E489" s="230" t="n">
        <v>39066</v>
      </c>
      <c r="F489" s="90" t="n">
        <f aca="false">+D489-E489</f>
        <v>40293</v>
      </c>
    </row>
    <row r="490" customFormat="false" ht="12.75" hidden="false" customHeight="false" outlineLevel="0" collapsed="false">
      <c r="B490" s="18"/>
      <c r="C490" s="231" t="s">
        <v>513</v>
      </c>
      <c r="D490" s="230" t="n">
        <v>873636</v>
      </c>
      <c r="E490" s="230" t="n">
        <v>432755</v>
      </c>
      <c r="F490" s="90" t="n">
        <f aca="false">+D490-E490</f>
        <v>440881</v>
      </c>
    </row>
    <row r="491" customFormat="false" ht="12.75" hidden="false" customHeight="false" outlineLevel="0" collapsed="false">
      <c r="B491" s="18"/>
      <c r="C491" s="231" t="s">
        <v>514</v>
      </c>
      <c r="D491" s="230" t="n">
        <v>1088929</v>
      </c>
      <c r="E491" s="230" t="n">
        <v>535317</v>
      </c>
      <c r="F491" s="90" t="n">
        <f aca="false">+D491-E491</f>
        <v>553612</v>
      </c>
    </row>
    <row r="492" customFormat="false" ht="12.75" hidden="false" customHeight="false" outlineLevel="0" collapsed="false">
      <c r="B492" s="18"/>
      <c r="C492" s="228"/>
      <c r="D492" s="230"/>
      <c r="E492" s="230"/>
    </row>
    <row r="493" customFormat="false" ht="12.75" hidden="false" customHeight="false" outlineLevel="0" collapsed="false">
      <c r="B493" s="18"/>
      <c r="C493" s="228"/>
      <c r="D493" s="230"/>
      <c r="E493" s="230"/>
    </row>
    <row r="494" s="87" customFormat="true" ht="12.75" hidden="false" customHeight="false" outlineLevel="0" collapsed="false">
      <c r="A494" s="77"/>
      <c r="B494" s="77"/>
      <c r="C494" s="77"/>
      <c r="D494" s="237"/>
      <c r="E494" s="237"/>
    </row>
    <row r="495" customFormat="false" ht="12.75" hidden="false" customHeight="false" outlineLevel="0" collapsed="false">
      <c r="A495" s="28" t="s">
        <v>1075</v>
      </c>
      <c r="B495" s="235" t="s">
        <v>1076</v>
      </c>
      <c r="C495" s="232"/>
      <c r="D495" s="233"/>
      <c r="E495" s="233"/>
    </row>
    <row r="496" customFormat="false" ht="12.75" hidden="false" customHeight="false" outlineLevel="0" collapsed="false">
      <c r="B496" s="227" t="s">
        <v>449</v>
      </c>
      <c r="C496" s="232"/>
      <c r="D496" s="233"/>
      <c r="E496" s="233"/>
    </row>
    <row r="497" customFormat="false" ht="12.75" hidden="false" customHeight="false" outlineLevel="0" collapsed="false">
      <c r="A497" s="28" t="s">
        <v>1077</v>
      </c>
      <c r="B497" s="18"/>
      <c r="C497" s="229" t="s">
        <v>1078</v>
      </c>
      <c r="D497" s="230" t="n">
        <v>69726</v>
      </c>
      <c r="E497" s="230" t="n">
        <v>32427</v>
      </c>
      <c r="F497" s="90" t="n">
        <f aca="false">+D497-E497</f>
        <v>37299</v>
      </c>
    </row>
    <row r="498" customFormat="false" ht="12.75" hidden="false" customHeight="false" outlineLevel="0" collapsed="false">
      <c r="A498" s="28" t="s">
        <v>1079</v>
      </c>
      <c r="B498" s="18"/>
      <c r="C498" s="229" t="s">
        <v>1080</v>
      </c>
      <c r="D498" s="230" t="n">
        <v>74558</v>
      </c>
      <c r="E498" s="230" t="n">
        <v>35793</v>
      </c>
      <c r="F498" s="90" t="n">
        <f aca="false">+D498-E498</f>
        <v>38765</v>
      </c>
    </row>
    <row r="499" customFormat="false" ht="12.75" hidden="false" customHeight="false" outlineLevel="0" collapsed="false">
      <c r="A499" s="28" t="s">
        <v>1081</v>
      </c>
      <c r="B499" s="18"/>
      <c r="C499" s="229" t="s">
        <v>1082</v>
      </c>
      <c r="D499" s="230" t="n">
        <v>42629</v>
      </c>
      <c r="E499" s="230" t="n">
        <v>20147</v>
      </c>
      <c r="F499" s="90" t="n">
        <f aca="false">+D499-E499</f>
        <v>22482</v>
      </c>
    </row>
    <row r="500" customFormat="false" ht="12.75" hidden="false" customHeight="false" outlineLevel="0" collapsed="false">
      <c r="A500" s="28" t="s">
        <v>1083</v>
      </c>
      <c r="B500" s="18"/>
      <c r="C500" s="229" t="s">
        <v>1084</v>
      </c>
      <c r="D500" s="230" t="n">
        <v>50150</v>
      </c>
      <c r="E500" s="230" t="n">
        <v>23738</v>
      </c>
      <c r="F500" s="90" t="n">
        <f aca="false">+D500-E500</f>
        <v>26412</v>
      </c>
    </row>
    <row r="501" customFormat="false" ht="12.75" hidden="false" customHeight="false" outlineLevel="0" collapsed="false">
      <c r="B501" s="18"/>
      <c r="C501" s="231" t="s">
        <v>458</v>
      </c>
      <c r="D501" s="230" t="n">
        <v>237063</v>
      </c>
      <c r="E501" s="230" t="n">
        <v>112105</v>
      </c>
      <c r="F501" s="90" t="n">
        <f aca="false">+D501-E501</f>
        <v>124958</v>
      </c>
    </row>
    <row r="502" customFormat="false" ht="12.75" hidden="false" customHeight="false" outlineLevel="0" collapsed="false">
      <c r="B502" s="18"/>
      <c r="C502" s="228"/>
      <c r="D502" s="230"/>
      <c r="E502" s="230"/>
    </row>
    <row r="503" customFormat="false" ht="12.75" hidden="false" customHeight="false" outlineLevel="0" collapsed="false">
      <c r="B503" s="26" t="s">
        <v>496</v>
      </c>
      <c r="C503" s="232"/>
      <c r="D503" s="233"/>
      <c r="E503" s="233"/>
    </row>
    <row r="504" customFormat="false" ht="12.75" hidden="false" customHeight="false" outlineLevel="0" collapsed="false">
      <c r="A504" s="28" t="s">
        <v>1085</v>
      </c>
      <c r="B504" s="18"/>
      <c r="C504" s="229" t="s">
        <v>1086</v>
      </c>
      <c r="D504" s="230" t="n">
        <v>143877</v>
      </c>
      <c r="E504" s="230" t="n">
        <v>71623</v>
      </c>
      <c r="F504" s="90" t="n">
        <f aca="false">+D504-E504</f>
        <v>72254</v>
      </c>
    </row>
    <row r="505" customFormat="false" ht="12.75" hidden="false" customHeight="false" outlineLevel="0" collapsed="false">
      <c r="A505" s="28" t="s">
        <v>1087</v>
      </c>
      <c r="B505" s="18"/>
      <c r="C505" s="229" t="s">
        <v>1088</v>
      </c>
      <c r="D505" s="230" t="n">
        <v>109302</v>
      </c>
      <c r="E505" s="230" t="n">
        <v>53699</v>
      </c>
      <c r="F505" s="90" t="n">
        <f aca="false">+D505-E505</f>
        <v>55603</v>
      </c>
    </row>
    <row r="506" customFormat="false" ht="12.75" hidden="false" customHeight="false" outlineLevel="0" collapsed="false">
      <c r="A506" s="28" t="s">
        <v>1089</v>
      </c>
      <c r="B506" s="18"/>
      <c r="C506" s="229" t="s">
        <v>1090</v>
      </c>
      <c r="D506" s="230" t="n">
        <v>92205</v>
      </c>
      <c r="E506" s="230" t="n">
        <v>45253</v>
      </c>
      <c r="F506" s="90" t="n">
        <f aca="false">+D506-E506</f>
        <v>46952</v>
      </c>
    </row>
    <row r="507" customFormat="false" ht="12.75" hidden="false" customHeight="false" outlineLevel="0" collapsed="false">
      <c r="A507" s="28" t="s">
        <v>1091</v>
      </c>
      <c r="B507" s="18"/>
      <c r="C507" s="229" t="s">
        <v>1092</v>
      </c>
      <c r="D507" s="230" t="n">
        <v>113331</v>
      </c>
      <c r="E507" s="230" t="n">
        <v>56039</v>
      </c>
      <c r="F507" s="90" t="n">
        <f aca="false">+D507-E507</f>
        <v>57292</v>
      </c>
    </row>
    <row r="508" customFormat="false" ht="12.75" hidden="false" customHeight="false" outlineLevel="0" collapsed="false">
      <c r="A508" s="28" t="s">
        <v>1093</v>
      </c>
      <c r="B508" s="18"/>
      <c r="C508" s="229" t="s">
        <v>1094</v>
      </c>
      <c r="D508" s="230" t="n">
        <v>108198</v>
      </c>
      <c r="E508" s="230" t="n">
        <v>52240</v>
      </c>
      <c r="F508" s="90" t="n">
        <f aca="false">+D508-E508</f>
        <v>55958</v>
      </c>
    </row>
    <row r="509" customFormat="false" ht="12.75" hidden="false" customHeight="false" outlineLevel="0" collapsed="false">
      <c r="A509" s="28" t="s">
        <v>1095</v>
      </c>
      <c r="B509" s="18"/>
      <c r="C509" s="229" t="s">
        <v>1096</v>
      </c>
      <c r="D509" s="230" t="n">
        <v>75038</v>
      </c>
      <c r="E509" s="230" t="n">
        <v>36801</v>
      </c>
      <c r="F509" s="90" t="n">
        <f aca="false">+D509-E509</f>
        <v>38237</v>
      </c>
    </row>
    <row r="510" customFormat="false" ht="12.75" hidden="false" customHeight="false" outlineLevel="0" collapsed="false">
      <c r="A510" s="28" t="s">
        <v>1097</v>
      </c>
      <c r="B510" s="18"/>
      <c r="C510" s="229" t="s">
        <v>1098</v>
      </c>
      <c r="D510" s="230" t="n">
        <v>78266</v>
      </c>
      <c r="E510" s="230" t="n">
        <v>37887</v>
      </c>
      <c r="F510" s="90" t="n">
        <f aca="false">+D510-E510</f>
        <v>40379</v>
      </c>
    </row>
    <row r="511" customFormat="false" ht="12.75" hidden="false" customHeight="false" outlineLevel="0" collapsed="false">
      <c r="A511" s="28" t="s">
        <v>1099</v>
      </c>
      <c r="B511" s="18"/>
      <c r="C511" s="229" t="s">
        <v>1100</v>
      </c>
      <c r="D511" s="230" t="n">
        <v>70984</v>
      </c>
      <c r="E511" s="230" t="n">
        <v>34692</v>
      </c>
      <c r="F511" s="90" t="n">
        <f aca="false">+D511-E511</f>
        <v>36292</v>
      </c>
    </row>
    <row r="512" customFormat="false" ht="12.75" hidden="false" customHeight="false" outlineLevel="0" collapsed="false">
      <c r="A512" s="28" t="s">
        <v>1101</v>
      </c>
      <c r="B512" s="18"/>
      <c r="C512" s="229" t="s">
        <v>1102</v>
      </c>
      <c r="D512" s="230" t="n">
        <v>84391</v>
      </c>
      <c r="E512" s="230" t="n">
        <v>40331</v>
      </c>
      <c r="F512" s="90" t="n">
        <f aca="false">+D512-E512</f>
        <v>44060</v>
      </c>
    </row>
    <row r="513" customFormat="false" ht="12.75" hidden="false" customHeight="false" outlineLevel="0" collapsed="false">
      <c r="B513" s="18"/>
      <c r="C513" s="231" t="s">
        <v>513</v>
      </c>
      <c r="D513" s="230" t="n">
        <v>875592</v>
      </c>
      <c r="E513" s="230" t="n">
        <v>428565</v>
      </c>
      <c r="F513" s="90" t="n">
        <f aca="false">+D513-E513</f>
        <v>447027</v>
      </c>
    </row>
    <row r="514" customFormat="false" ht="12.75" hidden="false" customHeight="false" outlineLevel="0" collapsed="false">
      <c r="B514" s="18"/>
      <c r="C514" s="231" t="s">
        <v>514</v>
      </c>
      <c r="D514" s="230" t="n">
        <v>1112655</v>
      </c>
      <c r="E514" s="230" t="n">
        <v>540670</v>
      </c>
      <c r="F514" s="90" t="n">
        <f aca="false">+D514-E514</f>
        <v>571985</v>
      </c>
    </row>
    <row r="515" customFormat="false" ht="12.75" hidden="false" customHeight="false" outlineLevel="0" collapsed="false">
      <c r="A515" s="28" t="s">
        <v>1103</v>
      </c>
      <c r="B515" s="235" t="s">
        <v>1104</v>
      </c>
      <c r="C515" s="232"/>
      <c r="D515" s="233"/>
      <c r="E515" s="233"/>
    </row>
    <row r="516" customFormat="false" ht="12.75" hidden="false" customHeight="false" outlineLevel="0" collapsed="false">
      <c r="B516" s="227" t="s">
        <v>449</v>
      </c>
      <c r="C516" s="232"/>
      <c r="D516" s="233"/>
      <c r="E516" s="233"/>
    </row>
    <row r="517" customFormat="false" ht="12.75" hidden="false" customHeight="false" outlineLevel="0" collapsed="false">
      <c r="A517" s="28" t="s">
        <v>1105</v>
      </c>
      <c r="B517" s="18"/>
      <c r="C517" s="229" t="s">
        <v>1106</v>
      </c>
      <c r="D517" s="230" t="n">
        <v>40537</v>
      </c>
      <c r="E517" s="230" t="n">
        <v>19208</v>
      </c>
      <c r="F517" s="90" t="n">
        <f aca="false">+D517-E517</f>
        <v>21329</v>
      </c>
    </row>
    <row r="518" customFormat="false" ht="12.75" hidden="false" customHeight="false" outlineLevel="0" collapsed="false">
      <c r="A518" s="28" t="s">
        <v>1107</v>
      </c>
      <c r="B518" s="18"/>
      <c r="C518" s="229" t="s">
        <v>1108</v>
      </c>
      <c r="D518" s="230" t="n">
        <v>102198</v>
      </c>
      <c r="E518" s="230" t="n">
        <v>49707</v>
      </c>
      <c r="F518" s="90" t="n">
        <f aca="false">+D518-E518</f>
        <v>52491</v>
      </c>
    </row>
    <row r="519" customFormat="false" ht="12.75" hidden="false" customHeight="false" outlineLevel="0" collapsed="false">
      <c r="A519" s="28" t="s">
        <v>1109</v>
      </c>
      <c r="B519" s="18"/>
      <c r="C519" s="229" t="s">
        <v>1110</v>
      </c>
      <c r="D519" s="230" t="n">
        <v>111784</v>
      </c>
      <c r="E519" s="230" t="n">
        <v>54010</v>
      </c>
      <c r="F519" s="90" t="n">
        <f aca="false">+D519-E519</f>
        <v>57774</v>
      </c>
    </row>
    <row r="520" customFormat="false" ht="12.75" hidden="false" customHeight="false" outlineLevel="0" collapsed="false">
      <c r="A520" s="28" t="s">
        <v>1111</v>
      </c>
      <c r="B520" s="18"/>
      <c r="C520" s="229" t="s">
        <v>1112</v>
      </c>
      <c r="D520" s="230" t="n">
        <v>493397</v>
      </c>
      <c r="E520" s="230" t="n">
        <v>237593</v>
      </c>
      <c r="F520" s="90" t="n">
        <f aca="false">+D520-E520</f>
        <v>255804</v>
      </c>
    </row>
    <row r="521" customFormat="false" ht="12.75" hidden="false" customHeight="false" outlineLevel="0" collapsed="false">
      <c r="A521" s="28" t="s">
        <v>1113</v>
      </c>
      <c r="B521" s="18"/>
      <c r="C521" s="229" t="s">
        <v>1114</v>
      </c>
      <c r="D521" s="230" t="n">
        <v>38633</v>
      </c>
      <c r="E521" s="230" t="n">
        <v>18640</v>
      </c>
      <c r="F521" s="90" t="n">
        <f aca="false">+D521-E521</f>
        <v>19993</v>
      </c>
    </row>
    <row r="522" customFormat="false" ht="12.75" hidden="false" customHeight="false" outlineLevel="0" collapsed="false">
      <c r="B522" s="18"/>
      <c r="C522" s="231" t="s">
        <v>458</v>
      </c>
      <c r="D522" s="230" t="n">
        <v>786549</v>
      </c>
      <c r="E522" s="230" t="n">
        <v>379158</v>
      </c>
      <c r="F522" s="90" t="n">
        <f aca="false">+D522-E522</f>
        <v>407391</v>
      </c>
    </row>
    <row r="523" customFormat="false" ht="12.75" hidden="false" customHeight="false" outlineLevel="0" collapsed="false">
      <c r="B523" s="26" t="s">
        <v>496</v>
      </c>
      <c r="C523" s="232"/>
      <c r="D523" s="233"/>
      <c r="E523" s="233"/>
    </row>
    <row r="524" customFormat="false" ht="12.75" hidden="false" customHeight="false" outlineLevel="0" collapsed="false">
      <c r="A524" s="28" t="s">
        <v>1115</v>
      </c>
      <c r="B524" s="18"/>
      <c r="C524" s="229" t="s">
        <v>1116</v>
      </c>
      <c r="D524" s="230" t="n">
        <v>183967</v>
      </c>
      <c r="E524" s="230" t="n">
        <v>90804</v>
      </c>
      <c r="F524" s="90" t="n">
        <f aca="false">+D524-E524</f>
        <v>93163</v>
      </c>
    </row>
    <row r="525" customFormat="false" ht="12.75" hidden="false" customHeight="false" outlineLevel="0" collapsed="false">
      <c r="A525" s="28" t="s">
        <v>1117</v>
      </c>
      <c r="B525" s="18"/>
      <c r="C525" s="229" t="s">
        <v>1118</v>
      </c>
      <c r="D525" s="230" t="n">
        <v>130455</v>
      </c>
      <c r="E525" s="230" t="n">
        <v>64799</v>
      </c>
      <c r="F525" s="90" t="n">
        <f aca="false">+D525-E525</f>
        <v>65656</v>
      </c>
    </row>
    <row r="526" customFormat="false" ht="12.75" hidden="false" customHeight="false" outlineLevel="0" collapsed="false">
      <c r="A526" s="28" t="s">
        <v>1119</v>
      </c>
      <c r="B526" s="18"/>
      <c r="C526" s="229" t="s">
        <v>1120</v>
      </c>
      <c r="D526" s="230" t="n">
        <v>113840</v>
      </c>
      <c r="E526" s="230" t="n">
        <v>55733</v>
      </c>
      <c r="F526" s="90" t="n">
        <f aca="false">+D526-E526</f>
        <v>58107</v>
      </c>
    </row>
    <row r="527" customFormat="false" ht="12.75" hidden="false" customHeight="false" outlineLevel="0" collapsed="false">
      <c r="A527" s="28" t="s">
        <v>1121</v>
      </c>
      <c r="B527" s="18"/>
      <c r="C527" s="229" t="s">
        <v>1122</v>
      </c>
      <c r="D527" s="230" t="n">
        <v>168811</v>
      </c>
      <c r="E527" s="230" t="n">
        <v>82551</v>
      </c>
      <c r="F527" s="90" t="n">
        <f aca="false">+D527-E527</f>
        <v>86260</v>
      </c>
    </row>
    <row r="528" customFormat="false" ht="12.75" hidden="false" customHeight="false" outlineLevel="0" collapsed="false">
      <c r="A528" s="28" t="s">
        <v>1123</v>
      </c>
      <c r="B528" s="18"/>
      <c r="C528" s="229" t="s">
        <v>1124</v>
      </c>
      <c r="D528" s="230" t="n">
        <v>99618</v>
      </c>
      <c r="E528" s="230" t="n">
        <v>49418</v>
      </c>
      <c r="F528" s="90" t="n">
        <f aca="false">+D528-E528</f>
        <v>50200</v>
      </c>
    </row>
    <row r="529" customFormat="false" ht="12.75" hidden="false" customHeight="false" outlineLevel="0" collapsed="false">
      <c r="A529" s="28" t="s">
        <v>1125</v>
      </c>
      <c r="B529" s="18"/>
      <c r="C529" s="229" t="s">
        <v>1126</v>
      </c>
      <c r="D529" s="230" t="n">
        <v>125280</v>
      </c>
      <c r="E529" s="230" t="n">
        <v>61904</v>
      </c>
      <c r="F529" s="90" t="n">
        <f aca="false">+D529-E529</f>
        <v>63376</v>
      </c>
    </row>
    <row r="530" customFormat="false" ht="12.75" hidden="false" customHeight="false" outlineLevel="0" collapsed="false">
      <c r="A530" s="28" t="s">
        <v>1127</v>
      </c>
      <c r="B530" s="18"/>
      <c r="C530" s="229" t="s">
        <v>1128</v>
      </c>
      <c r="D530" s="230" t="n">
        <v>95349</v>
      </c>
      <c r="E530" s="230" t="n">
        <v>46808</v>
      </c>
      <c r="F530" s="90" t="n">
        <f aca="false">+D530-E530</f>
        <v>48541</v>
      </c>
    </row>
    <row r="531" customFormat="false" ht="12.75" hidden="false" customHeight="false" outlineLevel="0" collapsed="false">
      <c r="B531" s="18"/>
      <c r="C531" s="231" t="s">
        <v>513</v>
      </c>
      <c r="D531" s="230" t="n">
        <v>917320</v>
      </c>
      <c r="E531" s="230" t="n">
        <v>452017</v>
      </c>
      <c r="F531" s="90" t="n">
        <f aca="false">+D531-E531</f>
        <v>465303</v>
      </c>
    </row>
    <row r="532" customFormat="false" ht="12.75" hidden="false" customHeight="false" outlineLevel="0" collapsed="false">
      <c r="B532" s="18"/>
      <c r="C532" s="231" t="s">
        <v>514</v>
      </c>
      <c r="D532" s="230" t="n">
        <v>1703869</v>
      </c>
      <c r="E532" s="230" t="n">
        <v>831175</v>
      </c>
      <c r="F532" s="90" t="n">
        <f aca="false">+D532-E532</f>
        <v>872694</v>
      </c>
    </row>
    <row r="533" customFormat="false" ht="12.75" hidden="false" customHeight="false" outlineLevel="0" collapsed="false">
      <c r="A533" s="28" t="s">
        <v>1129</v>
      </c>
      <c r="B533" s="235" t="s">
        <v>1130</v>
      </c>
      <c r="C533" s="232"/>
      <c r="D533" s="233"/>
      <c r="E533" s="233"/>
    </row>
    <row r="534" customFormat="false" ht="12.75" hidden="false" customHeight="false" outlineLevel="0" collapsed="false">
      <c r="B534" s="227" t="s">
        <v>449</v>
      </c>
      <c r="C534" s="232"/>
      <c r="D534" s="233"/>
      <c r="E534" s="233"/>
    </row>
    <row r="535" customFormat="false" ht="12.75" hidden="false" customHeight="false" outlineLevel="0" collapsed="false">
      <c r="A535" s="28" t="s">
        <v>1131</v>
      </c>
      <c r="B535" s="18"/>
      <c r="C535" s="229" t="s">
        <v>1132</v>
      </c>
      <c r="D535" s="230" t="n">
        <v>68682</v>
      </c>
      <c r="E535" s="230" t="n">
        <v>32965</v>
      </c>
      <c r="F535" s="90" t="n">
        <f aca="false">+D535-E535</f>
        <v>35717</v>
      </c>
    </row>
    <row r="536" customFormat="false" ht="12.75" hidden="false" customHeight="false" outlineLevel="0" collapsed="false">
      <c r="A536" s="28" t="s">
        <v>1133</v>
      </c>
      <c r="B536" s="18"/>
      <c r="C536" s="229" t="s">
        <v>1134</v>
      </c>
      <c r="D536" s="230" t="n">
        <v>54670</v>
      </c>
      <c r="E536" s="230" t="n">
        <v>26018</v>
      </c>
      <c r="F536" s="90" t="n">
        <f aca="false">+D536-E536</f>
        <v>28652</v>
      </c>
    </row>
    <row r="537" customFormat="false" ht="12.75" hidden="false" customHeight="false" outlineLevel="0" collapsed="false">
      <c r="A537" s="28" t="s">
        <v>1135</v>
      </c>
      <c r="B537" s="18"/>
      <c r="C537" s="229" t="s">
        <v>1136</v>
      </c>
      <c r="D537" s="230" t="n">
        <v>131582</v>
      </c>
      <c r="E537" s="230" t="n">
        <v>60760</v>
      </c>
      <c r="F537" s="90" t="n">
        <f aca="false">+D537-E537</f>
        <v>70822</v>
      </c>
    </row>
    <row r="538" customFormat="false" ht="12.75" hidden="false" customHeight="false" outlineLevel="0" collapsed="false">
      <c r="B538" s="18"/>
      <c r="C538" s="231" t="s">
        <v>458</v>
      </c>
      <c r="D538" s="230" t="n">
        <v>254934</v>
      </c>
      <c r="E538" s="230" t="n">
        <v>119743</v>
      </c>
      <c r="F538" s="90" t="n">
        <f aca="false">+D538-E538</f>
        <v>135191</v>
      </c>
    </row>
    <row r="539" customFormat="false" ht="12.75" hidden="false" customHeight="false" outlineLevel="0" collapsed="false">
      <c r="B539" s="26" t="s">
        <v>496</v>
      </c>
      <c r="C539" s="232"/>
      <c r="D539" s="233"/>
      <c r="E539" s="233"/>
    </row>
    <row r="540" customFormat="false" ht="12.75" hidden="false" customHeight="false" outlineLevel="0" collapsed="false">
      <c r="A540" s="28" t="s">
        <v>1137</v>
      </c>
      <c r="B540" s="18"/>
      <c r="C540" s="229" t="s">
        <v>1138</v>
      </c>
      <c r="D540" s="230" t="n">
        <v>174863</v>
      </c>
      <c r="E540" s="230" t="n">
        <v>86631</v>
      </c>
      <c r="F540" s="90" t="n">
        <f aca="false">+D540-E540</f>
        <v>88232</v>
      </c>
    </row>
    <row r="541" customFormat="false" ht="12.75" hidden="false" customHeight="false" outlineLevel="0" collapsed="false">
      <c r="A541" s="28" t="s">
        <v>1139</v>
      </c>
      <c r="B541" s="18"/>
      <c r="C541" s="229" t="s">
        <v>1140</v>
      </c>
      <c r="D541" s="230" t="n">
        <v>109382</v>
      </c>
      <c r="E541" s="230" t="n">
        <v>53215</v>
      </c>
      <c r="F541" s="90" t="n">
        <f aca="false">+D541-E541</f>
        <v>56167</v>
      </c>
    </row>
    <row r="542" customFormat="false" ht="12.75" hidden="false" customHeight="false" outlineLevel="0" collapsed="false">
      <c r="A542" s="28" t="s">
        <v>1141</v>
      </c>
      <c r="B542" s="18"/>
      <c r="C542" s="229" t="s">
        <v>1142</v>
      </c>
      <c r="D542" s="230" t="n">
        <v>86811</v>
      </c>
      <c r="E542" s="230" t="n">
        <v>43478</v>
      </c>
      <c r="F542" s="90" t="n">
        <f aca="false">+D542-E542</f>
        <v>43333</v>
      </c>
    </row>
    <row r="543" customFormat="false" ht="12.75" hidden="false" customHeight="false" outlineLevel="0" collapsed="false">
      <c r="A543" s="28" t="s">
        <v>1143</v>
      </c>
      <c r="B543" s="18"/>
      <c r="C543" s="229" t="s">
        <v>1144</v>
      </c>
      <c r="D543" s="230" t="n">
        <v>88301</v>
      </c>
      <c r="E543" s="230" t="n">
        <v>44114</v>
      </c>
      <c r="F543" s="90" t="n">
        <f aca="false">+D543-E543</f>
        <v>44187</v>
      </c>
    </row>
    <row r="544" customFormat="false" ht="12.75" hidden="false" customHeight="false" outlineLevel="0" collapsed="false">
      <c r="A544" s="28" t="s">
        <v>1145</v>
      </c>
      <c r="B544" s="18"/>
      <c r="C544" s="229" t="s">
        <v>1146</v>
      </c>
      <c r="D544" s="230" t="n">
        <v>89335</v>
      </c>
      <c r="E544" s="230" t="n">
        <v>44220</v>
      </c>
      <c r="F544" s="90" t="n">
        <f aca="false">+D544-E544</f>
        <v>45115</v>
      </c>
    </row>
    <row r="545" customFormat="false" ht="12.75" hidden="false" customHeight="false" outlineLevel="0" collapsed="false">
      <c r="A545" s="28" t="s">
        <v>1147</v>
      </c>
      <c r="B545" s="18"/>
      <c r="C545" s="229" t="s">
        <v>1148</v>
      </c>
      <c r="D545" s="230" t="n">
        <v>131568</v>
      </c>
      <c r="E545" s="230" t="n">
        <v>65460</v>
      </c>
      <c r="F545" s="90" t="n">
        <f aca="false">+D545-E545</f>
        <v>66108</v>
      </c>
    </row>
    <row r="546" customFormat="false" ht="12.75" hidden="false" customHeight="false" outlineLevel="0" collapsed="false">
      <c r="A546" s="28" t="s">
        <v>1149</v>
      </c>
      <c r="B546" s="18"/>
      <c r="C546" s="229" t="s">
        <v>1150</v>
      </c>
      <c r="D546" s="230" t="n">
        <v>132393</v>
      </c>
      <c r="E546" s="230" t="n">
        <v>65689</v>
      </c>
      <c r="F546" s="90" t="n">
        <f aca="false">+D546-E546</f>
        <v>66704</v>
      </c>
    </row>
    <row r="547" customFormat="false" ht="12.75" hidden="false" customHeight="false" outlineLevel="0" collapsed="false">
      <c r="A547" s="28" t="s">
        <v>1151</v>
      </c>
      <c r="B547" s="18"/>
      <c r="C547" s="229" t="s">
        <v>1152</v>
      </c>
      <c r="D547" s="230" t="n">
        <v>116868</v>
      </c>
      <c r="E547" s="230" t="n">
        <v>57983</v>
      </c>
      <c r="F547" s="90" t="n">
        <f aca="false">+D547-E547</f>
        <v>58885</v>
      </c>
    </row>
    <row r="548" customFormat="false" ht="12.75" hidden="false" customHeight="false" outlineLevel="0" collapsed="false">
      <c r="A548" s="28" t="s">
        <v>1153</v>
      </c>
      <c r="B548" s="18"/>
      <c r="C548" s="229" t="s">
        <v>1154</v>
      </c>
      <c r="D548" s="230" t="n">
        <v>159845</v>
      </c>
      <c r="E548" s="230" t="n">
        <v>79145</v>
      </c>
      <c r="F548" s="90" t="n">
        <f aca="false">+D548-E548</f>
        <v>80700</v>
      </c>
    </row>
    <row r="549" customFormat="false" ht="12.75" hidden="false" customHeight="false" outlineLevel="0" collapsed="false">
      <c r="B549" s="18"/>
      <c r="C549" s="231" t="s">
        <v>513</v>
      </c>
      <c r="D549" s="230" t="n">
        <v>1089366</v>
      </c>
      <c r="E549" s="230" t="n">
        <v>539935</v>
      </c>
      <c r="F549" s="90" t="n">
        <f aca="false">+D549-E549</f>
        <v>549431</v>
      </c>
    </row>
    <row r="550" customFormat="false" ht="12.75" hidden="false" customHeight="false" outlineLevel="0" collapsed="false">
      <c r="B550" s="18"/>
      <c r="C550" s="231" t="s">
        <v>514</v>
      </c>
      <c r="D550" s="230" t="n">
        <v>1344300</v>
      </c>
      <c r="E550" s="230" t="n">
        <v>659678</v>
      </c>
      <c r="F550" s="90" t="n">
        <f aca="false">+D550-E550</f>
        <v>684622</v>
      </c>
    </row>
    <row r="551" customFormat="false" ht="12.75" hidden="false" customHeight="false" outlineLevel="0" collapsed="false">
      <c r="B551" s="18"/>
      <c r="C551" s="228"/>
      <c r="D551" s="230"/>
      <c r="E551" s="230"/>
    </row>
    <row r="552" customFormat="false" ht="12.75" hidden="false" customHeight="false" outlineLevel="0" collapsed="false">
      <c r="B552" s="18"/>
      <c r="C552" s="228"/>
      <c r="D552" s="230"/>
      <c r="E552" s="230"/>
    </row>
    <row r="553" s="87" customFormat="true" ht="12.75" hidden="false" customHeight="false" outlineLevel="0" collapsed="false">
      <c r="B553" s="238"/>
      <c r="C553" s="77"/>
      <c r="D553" s="77"/>
      <c r="E553" s="77"/>
      <c r="F553" s="77"/>
      <c r="G553" s="77"/>
      <c r="H553" s="77"/>
      <c r="I553" s="219"/>
    </row>
    <row r="554" customFormat="false" ht="12.75" hidden="false" customHeight="false" outlineLevel="0" collapsed="false">
      <c r="A554" s="28" t="s">
        <v>1155</v>
      </c>
      <c r="B554" s="235" t="s">
        <v>1156</v>
      </c>
      <c r="C554" s="232"/>
      <c r="D554" s="233"/>
      <c r="E554" s="233"/>
    </row>
    <row r="555" customFormat="false" ht="12.75" hidden="false" customHeight="false" outlineLevel="0" collapsed="false">
      <c r="B555" s="227" t="s">
        <v>449</v>
      </c>
      <c r="C555" s="232"/>
      <c r="D555" s="233"/>
      <c r="E555" s="233"/>
    </row>
    <row r="556" customFormat="false" ht="12.75" hidden="false" customHeight="false" outlineLevel="0" collapsed="false">
      <c r="A556" s="28" t="s">
        <v>1157</v>
      </c>
      <c r="B556" s="18"/>
      <c r="C556" s="229" t="s">
        <v>1158</v>
      </c>
      <c r="D556" s="230" t="n">
        <v>259231</v>
      </c>
      <c r="E556" s="230" t="n">
        <v>124351</v>
      </c>
      <c r="F556" s="90" t="n">
        <f aca="false">+D556-E556</f>
        <v>134880</v>
      </c>
    </row>
    <row r="557" customFormat="false" ht="12.75" hidden="false" customHeight="false" outlineLevel="0" collapsed="false">
      <c r="A557" s="28" t="s">
        <v>1159</v>
      </c>
      <c r="B557" s="18"/>
      <c r="C557" s="229" t="s">
        <v>1160</v>
      </c>
      <c r="D557" s="230" t="n">
        <v>42665</v>
      </c>
      <c r="E557" s="230" t="n">
        <v>20211</v>
      </c>
      <c r="F557" s="90" t="n">
        <f aca="false">+D557-E557</f>
        <v>22454</v>
      </c>
    </row>
    <row r="558" customFormat="false" ht="12.75" hidden="false" customHeight="false" outlineLevel="0" collapsed="false">
      <c r="A558" s="28" t="s">
        <v>1161</v>
      </c>
      <c r="B558" s="18"/>
      <c r="C558" s="229" t="s">
        <v>1162</v>
      </c>
      <c r="D558" s="230" t="n">
        <v>61609</v>
      </c>
      <c r="E558" s="230" t="n">
        <v>29238</v>
      </c>
      <c r="F558" s="90" t="n">
        <f aca="false">+D558-E558</f>
        <v>32371</v>
      </c>
    </row>
    <row r="559" customFormat="false" ht="12.75" hidden="false" customHeight="false" outlineLevel="0" collapsed="false">
      <c r="A559" s="28" t="s">
        <v>1163</v>
      </c>
      <c r="B559" s="18"/>
      <c r="C559" s="229" t="s">
        <v>1164</v>
      </c>
      <c r="D559" s="230" t="n">
        <v>41132</v>
      </c>
      <c r="E559" s="230" t="n">
        <v>19794</v>
      </c>
      <c r="F559" s="90" t="n">
        <f aca="false">+D559-E559</f>
        <v>21338</v>
      </c>
    </row>
    <row r="560" customFormat="false" ht="12.75" hidden="false" customHeight="false" outlineLevel="0" collapsed="false">
      <c r="B560" s="18"/>
      <c r="C560" s="231" t="s">
        <v>458</v>
      </c>
      <c r="D560" s="230" t="n">
        <v>404637</v>
      </c>
      <c r="E560" s="230" t="n">
        <v>193594</v>
      </c>
      <c r="F560" s="90" t="n">
        <f aca="false">+D560-E560</f>
        <v>211043</v>
      </c>
    </row>
    <row r="561" customFormat="false" ht="12.75" hidden="false" customHeight="false" outlineLevel="0" collapsed="false">
      <c r="B561" s="26" t="s">
        <v>496</v>
      </c>
      <c r="C561" s="232"/>
      <c r="D561" s="233"/>
      <c r="E561" s="233"/>
    </row>
    <row r="562" customFormat="false" ht="12.75" hidden="false" customHeight="false" outlineLevel="0" collapsed="false">
      <c r="A562" s="28" t="s">
        <v>1165</v>
      </c>
      <c r="B562" s="18"/>
      <c r="C562" s="229" t="s">
        <v>1166</v>
      </c>
      <c r="D562" s="230" t="n">
        <v>125534</v>
      </c>
      <c r="E562" s="230" t="n">
        <v>62269</v>
      </c>
      <c r="F562" s="90" t="n">
        <f aca="false">+D562-E562</f>
        <v>63265</v>
      </c>
    </row>
    <row r="563" customFormat="false" ht="12.75" hidden="false" customHeight="false" outlineLevel="0" collapsed="false">
      <c r="A563" s="28" t="s">
        <v>1167</v>
      </c>
      <c r="B563" s="18"/>
      <c r="C563" s="229" t="s">
        <v>1168</v>
      </c>
      <c r="D563" s="230" t="n">
        <v>239979</v>
      </c>
      <c r="E563" s="230" t="n">
        <v>118058</v>
      </c>
      <c r="F563" s="90" t="n">
        <f aca="false">+D563-E563</f>
        <v>121921</v>
      </c>
    </row>
    <row r="564" customFormat="false" ht="12.75" hidden="false" customHeight="false" outlineLevel="0" collapsed="false">
      <c r="A564" s="28" t="s">
        <v>1169</v>
      </c>
      <c r="B564" s="18"/>
      <c r="C564" s="229" t="s">
        <v>1170</v>
      </c>
      <c r="D564" s="230" t="n">
        <v>95005</v>
      </c>
      <c r="E564" s="230" t="n">
        <v>46914</v>
      </c>
      <c r="F564" s="90" t="n">
        <f aca="false">+D564-E564</f>
        <v>48091</v>
      </c>
    </row>
    <row r="565" customFormat="false" ht="12.75" hidden="false" customHeight="false" outlineLevel="0" collapsed="false">
      <c r="A565" s="28" t="s">
        <v>1171</v>
      </c>
      <c r="B565" s="18"/>
      <c r="C565" s="229" t="s">
        <v>1172</v>
      </c>
      <c r="D565" s="230" t="n">
        <v>122574</v>
      </c>
      <c r="E565" s="230" t="n">
        <v>60781</v>
      </c>
      <c r="F565" s="90" t="n">
        <f aca="false">+D565-E565</f>
        <v>61793</v>
      </c>
    </row>
    <row r="566" customFormat="false" ht="12.75" hidden="false" customHeight="false" outlineLevel="0" collapsed="false">
      <c r="A566" s="28" t="s">
        <v>1173</v>
      </c>
      <c r="B566" s="18"/>
      <c r="C566" s="229" t="s">
        <v>1174</v>
      </c>
      <c r="D566" s="230" t="n">
        <v>162214</v>
      </c>
      <c r="E566" s="230" t="n">
        <v>80260</v>
      </c>
      <c r="F566" s="90" t="n">
        <f aca="false">+D566-E566</f>
        <v>81954</v>
      </c>
    </row>
    <row r="567" customFormat="false" ht="12.75" hidden="false" customHeight="false" outlineLevel="0" collapsed="false">
      <c r="A567" s="28" t="s">
        <v>1175</v>
      </c>
      <c r="B567" s="18"/>
      <c r="C567" s="229" t="s">
        <v>1176</v>
      </c>
      <c r="D567" s="230" t="n">
        <v>78240</v>
      </c>
      <c r="E567" s="230" t="n">
        <v>37811</v>
      </c>
      <c r="F567" s="90" t="n">
        <f aca="false">+D567-E567</f>
        <v>40429</v>
      </c>
    </row>
    <row r="568" customFormat="false" ht="12.75" hidden="false" customHeight="false" outlineLevel="0" collapsed="false">
      <c r="A568" s="28" t="s">
        <v>1177</v>
      </c>
      <c r="B568" s="18"/>
      <c r="C568" s="229" t="s">
        <v>1178</v>
      </c>
      <c r="D568" s="230" t="n">
        <v>133196</v>
      </c>
      <c r="E568" s="230" t="n">
        <v>65576</v>
      </c>
      <c r="F568" s="90" t="n">
        <f aca="false">+D568-E568</f>
        <v>67620</v>
      </c>
    </row>
    <row r="569" customFormat="false" ht="12.75" hidden="false" customHeight="false" outlineLevel="0" collapsed="false">
      <c r="A569" s="28" t="s">
        <v>1179</v>
      </c>
      <c r="B569" s="18"/>
      <c r="C569" s="229" t="s">
        <v>1180</v>
      </c>
      <c r="D569" s="230" t="n">
        <v>135300</v>
      </c>
      <c r="E569" s="230" t="n">
        <v>66543</v>
      </c>
      <c r="F569" s="90" t="n">
        <f aca="false">+D569-E569</f>
        <v>68757</v>
      </c>
    </row>
    <row r="570" customFormat="false" ht="12.75" hidden="false" customHeight="false" outlineLevel="0" collapsed="false">
      <c r="A570" s="28" t="s">
        <v>1181</v>
      </c>
      <c r="B570" s="18"/>
      <c r="C570" s="229" t="s">
        <v>1182</v>
      </c>
      <c r="D570" s="230" t="n">
        <v>130833</v>
      </c>
      <c r="E570" s="230" t="n">
        <v>65452</v>
      </c>
      <c r="F570" s="90" t="n">
        <f aca="false">+D570-E570</f>
        <v>65381</v>
      </c>
    </row>
    <row r="571" customFormat="false" ht="12.75" hidden="false" customHeight="false" outlineLevel="0" collapsed="false">
      <c r="A571" s="28" t="s">
        <v>1183</v>
      </c>
      <c r="B571" s="18"/>
      <c r="C571" s="229" t="s">
        <v>1184</v>
      </c>
      <c r="D571" s="230" t="n">
        <v>148953</v>
      </c>
      <c r="E571" s="230" t="n">
        <v>72233</v>
      </c>
      <c r="F571" s="90" t="n">
        <f aca="false">+D571-E571</f>
        <v>76720</v>
      </c>
    </row>
    <row r="572" customFormat="false" ht="12.75" hidden="false" customHeight="false" outlineLevel="0" collapsed="false">
      <c r="B572" s="18"/>
      <c r="C572" s="231" t="s">
        <v>513</v>
      </c>
      <c r="D572" s="230" t="n">
        <v>1371828</v>
      </c>
      <c r="E572" s="230" t="n">
        <v>675897</v>
      </c>
      <c r="F572" s="90" t="n">
        <f aca="false">+D572-E572</f>
        <v>695931</v>
      </c>
    </row>
    <row r="573" customFormat="false" ht="12.75" hidden="false" customHeight="false" outlineLevel="0" collapsed="false">
      <c r="B573" s="18"/>
      <c r="C573" s="231" t="s">
        <v>514</v>
      </c>
      <c r="D573" s="230" t="n">
        <v>1776465</v>
      </c>
      <c r="E573" s="230" t="n">
        <v>869491</v>
      </c>
      <c r="F573" s="90" t="n">
        <f aca="false">+D573-E573</f>
        <v>906974</v>
      </c>
    </row>
    <row r="574" customFormat="false" ht="12.75" hidden="false" customHeight="false" outlineLevel="0" collapsed="false">
      <c r="B574" s="18"/>
      <c r="C574" s="231" t="s">
        <v>483</v>
      </c>
      <c r="D574" s="230" t="n">
        <v>12387351</v>
      </c>
      <c r="E574" s="230" t="n">
        <v>6060688</v>
      </c>
      <c r="F574" s="90" t="n">
        <f aca="false">+D574-E574</f>
        <v>6326663</v>
      </c>
    </row>
    <row r="575" customFormat="false" ht="12.75" hidden="false" customHeight="false" outlineLevel="0" collapsed="false">
      <c r="B575" s="18"/>
      <c r="C575" s="228"/>
      <c r="D575" s="230"/>
      <c r="E575" s="230"/>
    </row>
    <row r="576" customFormat="false" ht="12.75" hidden="false" customHeight="false" outlineLevel="0" collapsed="false">
      <c r="A576" s="226" t="s">
        <v>1185</v>
      </c>
      <c r="B576" s="226" t="s">
        <v>267</v>
      </c>
    </row>
    <row r="577" customFormat="false" ht="12.75" hidden="false" customHeight="false" outlineLevel="0" collapsed="false">
      <c r="A577" s="226"/>
      <c r="B577" s="26" t="s">
        <v>496</v>
      </c>
      <c r="C577" s="240"/>
      <c r="D577" s="240"/>
      <c r="E577" s="240"/>
    </row>
    <row r="578" customFormat="false" ht="12.75" hidden="false" customHeight="false" outlineLevel="0" collapsed="false">
      <c r="A578" s="28" t="s">
        <v>1186</v>
      </c>
      <c r="B578" s="18"/>
      <c r="C578" s="229" t="s">
        <v>1187</v>
      </c>
      <c r="D578" s="230" t="n">
        <v>349102</v>
      </c>
      <c r="E578" s="230" t="n">
        <v>167816</v>
      </c>
      <c r="F578" s="90" t="n">
        <f aca="false">+D578-E578</f>
        <v>181286</v>
      </c>
    </row>
    <row r="579" customFormat="false" ht="12.75" hidden="false" customHeight="false" outlineLevel="0" collapsed="false">
      <c r="A579" s="28" t="s">
        <v>1188</v>
      </c>
      <c r="B579" s="18"/>
      <c r="C579" s="229" t="s">
        <v>1189</v>
      </c>
      <c r="D579" s="230" t="n">
        <v>106361</v>
      </c>
      <c r="E579" s="230" t="n">
        <v>51879</v>
      </c>
      <c r="F579" s="90" t="n">
        <f aca="false">+D579-E579</f>
        <v>54482</v>
      </c>
    </row>
    <row r="580" customFormat="false" ht="12.75" hidden="false" customHeight="false" outlineLevel="0" collapsed="false">
      <c r="A580" s="28" t="s">
        <v>1190</v>
      </c>
      <c r="B580" s="18"/>
      <c r="C580" s="229" t="s">
        <v>1191</v>
      </c>
      <c r="D580" s="230" t="n">
        <v>146315</v>
      </c>
      <c r="E580" s="230" t="n">
        <v>71137</v>
      </c>
      <c r="F580" s="90" t="n">
        <f aca="false">+D580-E580</f>
        <v>75178</v>
      </c>
    </row>
    <row r="581" customFormat="false" ht="12.75" hidden="false" customHeight="false" outlineLevel="0" collapsed="false">
      <c r="A581" s="28" t="s">
        <v>1192</v>
      </c>
      <c r="B581" s="18"/>
      <c r="C581" s="229" t="s">
        <v>1193</v>
      </c>
      <c r="D581" s="230" t="n">
        <v>211796</v>
      </c>
      <c r="E581" s="230" t="n">
        <v>103411</v>
      </c>
      <c r="F581" s="90" t="n">
        <f aca="false">+D581-E581</f>
        <v>108385</v>
      </c>
    </row>
    <row r="582" customFormat="false" ht="12.75" hidden="false" customHeight="false" outlineLevel="0" collapsed="false">
      <c r="A582" s="28" t="s">
        <v>1194</v>
      </c>
      <c r="B582" s="18"/>
      <c r="C582" s="229" t="s">
        <v>1195</v>
      </c>
      <c r="D582" s="230" t="n">
        <v>156306</v>
      </c>
      <c r="E582" s="230" t="n">
        <v>76063</v>
      </c>
      <c r="F582" s="90" t="n">
        <f aca="false">+D582-E582</f>
        <v>80243</v>
      </c>
    </row>
    <row r="583" customFormat="false" ht="12.75" hidden="false" customHeight="false" outlineLevel="0" collapsed="false">
      <c r="A583" s="28" t="s">
        <v>1196</v>
      </c>
      <c r="B583" s="18"/>
      <c r="C583" s="229" t="s">
        <v>1197</v>
      </c>
      <c r="D583" s="230" t="n">
        <v>95108</v>
      </c>
      <c r="E583" s="230" t="n">
        <v>46795</v>
      </c>
      <c r="F583" s="90" t="n">
        <f aca="false">+D583-E583</f>
        <v>48313</v>
      </c>
    </row>
    <row r="584" customFormat="false" ht="12.75" hidden="false" customHeight="false" outlineLevel="0" collapsed="false">
      <c r="B584" s="18"/>
      <c r="C584" s="231" t="s">
        <v>513</v>
      </c>
      <c r="D584" s="230" t="n">
        <v>1064988</v>
      </c>
      <c r="E584" s="230" t="n">
        <v>517101</v>
      </c>
      <c r="F584" s="90" t="n">
        <f aca="false">+D584-E584</f>
        <v>547887</v>
      </c>
    </row>
    <row r="585" customFormat="false" ht="12.75" hidden="false" customHeight="false" outlineLevel="0" collapsed="false">
      <c r="B585" s="18"/>
      <c r="C585" s="231" t="s">
        <v>483</v>
      </c>
      <c r="D585" s="230" t="n">
        <v>1064988</v>
      </c>
      <c r="E585" s="230" t="n">
        <v>517101</v>
      </c>
      <c r="F585" s="90" t="n">
        <f aca="false">+D585-E585</f>
        <v>547887</v>
      </c>
    </row>
    <row r="586" customFormat="false" ht="12.75" hidden="false" customHeight="false" outlineLevel="0" collapsed="false">
      <c r="B586" s="18"/>
      <c r="C586" s="228"/>
      <c r="D586" s="230"/>
      <c r="E586" s="230"/>
    </row>
    <row r="587" customFormat="false" ht="12.75" hidden="false" customHeight="false" outlineLevel="0" collapsed="false">
      <c r="A587" s="226" t="s">
        <v>1198</v>
      </c>
      <c r="B587" s="226" t="s">
        <v>235</v>
      </c>
    </row>
    <row r="588" customFormat="false" ht="12.75" hidden="false" customHeight="false" outlineLevel="0" collapsed="false">
      <c r="A588" s="226"/>
      <c r="B588" s="227" t="s">
        <v>446</v>
      </c>
      <c r="C588" s="234"/>
      <c r="D588" s="234"/>
      <c r="E588" s="234"/>
    </row>
    <row r="589" customFormat="false" ht="12.75" hidden="false" customHeight="false" outlineLevel="0" collapsed="false">
      <c r="A589" s="28" t="s">
        <v>1199</v>
      </c>
      <c r="B589" s="18"/>
      <c r="C589" s="229" t="s">
        <v>1200</v>
      </c>
      <c r="D589" s="230" t="n">
        <v>3392425</v>
      </c>
      <c r="E589" s="230" t="n">
        <v>1651471</v>
      </c>
      <c r="F589" s="90" t="n">
        <f aca="false">+D589-E589</f>
        <v>1740954</v>
      </c>
    </row>
    <row r="590" customFormat="false" ht="12.75" hidden="false" customHeight="false" outlineLevel="0" collapsed="false">
      <c r="A590" s="241"/>
      <c r="B590" s="242"/>
      <c r="C590" s="243" t="s">
        <v>483</v>
      </c>
      <c r="D590" s="233" t="n">
        <v>3392425</v>
      </c>
      <c r="E590" s="233" t="n">
        <v>1651471</v>
      </c>
      <c r="F590" s="90" t="n">
        <f aca="false">+D590-E590</f>
        <v>1740954</v>
      </c>
    </row>
    <row r="591" customFormat="false" ht="12.75" hidden="false" customHeight="false" outlineLevel="0" collapsed="false">
      <c r="A591" s="241"/>
      <c r="B591" s="242"/>
      <c r="C591" s="244"/>
      <c r="D591" s="233"/>
      <c r="E591" s="233"/>
    </row>
    <row r="592" customFormat="false" ht="12.75" hidden="false" customHeight="false" outlineLevel="0" collapsed="false">
      <c r="A592" s="226" t="s">
        <v>1201</v>
      </c>
      <c r="B592" s="226" t="s">
        <v>239</v>
      </c>
    </row>
    <row r="593" customFormat="false" ht="12.75" hidden="false" customHeight="false" outlineLevel="0" collapsed="false">
      <c r="A593" s="226"/>
      <c r="B593" s="26" t="s">
        <v>449</v>
      </c>
      <c r="C593" s="240"/>
      <c r="D593" s="240"/>
      <c r="E593" s="240"/>
    </row>
    <row r="594" customFormat="false" ht="12.75" hidden="false" customHeight="false" outlineLevel="0" collapsed="false">
      <c r="A594" s="28" t="s">
        <v>1202</v>
      </c>
      <c r="B594" s="18"/>
      <c r="C594" s="229" t="s">
        <v>1203</v>
      </c>
      <c r="D594" s="230" t="n">
        <v>75276</v>
      </c>
      <c r="E594" s="230" t="n">
        <v>36903</v>
      </c>
      <c r="F594" s="90" t="n">
        <f aca="false">+D594-E594</f>
        <v>38373</v>
      </c>
    </row>
    <row r="595" customFormat="false" ht="12.75" hidden="false" customHeight="false" outlineLevel="0" collapsed="false">
      <c r="A595" s="28" t="s">
        <v>1204</v>
      </c>
      <c r="B595" s="18"/>
      <c r="C595" s="229" t="s">
        <v>1205</v>
      </c>
      <c r="D595" s="230" t="n">
        <v>103847</v>
      </c>
      <c r="E595" s="230" t="n">
        <v>50644</v>
      </c>
      <c r="F595" s="90" t="n">
        <f aca="false">+D595-E595</f>
        <v>53203</v>
      </c>
    </row>
    <row r="596" customFormat="false" ht="12.75" hidden="false" customHeight="false" outlineLevel="0" collapsed="false">
      <c r="A596" s="28" t="s">
        <v>1206</v>
      </c>
      <c r="B596" s="18"/>
      <c r="C596" s="229" t="s">
        <v>1207</v>
      </c>
      <c r="D596" s="230" t="n">
        <v>68351</v>
      </c>
      <c r="E596" s="230" t="n">
        <v>33208</v>
      </c>
      <c r="F596" s="90" t="n">
        <f aca="false">+D596-E596</f>
        <v>35143</v>
      </c>
    </row>
    <row r="597" customFormat="false" ht="12.75" hidden="false" customHeight="false" outlineLevel="0" collapsed="false">
      <c r="A597" s="28" t="s">
        <v>1208</v>
      </c>
      <c r="B597" s="18"/>
      <c r="C597" s="229" t="s">
        <v>1209</v>
      </c>
      <c r="D597" s="230" t="n">
        <v>131414</v>
      </c>
      <c r="E597" s="230" t="n">
        <v>63824</v>
      </c>
      <c r="F597" s="90" t="n">
        <f aca="false">+D597-E597</f>
        <v>67590</v>
      </c>
    </row>
    <row r="598" customFormat="false" ht="12.75" hidden="false" customHeight="false" outlineLevel="0" collapsed="false">
      <c r="B598" s="18"/>
      <c r="C598" s="231" t="s">
        <v>458</v>
      </c>
      <c r="D598" s="230" t="n">
        <v>378888</v>
      </c>
      <c r="E598" s="230" t="n">
        <v>184579</v>
      </c>
      <c r="F598" s="90" t="n">
        <f aca="false">+D598-E598</f>
        <v>194309</v>
      </c>
    </row>
    <row r="599" customFormat="false" ht="12.75" hidden="false" customHeight="false" outlineLevel="0" collapsed="false">
      <c r="B599" s="26" t="s">
        <v>496</v>
      </c>
      <c r="C599" s="232"/>
      <c r="D599" s="233"/>
      <c r="E599" s="233"/>
    </row>
    <row r="600" customFormat="false" ht="12.75" hidden="false" customHeight="false" outlineLevel="0" collapsed="false">
      <c r="A600" s="28" t="s">
        <v>1210</v>
      </c>
      <c r="B600" s="18"/>
      <c r="C600" s="229" t="s">
        <v>1211</v>
      </c>
      <c r="D600" s="230" t="n">
        <v>172382</v>
      </c>
      <c r="E600" s="230" t="n">
        <v>85562</v>
      </c>
      <c r="F600" s="90" t="n">
        <f aca="false">+D600-E600</f>
        <v>86820</v>
      </c>
    </row>
    <row r="601" customFormat="false" ht="12.75" hidden="false" customHeight="false" outlineLevel="0" collapsed="false">
      <c r="A601" s="28" t="s">
        <v>1212</v>
      </c>
      <c r="B601" s="18"/>
      <c r="C601" s="229" t="s">
        <v>1213</v>
      </c>
      <c r="D601" s="230" t="n">
        <v>159923</v>
      </c>
      <c r="E601" s="230" t="n">
        <v>79378</v>
      </c>
      <c r="F601" s="90" t="n">
        <f aca="false">+D601-E601</f>
        <v>80545</v>
      </c>
    </row>
    <row r="602" customFormat="false" ht="12.75" hidden="false" customHeight="false" outlineLevel="0" collapsed="false">
      <c r="A602" s="28" t="s">
        <v>1214</v>
      </c>
      <c r="B602" s="18"/>
      <c r="C602" s="229" t="s">
        <v>1215</v>
      </c>
      <c r="D602" s="230" t="n">
        <v>127159</v>
      </c>
      <c r="E602" s="230" t="n">
        <v>62740</v>
      </c>
      <c r="F602" s="90" t="n">
        <f aca="false">+D602-E602</f>
        <v>64419</v>
      </c>
    </row>
    <row r="603" customFormat="false" ht="12.75" hidden="false" customHeight="false" outlineLevel="0" collapsed="false">
      <c r="A603" s="28" t="s">
        <v>1216</v>
      </c>
      <c r="B603" s="18"/>
      <c r="C603" s="229" t="s">
        <v>1217</v>
      </c>
      <c r="D603" s="230" t="n">
        <v>151475</v>
      </c>
      <c r="E603" s="230" t="n">
        <v>74776</v>
      </c>
      <c r="F603" s="90" t="n">
        <f aca="false">+D603-E603</f>
        <v>76699</v>
      </c>
    </row>
    <row r="604" customFormat="false" ht="12.75" hidden="false" customHeight="false" outlineLevel="0" collapsed="false">
      <c r="A604" s="28" t="s">
        <v>1218</v>
      </c>
      <c r="B604" s="18"/>
      <c r="C604" s="229" t="s">
        <v>1219</v>
      </c>
      <c r="D604" s="230" t="n">
        <v>190678</v>
      </c>
      <c r="E604" s="230" t="n">
        <v>95037</v>
      </c>
      <c r="F604" s="90" t="n">
        <f aca="false">+D604-E604</f>
        <v>95641</v>
      </c>
    </row>
    <row r="605" customFormat="false" ht="12.75" hidden="false" customHeight="false" outlineLevel="0" collapsed="false">
      <c r="A605" s="28" t="s">
        <v>1220</v>
      </c>
      <c r="B605" s="18"/>
      <c r="C605" s="229" t="s">
        <v>1221</v>
      </c>
      <c r="D605" s="230" t="n">
        <v>195399</v>
      </c>
      <c r="E605" s="230" t="n">
        <v>96553</v>
      </c>
      <c r="F605" s="90" t="n">
        <f aca="false">+D605-E605</f>
        <v>98846</v>
      </c>
    </row>
    <row r="606" customFormat="false" ht="12.75" hidden="false" customHeight="false" outlineLevel="0" collapsed="false">
      <c r="A606" s="28" t="s">
        <v>1222</v>
      </c>
      <c r="B606" s="18"/>
      <c r="C606" s="229" t="s">
        <v>1223</v>
      </c>
      <c r="D606" s="230" t="n">
        <v>139062</v>
      </c>
      <c r="E606" s="230" t="n">
        <v>68611</v>
      </c>
      <c r="F606" s="90" t="n">
        <f aca="false">+D606-E606</f>
        <v>70451</v>
      </c>
    </row>
    <row r="607" customFormat="false" ht="12.75" hidden="false" customHeight="false" outlineLevel="0" collapsed="false">
      <c r="A607" s="28" t="s">
        <v>1224</v>
      </c>
      <c r="B607" s="18"/>
      <c r="C607" s="229" t="s">
        <v>1225</v>
      </c>
      <c r="D607" s="230" t="n">
        <v>194169</v>
      </c>
      <c r="E607" s="230" t="n">
        <v>96518</v>
      </c>
      <c r="F607" s="90" t="n">
        <f aca="false">+D607-E607</f>
        <v>97651</v>
      </c>
    </row>
    <row r="608" customFormat="false" ht="12.75" hidden="false" customHeight="false" outlineLevel="0" collapsed="false">
      <c r="A608" s="28" t="s">
        <v>1226</v>
      </c>
      <c r="B608" s="18"/>
      <c r="C608" s="229" t="s">
        <v>1227</v>
      </c>
      <c r="D608" s="230" t="n">
        <v>111009</v>
      </c>
      <c r="E608" s="230" t="n">
        <v>55004</v>
      </c>
      <c r="F608" s="90" t="n">
        <f aca="false">+D608-E608</f>
        <v>56005</v>
      </c>
    </row>
    <row r="609" customFormat="false" ht="12.75" hidden="false" customHeight="false" outlineLevel="0" collapsed="false">
      <c r="A609" s="28" t="s">
        <v>1228</v>
      </c>
      <c r="B609" s="18"/>
      <c r="C609" s="229" t="s">
        <v>1229</v>
      </c>
      <c r="D609" s="230" t="n">
        <v>214227</v>
      </c>
      <c r="E609" s="230" t="n">
        <v>106249</v>
      </c>
      <c r="F609" s="90" t="n">
        <f aca="false">+D609-E609</f>
        <v>107978</v>
      </c>
    </row>
    <row r="610" customFormat="false" ht="12.75" hidden="false" customHeight="false" outlineLevel="0" collapsed="false">
      <c r="A610" s="28" t="s">
        <v>1230</v>
      </c>
      <c r="B610" s="18"/>
      <c r="C610" s="229" t="s">
        <v>1231</v>
      </c>
      <c r="D610" s="230" t="n">
        <v>92646</v>
      </c>
      <c r="E610" s="230" t="n">
        <v>45448</v>
      </c>
      <c r="F610" s="90" t="n">
        <f aca="false">+D610-E610</f>
        <v>47198</v>
      </c>
    </row>
    <row r="611" customFormat="false" ht="12.75" hidden="false" customHeight="false" outlineLevel="0" collapsed="false">
      <c r="A611" s="28" t="s">
        <v>1232</v>
      </c>
      <c r="B611" s="18"/>
      <c r="C611" s="229" t="s">
        <v>1233</v>
      </c>
      <c r="D611" s="230" t="n">
        <v>148939</v>
      </c>
      <c r="E611" s="230" t="n">
        <v>73894</v>
      </c>
      <c r="F611" s="90" t="n">
        <f aca="false">+D611-E611</f>
        <v>75045</v>
      </c>
    </row>
    <row r="612" customFormat="false" ht="12.75" hidden="false" customHeight="false" outlineLevel="0" collapsed="false">
      <c r="A612" s="28" t="s">
        <v>1234</v>
      </c>
      <c r="B612" s="18"/>
      <c r="C612" s="229" t="s">
        <v>1235</v>
      </c>
      <c r="D612" s="230" t="n">
        <v>160708</v>
      </c>
      <c r="E612" s="230" t="n">
        <v>79479</v>
      </c>
      <c r="F612" s="90" t="n">
        <f aca="false">+D612-E612</f>
        <v>81229</v>
      </c>
    </row>
    <row r="613" customFormat="false" ht="12.75" hidden="false" customHeight="false" outlineLevel="0" collapsed="false">
      <c r="A613" s="28" t="s">
        <v>1236</v>
      </c>
      <c r="B613" s="18"/>
      <c r="C613" s="229" t="s">
        <v>1237</v>
      </c>
      <c r="D613" s="230" t="n">
        <v>145715</v>
      </c>
      <c r="E613" s="230" t="n">
        <v>72317</v>
      </c>
      <c r="F613" s="90" t="n">
        <f aca="false">+D613-E613</f>
        <v>73398</v>
      </c>
    </row>
    <row r="614" customFormat="false" ht="12.75" hidden="false" customHeight="false" outlineLevel="0" collapsed="false">
      <c r="B614" s="18"/>
      <c r="C614" s="231" t="s">
        <v>513</v>
      </c>
      <c r="D614" s="230" t="n">
        <v>2203491</v>
      </c>
      <c r="E614" s="230" t="n">
        <v>1091566</v>
      </c>
      <c r="F614" s="90" t="n">
        <f aca="false">+D614-E614</f>
        <v>1111925</v>
      </c>
    </row>
    <row r="615" customFormat="false" ht="12.75" hidden="false" customHeight="false" outlineLevel="0" collapsed="false">
      <c r="B615" s="18"/>
      <c r="C615" s="231" t="s">
        <v>483</v>
      </c>
      <c r="D615" s="230" t="n">
        <v>2582379</v>
      </c>
      <c r="E615" s="230" t="n">
        <v>1276145</v>
      </c>
      <c r="F615" s="90" t="n">
        <f aca="false">+D615-E615</f>
        <v>1306234</v>
      </c>
    </row>
    <row r="616" customFormat="false" ht="12.75" hidden="false" customHeight="false" outlineLevel="0" collapsed="false">
      <c r="B616" s="18"/>
      <c r="C616" s="228"/>
      <c r="D616" s="230"/>
      <c r="E616" s="230"/>
    </row>
    <row r="617" customFormat="false" ht="12.75" hidden="false" customHeight="false" outlineLevel="0" collapsed="false">
      <c r="B617" s="18"/>
      <c r="C617" s="228"/>
      <c r="D617" s="230"/>
      <c r="E617" s="230"/>
    </row>
    <row r="618" s="87" customFormat="true" ht="12.75" hidden="false" customHeight="false" outlineLevel="0" collapsed="false">
      <c r="A618" s="77"/>
      <c r="B618" s="77"/>
      <c r="C618" s="77"/>
      <c r="D618" s="237"/>
      <c r="E618" s="237"/>
    </row>
    <row r="619" customFormat="false" ht="12.75" hidden="false" customHeight="false" outlineLevel="0" collapsed="false">
      <c r="A619" s="226" t="s">
        <v>1238</v>
      </c>
      <c r="B619" s="226" t="s">
        <v>253</v>
      </c>
    </row>
    <row r="620" customFormat="false" ht="12.75" hidden="false" customHeight="false" outlineLevel="0" collapsed="false">
      <c r="A620" s="226"/>
      <c r="B620" s="26" t="s">
        <v>449</v>
      </c>
      <c r="C620" s="240"/>
      <c r="D620" s="240"/>
      <c r="E620" s="240"/>
    </row>
    <row r="621" customFormat="false" ht="12.75" hidden="false" customHeight="false" outlineLevel="0" collapsed="false">
      <c r="A621" s="28" t="s">
        <v>1239</v>
      </c>
      <c r="B621" s="18"/>
      <c r="C621" s="229" t="s">
        <v>1240</v>
      </c>
      <c r="D621" s="230" t="n">
        <v>52994</v>
      </c>
      <c r="E621" s="230" t="n">
        <v>25577</v>
      </c>
      <c r="F621" s="90" t="n">
        <f aca="false">+D621-E621</f>
        <v>27417</v>
      </c>
    </row>
    <row r="622" customFormat="false" ht="12.75" hidden="false" customHeight="false" outlineLevel="0" collapsed="false">
      <c r="A622" s="28" t="s">
        <v>1241</v>
      </c>
      <c r="B622" s="18"/>
      <c r="C622" s="229" t="s">
        <v>1242</v>
      </c>
      <c r="D622" s="230" t="n">
        <v>70241</v>
      </c>
      <c r="E622" s="230" t="n">
        <v>34495</v>
      </c>
      <c r="F622" s="90" t="n">
        <f aca="false">+D622-E622</f>
        <v>35746</v>
      </c>
    </row>
    <row r="623" customFormat="false" ht="12.75" hidden="false" customHeight="false" outlineLevel="0" collapsed="false">
      <c r="A623" s="28" t="s">
        <v>1243</v>
      </c>
      <c r="B623" s="18"/>
      <c r="C623" s="229" t="s">
        <v>1244</v>
      </c>
      <c r="D623" s="230" t="n">
        <v>198259</v>
      </c>
      <c r="E623" s="230" t="n">
        <v>97536</v>
      </c>
      <c r="F623" s="90" t="n">
        <f aca="false">+D623-E623</f>
        <v>100723</v>
      </c>
    </row>
    <row r="624" customFormat="false" ht="12.75" hidden="false" customHeight="false" outlineLevel="0" collapsed="false">
      <c r="A624" s="28" t="s">
        <v>1245</v>
      </c>
      <c r="B624" s="18"/>
      <c r="C624" s="229" t="s">
        <v>1246</v>
      </c>
      <c r="D624" s="230" t="n">
        <v>98742</v>
      </c>
      <c r="E624" s="230" t="n">
        <v>47449</v>
      </c>
      <c r="F624" s="90" t="n">
        <f aca="false">+D624-E624</f>
        <v>51293</v>
      </c>
    </row>
    <row r="625" customFormat="false" ht="12.75" hidden="false" customHeight="false" outlineLevel="0" collapsed="false">
      <c r="A625" s="28" t="s">
        <v>1247</v>
      </c>
      <c r="B625" s="18"/>
      <c r="C625" s="229" t="s">
        <v>1248</v>
      </c>
      <c r="D625" s="230" t="n">
        <v>59290</v>
      </c>
      <c r="E625" s="230" t="n">
        <v>28651</v>
      </c>
      <c r="F625" s="90" t="n">
        <f aca="false">+D625-E625</f>
        <v>30639</v>
      </c>
    </row>
    <row r="626" customFormat="false" ht="12.75" hidden="false" customHeight="false" outlineLevel="0" collapsed="false">
      <c r="A626" s="28" t="s">
        <v>1249</v>
      </c>
      <c r="B626" s="18"/>
      <c r="C626" s="229" t="s">
        <v>1250</v>
      </c>
      <c r="D626" s="230" t="n">
        <v>46170</v>
      </c>
      <c r="E626" s="230" t="n">
        <v>22542</v>
      </c>
      <c r="F626" s="90" t="n">
        <f aca="false">+D626-E626</f>
        <v>23628</v>
      </c>
    </row>
    <row r="627" customFormat="false" ht="12.75" hidden="false" customHeight="false" outlineLevel="0" collapsed="false">
      <c r="B627" s="18"/>
      <c r="C627" s="231" t="s">
        <v>458</v>
      </c>
      <c r="D627" s="230" t="n">
        <v>525696</v>
      </c>
      <c r="E627" s="230" t="n">
        <v>256250</v>
      </c>
      <c r="F627" s="90" t="n">
        <f aca="false">+D627-E627</f>
        <v>269446</v>
      </c>
    </row>
    <row r="628" customFormat="false" ht="12.75" hidden="false" customHeight="false" outlineLevel="0" collapsed="false">
      <c r="B628" s="26" t="s">
        <v>496</v>
      </c>
      <c r="C628" s="232"/>
      <c r="D628" s="233"/>
      <c r="E628" s="233"/>
    </row>
    <row r="629" customFormat="false" ht="12.75" hidden="false" customHeight="false" outlineLevel="0" collapsed="false">
      <c r="A629" s="28" t="s">
        <v>1251</v>
      </c>
      <c r="B629" s="18"/>
      <c r="C629" s="229" t="s">
        <v>1252</v>
      </c>
      <c r="D629" s="230" t="n">
        <v>119220</v>
      </c>
      <c r="E629" s="230" t="n">
        <v>59698</v>
      </c>
      <c r="F629" s="90" t="n">
        <f aca="false">+D629-E629</f>
        <v>59522</v>
      </c>
    </row>
    <row r="630" customFormat="false" ht="12.75" hidden="false" customHeight="false" outlineLevel="0" collapsed="false">
      <c r="A630" s="28" t="s">
        <v>1253</v>
      </c>
      <c r="B630" s="18"/>
      <c r="C630" s="229" t="s">
        <v>1254</v>
      </c>
      <c r="D630" s="230" t="n">
        <v>91216</v>
      </c>
      <c r="E630" s="230" t="n">
        <v>45360</v>
      </c>
      <c r="F630" s="90" t="n">
        <f aca="false">+D630-E630</f>
        <v>45856</v>
      </c>
    </row>
    <row r="631" customFormat="false" ht="12.75" hidden="false" customHeight="false" outlineLevel="0" collapsed="false">
      <c r="A631" s="28" t="s">
        <v>1255</v>
      </c>
      <c r="B631" s="18"/>
      <c r="C631" s="229" t="s">
        <v>1256</v>
      </c>
      <c r="D631" s="230" t="n">
        <v>109841</v>
      </c>
      <c r="E631" s="230" t="n">
        <v>54659</v>
      </c>
      <c r="F631" s="90" t="n">
        <f aca="false">+D631-E631</f>
        <v>55182</v>
      </c>
    </row>
    <row r="632" customFormat="false" ht="12.75" hidden="false" customHeight="false" outlineLevel="0" collapsed="false">
      <c r="A632" s="28" t="s">
        <v>1257</v>
      </c>
      <c r="B632" s="18"/>
      <c r="C632" s="229" t="s">
        <v>1258</v>
      </c>
      <c r="D632" s="230" t="n">
        <v>131062</v>
      </c>
      <c r="E632" s="230" t="n">
        <v>65456</v>
      </c>
      <c r="F632" s="90" t="n">
        <f aca="false">+D632-E632</f>
        <v>65606</v>
      </c>
    </row>
    <row r="633" customFormat="false" ht="12.75" hidden="false" customHeight="false" outlineLevel="0" collapsed="false">
      <c r="A633" s="28" t="s">
        <v>1259</v>
      </c>
      <c r="B633" s="18"/>
      <c r="C633" s="229" t="s">
        <v>1260</v>
      </c>
      <c r="D633" s="230" t="n">
        <v>86397</v>
      </c>
      <c r="E633" s="230" t="n">
        <v>43040</v>
      </c>
      <c r="F633" s="90" t="n">
        <f aca="false">+D633-E633</f>
        <v>43357</v>
      </c>
    </row>
    <row r="634" customFormat="false" ht="12.75" hidden="false" customHeight="false" outlineLevel="0" collapsed="false">
      <c r="A634" s="28" t="s">
        <v>1261</v>
      </c>
      <c r="B634" s="18"/>
      <c r="C634" s="229" t="s">
        <v>1262</v>
      </c>
      <c r="D634" s="230" t="n">
        <v>69175</v>
      </c>
      <c r="E634" s="230" t="n">
        <v>34177</v>
      </c>
      <c r="F634" s="90" t="n">
        <f aca="false">+D634-E634</f>
        <v>34998</v>
      </c>
    </row>
    <row r="635" customFormat="false" ht="12.75" hidden="false" customHeight="false" outlineLevel="0" collapsed="false">
      <c r="A635" s="28" t="s">
        <v>1263</v>
      </c>
      <c r="B635" s="18"/>
      <c r="C635" s="229" t="s">
        <v>1264</v>
      </c>
      <c r="D635" s="230" t="n">
        <v>116474</v>
      </c>
      <c r="E635" s="230" t="n">
        <v>57828</v>
      </c>
      <c r="F635" s="90" t="n">
        <f aca="false">+D635-E635</f>
        <v>58646</v>
      </c>
    </row>
    <row r="636" customFormat="false" ht="12.75" hidden="false" customHeight="false" outlineLevel="0" collapsed="false">
      <c r="A636" s="28" t="s">
        <v>1265</v>
      </c>
      <c r="B636" s="18"/>
      <c r="C636" s="229" t="s">
        <v>1266</v>
      </c>
      <c r="D636" s="230" t="n">
        <v>120959</v>
      </c>
      <c r="E636" s="230" t="n">
        <v>60760</v>
      </c>
      <c r="F636" s="90" t="n">
        <f aca="false">+D636-E636</f>
        <v>60199</v>
      </c>
    </row>
    <row r="637" customFormat="false" ht="12.75" hidden="false" customHeight="false" outlineLevel="0" collapsed="false">
      <c r="A637" s="28" t="s">
        <v>1267</v>
      </c>
      <c r="B637" s="18"/>
      <c r="C637" s="229" t="s">
        <v>1268</v>
      </c>
      <c r="D637" s="230" t="n">
        <v>112610</v>
      </c>
      <c r="E637" s="230" t="n">
        <v>56007</v>
      </c>
      <c r="F637" s="90" t="n">
        <f aca="false">+D637-E637</f>
        <v>56603</v>
      </c>
    </row>
    <row r="638" customFormat="false" ht="12.75" hidden="false" customHeight="false" outlineLevel="0" collapsed="false">
      <c r="A638" s="28" t="s">
        <v>1269</v>
      </c>
      <c r="B638" s="18"/>
      <c r="C638" s="229" t="s">
        <v>1270</v>
      </c>
      <c r="D638" s="230" t="n">
        <v>106731</v>
      </c>
      <c r="E638" s="230" t="n">
        <v>53321</v>
      </c>
      <c r="F638" s="90" t="n">
        <f aca="false">+D638-E638</f>
        <v>53410</v>
      </c>
    </row>
    <row r="639" customFormat="false" ht="12.75" hidden="false" customHeight="false" outlineLevel="0" collapsed="false">
      <c r="A639" s="28" t="s">
        <v>1271</v>
      </c>
      <c r="B639" s="18"/>
      <c r="C639" s="229" t="s">
        <v>1272</v>
      </c>
      <c r="D639" s="230" t="n">
        <v>73611</v>
      </c>
      <c r="E639" s="230" t="n">
        <v>36489</v>
      </c>
      <c r="F639" s="90" t="n">
        <f aca="false">+D639-E639</f>
        <v>37122</v>
      </c>
    </row>
    <row r="640" customFormat="false" ht="12.75" hidden="false" customHeight="false" outlineLevel="0" collapsed="false">
      <c r="A640" s="28" t="s">
        <v>1273</v>
      </c>
      <c r="B640" s="18"/>
      <c r="C640" s="229" t="s">
        <v>1274</v>
      </c>
      <c r="D640" s="230" t="n">
        <v>81632</v>
      </c>
      <c r="E640" s="230" t="n">
        <v>40814</v>
      </c>
      <c r="F640" s="90" t="n">
        <f aca="false">+D640-E640</f>
        <v>40818</v>
      </c>
    </row>
    <row r="641" customFormat="false" ht="12.75" hidden="false" customHeight="false" outlineLevel="0" collapsed="false">
      <c r="B641" s="18"/>
      <c r="C641" s="231" t="s">
        <v>513</v>
      </c>
      <c r="D641" s="230" t="n">
        <v>1218928</v>
      </c>
      <c r="E641" s="230" t="n">
        <v>607609</v>
      </c>
      <c r="F641" s="90" t="n">
        <f aca="false">+D641-E641</f>
        <v>611319</v>
      </c>
    </row>
    <row r="642" customFormat="false" ht="12.75" hidden="false" customHeight="false" outlineLevel="0" collapsed="false">
      <c r="B642" s="18"/>
      <c r="C642" s="231" t="s">
        <v>483</v>
      </c>
      <c r="D642" s="230" t="n">
        <v>1744624</v>
      </c>
      <c r="E642" s="230" t="n">
        <v>863859</v>
      </c>
      <c r="F642" s="90" t="n">
        <f aca="false">+D642-E642</f>
        <v>880765</v>
      </c>
    </row>
    <row r="643" customFormat="false" ht="12.75" hidden="false" customHeight="false" outlineLevel="0" collapsed="false">
      <c r="B643" s="18"/>
      <c r="C643" s="228"/>
      <c r="D643" s="230"/>
      <c r="E643" s="230"/>
    </row>
    <row r="644" customFormat="false" ht="12.75" hidden="false" customHeight="false" outlineLevel="0" collapsed="false">
      <c r="A644" s="226" t="s">
        <v>1275</v>
      </c>
      <c r="B644" s="226" t="s">
        <v>271</v>
      </c>
    </row>
    <row r="645" customFormat="false" ht="12.75" hidden="false" customHeight="false" outlineLevel="0" collapsed="false">
      <c r="A645" s="28" t="s">
        <v>1276</v>
      </c>
      <c r="B645" s="235" t="s">
        <v>1277</v>
      </c>
      <c r="C645" s="232"/>
      <c r="D645" s="236"/>
      <c r="E645" s="236"/>
    </row>
    <row r="646" customFormat="false" ht="12.75" hidden="false" customHeight="false" outlineLevel="0" collapsed="false">
      <c r="B646" s="227" t="s">
        <v>449</v>
      </c>
      <c r="C646" s="232"/>
      <c r="D646" s="236"/>
      <c r="E646" s="236"/>
    </row>
    <row r="647" customFormat="false" ht="12.75" hidden="false" customHeight="false" outlineLevel="0" collapsed="false">
      <c r="A647" s="28" t="s">
        <v>1278</v>
      </c>
      <c r="B647" s="18"/>
      <c r="C647" s="229" t="s">
        <v>1279</v>
      </c>
      <c r="D647" s="230" t="n">
        <v>252618</v>
      </c>
      <c r="E647" s="230" t="n">
        <v>120333</v>
      </c>
      <c r="F647" s="90" t="n">
        <f aca="false">+D647-E647</f>
        <v>132285</v>
      </c>
    </row>
    <row r="648" customFormat="false" ht="12.75" hidden="false" customHeight="false" outlineLevel="0" collapsed="false">
      <c r="A648" s="28" t="s">
        <v>1280</v>
      </c>
      <c r="B648" s="18"/>
      <c r="C648" s="229" t="s">
        <v>1281</v>
      </c>
      <c r="D648" s="230" t="n">
        <v>70534</v>
      </c>
      <c r="E648" s="230" t="n">
        <v>33537</v>
      </c>
      <c r="F648" s="90" t="n">
        <f aca="false">+D648-E648</f>
        <v>36997</v>
      </c>
    </row>
    <row r="649" customFormat="false" ht="12.75" hidden="false" customHeight="false" outlineLevel="0" collapsed="false">
      <c r="A649" s="28" t="s">
        <v>1282</v>
      </c>
      <c r="B649" s="18"/>
      <c r="C649" s="229" t="s">
        <v>1283</v>
      </c>
      <c r="D649" s="230" t="n">
        <v>100892</v>
      </c>
      <c r="E649" s="230" t="n">
        <v>48206</v>
      </c>
      <c r="F649" s="90" t="n">
        <f aca="false">+D649-E649</f>
        <v>52686</v>
      </c>
    </row>
    <row r="650" customFormat="false" ht="12.75" hidden="false" customHeight="false" outlineLevel="0" collapsed="false">
      <c r="B650" s="18"/>
      <c r="C650" s="231" t="s">
        <v>458</v>
      </c>
      <c r="D650" s="230" t="n">
        <v>424044</v>
      </c>
      <c r="E650" s="230" t="n">
        <v>202076</v>
      </c>
      <c r="F650" s="90" t="n">
        <f aca="false">+D650-E650</f>
        <v>221968</v>
      </c>
    </row>
    <row r="651" customFormat="false" ht="12.75" hidden="false" customHeight="false" outlineLevel="0" collapsed="false">
      <c r="B651" s="26" t="s">
        <v>496</v>
      </c>
      <c r="C651" s="232"/>
      <c r="D651" s="233"/>
      <c r="E651" s="233"/>
    </row>
    <row r="652" customFormat="false" ht="12.75" hidden="false" customHeight="false" outlineLevel="0" collapsed="false">
      <c r="A652" s="28" t="s">
        <v>1284</v>
      </c>
      <c r="B652" s="18"/>
      <c r="C652" s="229" t="s">
        <v>1285</v>
      </c>
      <c r="D652" s="230" t="n">
        <v>86285</v>
      </c>
      <c r="E652" s="230" t="n">
        <v>41911</v>
      </c>
      <c r="F652" s="90" t="n">
        <f aca="false">+D652-E652</f>
        <v>44374</v>
      </c>
    </row>
    <row r="653" customFormat="false" ht="12.75" hidden="false" customHeight="false" outlineLevel="0" collapsed="false">
      <c r="A653" s="28" t="s">
        <v>1286</v>
      </c>
      <c r="B653" s="18"/>
      <c r="C653" s="229" t="s">
        <v>1287</v>
      </c>
      <c r="D653" s="230" t="n">
        <v>138259</v>
      </c>
      <c r="E653" s="230" t="n">
        <v>66416</v>
      </c>
      <c r="F653" s="90" t="n">
        <f aca="false">+D653-E653</f>
        <v>71843</v>
      </c>
    </row>
    <row r="654" customFormat="false" ht="12.75" hidden="false" customHeight="false" outlineLevel="0" collapsed="false">
      <c r="A654" s="28" t="s">
        <v>1288</v>
      </c>
      <c r="B654" s="18"/>
      <c r="C654" s="229" t="s">
        <v>1289</v>
      </c>
      <c r="D654" s="230" t="n">
        <v>149804</v>
      </c>
      <c r="E654" s="230" t="n">
        <v>73426</v>
      </c>
      <c r="F654" s="90" t="n">
        <f aca="false">+D654-E654</f>
        <v>76378</v>
      </c>
    </row>
    <row r="655" customFormat="false" ht="12.75" hidden="false" customHeight="false" outlineLevel="0" collapsed="false">
      <c r="A655" s="28" t="s">
        <v>1290</v>
      </c>
      <c r="B655" s="18"/>
      <c r="C655" s="229" t="s">
        <v>1291</v>
      </c>
      <c r="D655" s="230" t="n">
        <v>198174</v>
      </c>
      <c r="E655" s="230" t="n">
        <v>95221</v>
      </c>
      <c r="F655" s="90" t="n">
        <f aca="false">+D655-E655</f>
        <v>102953</v>
      </c>
    </row>
    <row r="656" customFormat="false" ht="12.75" hidden="false" customHeight="false" outlineLevel="0" collapsed="false">
      <c r="A656" s="28" t="s">
        <v>1292</v>
      </c>
      <c r="B656" s="18"/>
      <c r="C656" s="229" t="s">
        <v>1293</v>
      </c>
      <c r="D656" s="230" t="n">
        <v>92417</v>
      </c>
      <c r="E656" s="230" t="n">
        <v>45380</v>
      </c>
      <c r="F656" s="90" t="n">
        <f aca="false">+D656-E656</f>
        <v>47037</v>
      </c>
    </row>
    <row r="657" customFormat="false" ht="12.75" hidden="false" customHeight="false" outlineLevel="0" collapsed="false">
      <c r="A657" s="28" t="s">
        <v>1294</v>
      </c>
      <c r="B657" s="18"/>
      <c r="C657" s="229" t="s">
        <v>1295</v>
      </c>
      <c r="D657" s="230" t="n">
        <v>135257</v>
      </c>
      <c r="E657" s="230" t="n">
        <v>65889</v>
      </c>
      <c r="F657" s="90" t="n">
        <f aca="false">+D657-E657</f>
        <v>69368</v>
      </c>
    </row>
    <row r="658" customFormat="false" ht="12.75" hidden="false" customHeight="false" outlineLevel="0" collapsed="false">
      <c r="A658" s="28" t="s">
        <v>1296</v>
      </c>
      <c r="B658" s="18"/>
      <c r="C658" s="229" t="s">
        <v>1297</v>
      </c>
      <c r="D658" s="230" t="n">
        <v>92167</v>
      </c>
      <c r="E658" s="230" t="n">
        <v>44961</v>
      </c>
      <c r="F658" s="90" t="n">
        <f aca="false">+D658-E658</f>
        <v>47206</v>
      </c>
    </row>
    <row r="659" customFormat="false" ht="12.75" hidden="false" customHeight="false" outlineLevel="0" collapsed="false">
      <c r="A659" s="28" t="s">
        <v>1298</v>
      </c>
      <c r="B659" s="18"/>
      <c r="C659" s="229" t="s">
        <v>1299</v>
      </c>
      <c r="D659" s="230" t="n">
        <v>136245</v>
      </c>
      <c r="E659" s="230" t="n">
        <v>65712</v>
      </c>
      <c r="F659" s="90" t="n">
        <f aca="false">+D659-E659</f>
        <v>70533</v>
      </c>
    </row>
    <row r="660" customFormat="false" ht="12.75" hidden="false" customHeight="false" outlineLevel="0" collapsed="false">
      <c r="A660" s="28" t="s">
        <v>1300</v>
      </c>
      <c r="B660" s="18"/>
      <c r="C660" s="229" t="s">
        <v>1301</v>
      </c>
      <c r="D660" s="230" t="n">
        <v>132124</v>
      </c>
      <c r="E660" s="230" t="n">
        <v>63650</v>
      </c>
      <c r="F660" s="90" t="n">
        <f aca="false">+D660-E660</f>
        <v>68474</v>
      </c>
    </row>
    <row r="661" customFormat="false" ht="12.75" hidden="false" customHeight="false" outlineLevel="0" collapsed="false">
      <c r="B661" s="18"/>
      <c r="C661" s="231" t="s">
        <v>513</v>
      </c>
      <c r="D661" s="230" t="n">
        <v>1160732</v>
      </c>
      <c r="E661" s="230" t="n">
        <v>562566</v>
      </c>
      <c r="F661" s="90" t="n">
        <f aca="false">+D661-E661</f>
        <v>598166</v>
      </c>
    </row>
    <row r="662" customFormat="false" ht="12.75" hidden="false" customHeight="false" outlineLevel="0" collapsed="false">
      <c r="B662" s="18"/>
      <c r="C662" s="231" t="s">
        <v>514</v>
      </c>
      <c r="D662" s="230" t="n">
        <v>1584776</v>
      </c>
      <c r="E662" s="230" t="n">
        <v>764642</v>
      </c>
      <c r="F662" s="90" t="n">
        <f aca="false">+D662-E662</f>
        <v>820134</v>
      </c>
    </row>
    <row r="663" customFormat="false" ht="12.75" hidden="false" customHeight="false" outlineLevel="0" collapsed="false">
      <c r="A663" s="28" t="s">
        <v>1302</v>
      </c>
      <c r="B663" s="235" t="s">
        <v>1303</v>
      </c>
      <c r="C663" s="232"/>
      <c r="D663" s="233"/>
      <c r="E663" s="233"/>
    </row>
    <row r="664" customFormat="false" ht="12.75" hidden="false" customHeight="false" outlineLevel="0" collapsed="false">
      <c r="B664" s="227" t="s">
        <v>449</v>
      </c>
      <c r="C664" s="232"/>
      <c r="D664" s="233"/>
      <c r="E664" s="233"/>
    </row>
    <row r="665" customFormat="false" ht="12.75" hidden="false" customHeight="false" outlineLevel="0" collapsed="false">
      <c r="A665" s="28" t="s">
        <v>1304</v>
      </c>
      <c r="B665" s="18"/>
      <c r="C665" s="229" t="s">
        <v>1305</v>
      </c>
      <c r="D665" s="230" t="n">
        <v>480228</v>
      </c>
      <c r="E665" s="230" t="n">
        <v>232021</v>
      </c>
      <c r="F665" s="90" t="n">
        <f aca="false">+D665-E665</f>
        <v>248207</v>
      </c>
    </row>
    <row r="666" customFormat="false" ht="12.75" hidden="false" customHeight="false" outlineLevel="0" collapsed="false">
      <c r="A666" s="28" t="s">
        <v>1306</v>
      </c>
      <c r="B666" s="18"/>
      <c r="C666" s="229" t="s">
        <v>1307</v>
      </c>
      <c r="D666" s="230" t="n">
        <v>59284</v>
      </c>
      <c r="E666" s="230" t="n">
        <v>28191</v>
      </c>
      <c r="F666" s="90" t="n">
        <f aca="false">+D666-E666</f>
        <v>31093</v>
      </c>
    </row>
    <row r="667" customFormat="false" ht="12.75" hidden="false" customHeight="false" outlineLevel="0" collapsed="false">
      <c r="A667" s="28" t="s">
        <v>1308</v>
      </c>
      <c r="B667" s="18"/>
      <c r="C667" s="229" t="s">
        <v>1309</v>
      </c>
      <c r="D667" s="230" t="n">
        <v>46381</v>
      </c>
      <c r="E667" s="230" t="n">
        <v>22452</v>
      </c>
      <c r="F667" s="90" t="n">
        <f aca="false">+D667-E667</f>
        <v>23929</v>
      </c>
    </row>
    <row r="668" customFormat="false" ht="12.75" hidden="false" customHeight="false" outlineLevel="0" collapsed="false">
      <c r="B668" s="18"/>
      <c r="C668" s="231" t="s">
        <v>458</v>
      </c>
      <c r="D668" s="230" t="n">
        <v>585893</v>
      </c>
      <c r="E668" s="230" t="n">
        <v>282664</v>
      </c>
      <c r="F668" s="90" t="n">
        <f aca="false">+D668-E668</f>
        <v>303229</v>
      </c>
    </row>
    <row r="669" customFormat="false" ht="12.75" hidden="false" customHeight="false" outlineLevel="0" collapsed="false">
      <c r="B669" s="26" t="s">
        <v>496</v>
      </c>
      <c r="C669" s="232"/>
      <c r="D669" s="233"/>
      <c r="E669" s="233"/>
    </row>
    <row r="670" customFormat="false" ht="12.75" hidden="false" customHeight="false" outlineLevel="0" collapsed="false">
      <c r="A670" s="28" t="s">
        <v>1310</v>
      </c>
      <c r="B670" s="18"/>
      <c r="C670" s="229" t="s">
        <v>1311</v>
      </c>
      <c r="D670" s="230" t="n">
        <v>153897</v>
      </c>
      <c r="E670" s="230" t="n">
        <v>75443</v>
      </c>
      <c r="F670" s="90" t="n">
        <f aca="false">+D670-E670</f>
        <v>78454</v>
      </c>
    </row>
    <row r="671" customFormat="false" ht="12.75" hidden="false" customHeight="false" outlineLevel="0" collapsed="false">
      <c r="A671" s="28" t="s">
        <v>1312</v>
      </c>
      <c r="B671" s="18"/>
      <c r="C671" s="229" t="s">
        <v>1313</v>
      </c>
      <c r="D671" s="230" t="n">
        <v>151204</v>
      </c>
      <c r="E671" s="230" t="n">
        <v>73370</v>
      </c>
      <c r="F671" s="90" t="n">
        <f aca="false">+D671-E671</f>
        <v>77834</v>
      </c>
    </row>
    <row r="672" customFormat="false" ht="12.75" hidden="false" customHeight="true" outlineLevel="0" collapsed="false">
      <c r="A672" s="28" t="s">
        <v>1314</v>
      </c>
      <c r="B672" s="18"/>
      <c r="C672" s="229" t="s">
        <v>1315</v>
      </c>
      <c r="D672" s="230" t="n">
        <v>101612</v>
      </c>
      <c r="E672" s="230" t="n">
        <v>50220</v>
      </c>
      <c r="F672" s="90" t="n">
        <f aca="false">+D672-E672</f>
        <v>51392</v>
      </c>
    </row>
    <row r="673" customFormat="false" ht="12.75" hidden="false" customHeight="false" outlineLevel="0" collapsed="false">
      <c r="A673" s="28" t="s">
        <v>1316</v>
      </c>
      <c r="B673" s="18"/>
      <c r="C673" s="229" t="s">
        <v>1317</v>
      </c>
      <c r="D673" s="230" t="n">
        <v>118927</v>
      </c>
      <c r="E673" s="230" t="n">
        <v>58513</v>
      </c>
      <c r="F673" s="90" t="n">
        <f aca="false">+D673-E673</f>
        <v>60414</v>
      </c>
    </row>
    <row r="674" customFormat="false" ht="12.75" hidden="false" customHeight="false" outlineLevel="0" collapsed="false">
      <c r="A674" s="28" t="s">
        <v>1318</v>
      </c>
      <c r="B674" s="18"/>
      <c r="C674" s="229" t="s">
        <v>1319</v>
      </c>
      <c r="D674" s="230" t="n">
        <v>150031</v>
      </c>
      <c r="E674" s="230" t="n">
        <v>72738</v>
      </c>
      <c r="F674" s="90" t="n">
        <f aca="false">+D674-E674</f>
        <v>77293</v>
      </c>
    </row>
    <row r="675" customFormat="false" ht="12.75" hidden="false" customHeight="false" outlineLevel="0" collapsed="false">
      <c r="A675" s="28" t="s">
        <v>1320</v>
      </c>
      <c r="B675" s="18"/>
      <c r="C675" s="229" t="s">
        <v>1321</v>
      </c>
      <c r="D675" s="230" t="n">
        <v>143677</v>
      </c>
      <c r="E675" s="230" t="n">
        <v>70338</v>
      </c>
      <c r="F675" s="90" t="n">
        <f aca="false">+D675-E675</f>
        <v>73339</v>
      </c>
    </row>
    <row r="676" customFormat="false" ht="12.75" hidden="false" customHeight="false" outlineLevel="0" collapsed="false">
      <c r="A676" s="28" t="s">
        <v>1322</v>
      </c>
      <c r="B676" s="18"/>
      <c r="C676" s="229" t="s">
        <v>1323</v>
      </c>
      <c r="D676" s="230" t="n">
        <v>124155</v>
      </c>
      <c r="E676" s="230" t="n">
        <v>61488</v>
      </c>
      <c r="F676" s="90" t="n">
        <f aca="false">+D676-E676</f>
        <v>62667</v>
      </c>
    </row>
    <row r="677" customFormat="false" ht="12.75" hidden="false" customHeight="false" outlineLevel="0" collapsed="false">
      <c r="A677" s="28" t="s">
        <v>1324</v>
      </c>
      <c r="B677" s="18"/>
      <c r="C677" s="229" t="s">
        <v>1325</v>
      </c>
      <c r="D677" s="230" t="n">
        <v>153742</v>
      </c>
      <c r="E677" s="230" t="n">
        <v>76223</v>
      </c>
      <c r="F677" s="90" t="n">
        <f aca="false">+D677-E677</f>
        <v>77519</v>
      </c>
    </row>
    <row r="678" customFormat="false" ht="12.75" hidden="false" customHeight="false" outlineLevel="0" collapsed="false">
      <c r="B678" s="18"/>
      <c r="C678" s="231" t="s">
        <v>513</v>
      </c>
      <c r="D678" s="230" t="n">
        <v>1097245</v>
      </c>
      <c r="E678" s="230" t="n">
        <v>538333</v>
      </c>
      <c r="F678" s="90" t="n">
        <f aca="false">+D678-E678</f>
        <v>558912</v>
      </c>
    </row>
    <row r="679" customFormat="false" ht="12.75" hidden="false" customHeight="false" outlineLevel="0" collapsed="false">
      <c r="B679" s="18"/>
      <c r="C679" s="231" t="s">
        <v>514</v>
      </c>
      <c r="D679" s="230" t="n">
        <v>1683138</v>
      </c>
      <c r="E679" s="230" t="n">
        <v>820997</v>
      </c>
      <c r="F679" s="90" t="n">
        <f aca="false">+D679-E679</f>
        <v>862141</v>
      </c>
    </row>
    <row r="680" customFormat="false" ht="12.75" hidden="false" customHeight="false" outlineLevel="0" collapsed="false">
      <c r="B680" s="18"/>
      <c r="C680" s="228"/>
      <c r="D680" s="230"/>
      <c r="E680" s="230"/>
    </row>
    <row r="681" customFormat="false" ht="12.75" hidden="false" customHeight="false" outlineLevel="0" collapsed="false">
      <c r="B681" s="18"/>
      <c r="C681" s="228"/>
      <c r="D681" s="230"/>
      <c r="E681" s="230"/>
    </row>
    <row r="682" s="87" customFormat="true" ht="12.75" hidden="false" customHeight="false" outlineLevel="0" collapsed="false">
      <c r="B682" s="238"/>
      <c r="C682" s="77"/>
      <c r="D682" s="77"/>
      <c r="E682" s="77"/>
      <c r="F682" s="77"/>
      <c r="G682" s="77"/>
      <c r="H682" s="77"/>
      <c r="I682" s="219"/>
    </row>
    <row r="683" customFormat="false" ht="12.75" hidden="false" customHeight="false" outlineLevel="0" collapsed="false">
      <c r="A683" s="28" t="s">
        <v>1326</v>
      </c>
      <c r="B683" s="235" t="s">
        <v>1327</v>
      </c>
      <c r="C683" s="232"/>
      <c r="D683" s="233"/>
      <c r="E683" s="233"/>
    </row>
    <row r="684" customFormat="false" ht="12.75" hidden="false" customHeight="false" outlineLevel="0" collapsed="false">
      <c r="B684" s="227" t="s">
        <v>446</v>
      </c>
      <c r="C684" s="232"/>
      <c r="D684" s="233"/>
      <c r="E684" s="233"/>
    </row>
    <row r="685" customFormat="false" ht="12.75" hidden="false" customHeight="false" outlineLevel="0" collapsed="false">
      <c r="A685" s="28" t="s">
        <v>1328</v>
      </c>
      <c r="B685" s="18"/>
      <c r="C685" s="229" t="s">
        <v>1329</v>
      </c>
      <c r="D685" s="230" t="n">
        <v>494795</v>
      </c>
      <c r="E685" s="230" t="n">
        <v>239154</v>
      </c>
      <c r="F685" s="90" t="n">
        <f aca="false">+D685-E685</f>
        <v>255641</v>
      </c>
    </row>
    <row r="686" customFormat="false" ht="12.75" hidden="false" customHeight="false" outlineLevel="0" collapsed="false">
      <c r="B686" s="26" t="s">
        <v>496</v>
      </c>
      <c r="C686" s="232"/>
      <c r="D686" s="233"/>
      <c r="E686" s="233"/>
    </row>
    <row r="687" customFormat="false" ht="12.75" hidden="false" customHeight="false" outlineLevel="0" collapsed="false">
      <c r="A687" s="28" t="s">
        <v>1330</v>
      </c>
      <c r="B687" s="18"/>
      <c r="C687" s="229" t="s">
        <v>1331</v>
      </c>
      <c r="D687" s="230" t="n">
        <v>125923</v>
      </c>
      <c r="E687" s="230" t="n">
        <v>62127</v>
      </c>
      <c r="F687" s="90" t="n">
        <f aca="false">+D687-E687</f>
        <v>63796</v>
      </c>
    </row>
    <row r="688" customFormat="false" ht="12.75" hidden="false" customHeight="false" outlineLevel="0" collapsed="false">
      <c r="A688" s="28" t="s">
        <v>1332</v>
      </c>
      <c r="B688" s="18"/>
      <c r="C688" s="229" t="s">
        <v>1333</v>
      </c>
      <c r="D688" s="230" t="n">
        <v>75523</v>
      </c>
      <c r="E688" s="230" t="n">
        <v>36733</v>
      </c>
      <c r="F688" s="90" t="n">
        <f aca="false">+D688-E688</f>
        <v>38790</v>
      </c>
    </row>
    <row r="689" customFormat="false" ht="12.75" hidden="false" customHeight="false" outlineLevel="0" collapsed="false">
      <c r="A689" s="28" t="s">
        <v>1334</v>
      </c>
      <c r="B689" s="18"/>
      <c r="C689" s="229" t="s">
        <v>1335</v>
      </c>
      <c r="D689" s="230" t="n">
        <v>151244</v>
      </c>
      <c r="E689" s="230" t="n">
        <v>74086</v>
      </c>
      <c r="F689" s="90" t="n">
        <f aca="false">+D689-E689</f>
        <v>77158</v>
      </c>
    </row>
    <row r="690" customFormat="false" ht="12.75" hidden="false" customHeight="false" outlineLevel="0" collapsed="false">
      <c r="A690" s="28" t="s">
        <v>1336</v>
      </c>
      <c r="B690" s="18"/>
      <c r="C690" s="229" t="s">
        <v>1337</v>
      </c>
      <c r="D690" s="230" t="n">
        <v>134351</v>
      </c>
      <c r="E690" s="230" t="n">
        <v>65829</v>
      </c>
      <c r="F690" s="90" t="n">
        <f aca="false">+D690-E690</f>
        <v>68522</v>
      </c>
    </row>
    <row r="691" customFormat="false" ht="12.75" hidden="false" customHeight="false" outlineLevel="0" collapsed="false">
      <c r="A691" s="28" t="s">
        <v>1338</v>
      </c>
      <c r="B691" s="18"/>
      <c r="C691" s="229" t="s">
        <v>1339</v>
      </c>
      <c r="D691" s="230" t="n">
        <v>99309</v>
      </c>
      <c r="E691" s="230" t="n">
        <v>48929</v>
      </c>
      <c r="F691" s="90" t="n">
        <f aca="false">+D691-E691</f>
        <v>50380</v>
      </c>
    </row>
    <row r="692" customFormat="false" ht="12.75" hidden="false" customHeight="false" outlineLevel="0" collapsed="false">
      <c r="B692" s="18"/>
      <c r="C692" s="231" t="s">
        <v>513</v>
      </c>
      <c r="D692" s="230" t="n">
        <v>586350</v>
      </c>
      <c r="E692" s="230" t="n">
        <v>287704</v>
      </c>
      <c r="F692" s="90" t="n">
        <f aca="false">+D692-E692</f>
        <v>298646</v>
      </c>
    </row>
    <row r="693" customFormat="false" ht="12.75" hidden="false" customHeight="false" outlineLevel="0" collapsed="false">
      <c r="B693" s="18"/>
      <c r="C693" s="231" t="s">
        <v>514</v>
      </c>
      <c r="D693" s="230" t="n">
        <v>1081145</v>
      </c>
      <c r="E693" s="230" t="n">
        <v>526858</v>
      </c>
      <c r="F693" s="90" t="n">
        <f aca="false">+D693-E693</f>
        <v>554287</v>
      </c>
    </row>
    <row r="694" customFormat="false" ht="12.75" hidden="false" customHeight="false" outlineLevel="0" collapsed="false">
      <c r="B694" s="18"/>
      <c r="C694" s="231" t="s">
        <v>483</v>
      </c>
      <c r="D694" s="230" t="n">
        <v>4349059</v>
      </c>
      <c r="E694" s="230" t="n">
        <v>2112497</v>
      </c>
      <c r="F694" s="90" t="n">
        <f aca="false">+D694-E694</f>
        <v>2236562</v>
      </c>
    </row>
    <row r="695" customFormat="false" ht="12.75" hidden="false" customHeight="false" outlineLevel="0" collapsed="false">
      <c r="B695" s="18"/>
      <c r="C695" s="228"/>
      <c r="D695" s="230"/>
      <c r="E695" s="230"/>
    </row>
    <row r="696" customFormat="false" ht="12.75" hidden="false" customHeight="false" outlineLevel="0" collapsed="false">
      <c r="A696" s="226" t="s">
        <v>1340</v>
      </c>
      <c r="B696" s="226" t="s">
        <v>275</v>
      </c>
    </row>
    <row r="697" customFormat="false" ht="12.75" hidden="false" customHeight="false" outlineLevel="0" collapsed="false">
      <c r="A697" s="28" t="s">
        <v>1341</v>
      </c>
      <c r="B697" s="235" t="s">
        <v>1342</v>
      </c>
      <c r="C697" s="232"/>
      <c r="D697" s="236"/>
      <c r="E697" s="236"/>
    </row>
    <row r="698" customFormat="false" ht="12.75" hidden="false" customHeight="false" outlineLevel="0" collapsed="false">
      <c r="B698" s="227" t="s">
        <v>446</v>
      </c>
      <c r="C698" s="232"/>
      <c r="D698" s="236"/>
      <c r="E698" s="236"/>
    </row>
    <row r="699" customFormat="false" ht="12.75" hidden="false" customHeight="false" outlineLevel="0" collapsed="false">
      <c r="A699" s="28" t="s">
        <v>1343</v>
      </c>
      <c r="B699" s="18"/>
      <c r="C699" s="229" t="s">
        <v>1344</v>
      </c>
      <c r="D699" s="230" t="n">
        <v>79449</v>
      </c>
      <c r="E699" s="230" t="n">
        <v>38041</v>
      </c>
      <c r="F699" s="90" t="n">
        <f aca="false">+D699-E699</f>
        <v>41408</v>
      </c>
    </row>
    <row r="700" customFormat="false" ht="12.75" hidden="false" customHeight="false" outlineLevel="0" collapsed="false">
      <c r="B700" s="26" t="s">
        <v>496</v>
      </c>
      <c r="C700" s="232"/>
      <c r="D700" s="233"/>
      <c r="E700" s="233"/>
    </row>
    <row r="701" customFormat="false" ht="12.75" hidden="false" customHeight="false" outlineLevel="0" collapsed="false">
      <c r="A701" s="28" t="s">
        <v>1345</v>
      </c>
      <c r="B701" s="18"/>
      <c r="C701" s="229" t="s">
        <v>1346</v>
      </c>
      <c r="D701" s="230" t="n">
        <v>75888</v>
      </c>
      <c r="E701" s="230" t="n">
        <v>37139</v>
      </c>
      <c r="F701" s="90" t="n">
        <f aca="false">+D701-E701</f>
        <v>38749</v>
      </c>
    </row>
    <row r="702" customFormat="false" ht="12.75" hidden="false" customHeight="false" outlineLevel="0" collapsed="false">
      <c r="A702" s="28" t="s">
        <v>1347</v>
      </c>
      <c r="B702" s="18"/>
      <c r="C702" s="229" t="s">
        <v>1348</v>
      </c>
      <c r="D702" s="230" t="n">
        <v>68349</v>
      </c>
      <c r="E702" s="230" t="n">
        <v>33303</v>
      </c>
      <c r="F702" s="90" t="n">
        <f aca="false">+D702-E702</f>
        <v>35046</v>
      </c>
    </row>
    <row r="703" customFormat="false" ht="12.75" hidden="false" customHeight="false" outlineLevel="0" collapsed="false">
      <c r="A703" s="28" t="s">
        <v>1349</v>
      </c>
      <c r="B703" s="18"/>
      <c r="C703" s="229" t="s">
        <v>1350</v>
      </c>
      <c r="D703" s="230" t="n">
        <v>104696</v>
      </c>
      <c r="E703" s="230" t="n">
        <v>50727</v>
      </c>
      <c r="F703" s="90" t="n">
        <f aca="false">+D703-E703</f>
        <v>53969</v>
      </c>
    </row>
    <row r="704" customFormat="false" ht="12.75" hidden="false" customHeight="false" outlineLevel="0" collapsed="false">
      <c r="A704" s="28" t="s">
        <v>1351</v>
      </c>
      <c r="B704" s="18"/>
      <c r="C704" s="229" t="s">
        <v>1352</v>
      </c>
      <c r="D704" s="230" t="n">
        <v>68906</v>
      </c>
      <c r="E704" s="230" t="n">
        <v>33678</v>
      </c>
      <c r="F704" s="90" t="n">
        <f aca="false">+D704-E704</f>
        <v>35228</v>
      </c>
    </row>
    <row r="705" customFormat="false" ht="12.75" hidden="false" customHeight="false" outlineLevel="0" collapsed="false">
      <c r="A705" s="28" t="s">
        <v>1353</v>
      </c>
      <c r="B705" s="18"/>
      <c r="C705" s="229" t="s">
        <v>1354</v>
      </c>
      <c r="D705" s="230" t="n">
        <v>127919</v>
      </c>
      <c r="E705" s="230" t="n">
        <v>62343</v>
      </c>
      <c r="F705" s="90" t="n">
        <f aca="false">+D705-E705</f>
        <v>65576</v>
      </c>
    </row>
    <row r="706" customFormat="false" ht="12.75" hidden="false" customHeight="false" outlineLevel="0" collapsed="false">
      <c r="B706" s="18"/>
      <c r="C706" s="231" t="s">
        <v>513</v>
      </c>
      <c r="D706" s="230" t="n">
        <v>445758</v>
      </c>
      <c r="E706" s="230" t="n">
        <v>217190</v>
      </c>
      <c r="F706" s="90" t="n">
        <f aca="false">+D706-E706</f>
        <v>228568</v>
      </c>
    </row>
    <row r="707" customFormat="false" ht="12.75" hidden="false" customHeight="false" outlineLevel="0" collapsed="false">
      <c r="B707" s="18"/>
      <c r="C707" s="231" t="s">
        <v>514</v>
      </c>
      <c r="D707" s="230" t="n">
        <v>525207</v>
      </c>
      <c r="E707" s="230" t="n">
        <v>255231</v>
      </c>
      <c r="F707" s="90" t="n">
        <f aca="false">+D707-E707</f>
        <v>269976</v>
      </c>
    </row>
    <row r="708" customFormat="false" ht="12.75" hidden="false" customHeight="false" outlineLevel="0" collapsed="false">
      <c r="A708" s="28" t="s">
        <v>1355</v>
      </c>
      <c r="B708" s="235" t="s">
        <v>1356</v>
      </c>
      <c r="C708" s="232"/>
      <c r="D708" s="233"/>
      <c r="E708" s="233"/>
    </row>
    <row r="709" customFormat="false" ht="12.75" hidden="false" customHeight="false" outlineLevel="0" collapsed="false">
      <c r="B709" s="227" t="s">
        <v>446</v>
      </c>
      <c r="C709" s="232"/>
      <c r="D709" s="233"/>
      <c r="E709" s="233"/>
    </row>
    <row r="710" customFormat="false" ht="12.75" hidden="false" customHeight="false" outlineLevel="0" collapsed="false">
      <c r="A710" s="28" t="s">
        <v>1357</v>
      </c>
      <c r="B710" s="18"/>
      <c r="C710" s="229" t="s">
        <v>1358</v>
      </c>
      <c r="D710" s="230" t="n">
        <v>239355</v>
      </c>
      <c r="E710" s="230" t="n">
        <v>113802</v>
      </c>
      <c r="F710" s="90" t="n">
        <f aca="false">+D710-E710</f>
        <v>125553</v>
      </c>
    </row>
    <row r="711" customFormat="false" ht="12.75" hidden="false" customHeight="false" outlineLevel="0" collapsed="false">
      <c r="B711" s="26" t="s">
        <v>496</v>
      </c>
      <c r="C711" s="232"/>
      <c r="D711" s="233"/>
      <c r="E711" s="233"/>
    </row>
    <row r="712" customFormat="false" ht="12.75" hidden="false" customHeight="false" outlineLevel="0" collapsed="false">
      <c r="A712" s="28" t="s">
        <v>1359</v>
      </c>
      <c r="B712" s="18"/>
      <c r="C712" s="229" t="s">
        <v>1360</v>
      </c>
      <c r="D712" s="230" t="n">
        <v>139353</v>
      </c>
      <c r="E712" s="230" t="n">
        <v>67572</v>
      </c>
      <c r="F712" s="90" t="n">
        <f aca="false">+D712-E712</f>
        <v>71781</v>
      </c>
    </row>
    <row r="713" customFormat="false" ht="12.75" hidden="false" customHeight="false" outlineLevel="0" collapsed="false">
      <c r="A713" s="28" t="s">
        <v>1361</v>
      </c>
      <c r="B713" s="18"/>
      <c r="C713" s="229" t="s">
        <v>1362</v>
      </c>
      <c r="D713" s="230" t="n">
        <v>104970</v>
      </c>
      <c r="E713" s="230" t="n">
        <v>51474</v>
      </c>
      <c r="F713" s="90" t="n">
        <f aca="false">+D713-E713</f>
        <v>53496</v>
      </c>
    </row>
    <row r="714" customFormat="false" ht="12.75" hidden="false" customHeight="false" outlineLevel="0" collapsed="false">
      <c r="A714" s="28" t="s">
        <v>1363</v>
      </c>
      <c r="B714" s="18"/>
      <c r="C714" s="229" t="s">
        <v>1364</v>
      </c>
      <c r="D714" s="230" t="n">
        <v>132180</v>
      </c>
      <c r="E714" s="230" t="n">
        <v>64604</v>
      </c>
      <c r="F714" s="90" t="n">
        <f aca="false">+D714-E714</f>
        <v>67576</v>
      </c>
    </row>
    <row r="715" customFormat="false" ht="12.75" hidden="false" customHeight="false" outlineLevel="0" collapsed="false">
      <c r="A715" s="28" t="s">
        <v>1365</v>
      </c>
      <c r="B715" s="18"/>
      <c r="C715" s="229" t="s">
        <v>1366</v>
      </c>
      <c r="D715" s="230" t="n">
        <v>81496</v>
      </c>
      <c r="E715" s="230" t="n">
        <v>40639</v>
      </c>
      <c r="F715" s="90" t="n">
        <f aca="false">+D715-E715</f>
        <v>40857</v>
      </c>
    </row>
    <row r="716" customFormat="false" ht="12.75" hidden="false" customHeight="false" outlineLevel="0" collapsed="false">
      <c r="A716" s="28" t="s">
        <v>1367</v>
      </c>
      <c r="B716" s="18"/>
      <c r="C716" s="229" t="s">
        <v>1368</v>
      </c>
      <c r="D716" s="230" t="n">
        <v>66134</v>
      </c>
      <c r="E716" s="230" t="n">
        <v>32354</v>
      </c>
      <c r="F716" s="90" t="n">
        <f aca="false">+D716-E716</f>
        <v>33780</v>
      </c>
    </row>
    <row r="717" customFormat="false" ht="12.75" hidden="false" customHeight="false" outlineLevel="0" collapsed="false">
      <c r="A717" s="28" t="s">
        <v>1369</v>
      </c>
      <c r="B717" s="18"/>
      <c r="C717" s="229" t="s">
        <v>1370</v>
      </c>
      <c r="D717" s="230" t="n">
        <v>76672</v>
      </c>
      <c r="E717" s="230" t="n">
        <v>37338</v>
      </c>
      <c r="F717" s="90" t="n">
        <f aca="false">+D717-E717</f>
        <v>39334</v>
      </c>
    </row>
    <row r="718" customFormat="false" ht="12.75" hidden="false" customHeight="false" outlineLevel="0" collapsed="false">
      <c r="B718" s="18"/>
      <c r="C718" s="231" t="s">
        <v>513</v>
      </c>
      <c r="D718" s="230" t="n">
        <v>600805</v>
      </c>
      <c r="E718" s="230" t="n">
        <v>293981</v>
      </c>
      <c r="F718" s="90" t="n">
        <f aca="false">+D718-E718</f>
        <v>306824</v>
      </c>
    </row>
    <row r="719" customFormat="false" ht="12.75" hidden="false" customHeight="false" outlineLevel="0" collapsed="false">
      <c r="B719" s="18"/>
      <c r="C719" s="231" t="s">
        <v>514</v>
      </c>
      <c r="D719" s="230" t="n">
        <v>840160</v>
      </c>
      <c r="E719" s="230" t="n">
        <v>407783</v>
      </c>
      <c r="F719" s="90" t="n">
        <f aca="false">+D719-E719</f>
        <v>432377</v>
      </c>
    </row>
    <row r="720" customFormat="false" ht="12.75" hidden="false" customHeight="false" outlineLevel="0" collapsed="false">
      <c r="A720" s="28" t="s">
        <v>1371</v>
      </c>
      <c r="B720" s="235" t="s">
        <v>1372</v>
      </c>
      <c r="C720" s="232"/>
      <c r="D720" s="233"/>
      <c r="E720" s="233"/>
    </row>
    <row r="721" customFormat="false" ht="12.75" hidden="false" customHeight="false" outlineLevel="0" collapsed="false">
      <c r="B721" s="227" t="s">
        <v>446</v>
      </c>
      <c r="C721" s="232"/>
      <c r="D721" s="233"/>
      <c r="E721" s="233"/>
    </row>
    <row r="722" customFormat="false" ht="12.75" hidden="false" customHeight="false" outlineLevel="0" collapsed="false">
      <c r="A722" s="28" t="s">
        <v>1373</v>
      </c>
      <c r="B722" s="18"/>
      <c r="C722" s="229" t="s">
        <v>1374</v>
      </c>
      <c r="D722" s="230" t="n">
        <v>228170</v>
      </c>
      <c r="E722" s="230" t="n">
        <v>109672</v>
      </c>
      <c r="F722" s="90" t="n">
        <f aca="false">+D722-E722</f>
        <v>118498</v>
      </c>
    </row>
    <row r="723" customFormat="false" ht="12.75" hidden="false" customHeight="false" outlineLevel="0" collapsed="false">
      <c r="B723" s="26" t="s">
        <v>496</v>
      </c>
      <c r="C723" s="232"/>
      <c r="D723" s="233"/>
      <c r="E723" s="233"/>
    </row>
    <row r="724" customFormat="false" ht="12.75" hidden="false" customHeight="false" outlineLevel="0" collapsed="false">
      <c r="A724" s="28" t="s">
        <v>1375</v>
      </c>
      <c r="B724" s="18"/>
      <c r="C724" s="229" t="s">
        <v>1376</v>
      </c>
      <c r="D724" s="230" t="n">
        <v>100218</v>
      </c>
      <c r="E724" s="230" t="n">
        <v>48887</v>
      </c>
      <c r="F724" s="90" t="n">
        <f aca="false">+D724-E724</f>
        <v>51331</v>
      </c>
    </row>
    <row r="725" customFormat="false" ht="12.75" hidden="false" customHeight="false" outlineLevel="0" collapsed="false">
      <c r="A725" s="28" t="s">
        <v>1377</v>
      </c>
      <c r="B725" s="18"/>
      <c r="C725" s="229" t="s">
        <v>1378</v>
      </c>
      <c r="D725" s="230" t="n">
        <v>78287</v>
      </c>
      <c r="E725" s="230" t="n">
        <v>38765</v>
      </c>
      <c r="F725" s="90" t="n">
        <f aca="false">+D725-E725</f>
        <v>39522</v>
      </c>
    </row>
    <row r="726" customFormat="false" ht="12.75" hidden="false" customHeight="false" outlineLevel="0" collapsed="false">
      <c r="A726" s="28" t="s">
        <v>1379</v>
      </c>
      <c r="B726" s="18"/>
      <c r="C726" s="229" t="s">
        <v>1380</v>
      </c>
      <c r="D726" s="230" t="n">
        <v>77876</v>
      </c>
      <c r="E726" s="230" t="n">
        <v>37878</v>
      </c>
      <c r="F726" s="90" t="n">
        <f aca="false">+D726-E726</f>
        <v>39998</v>
      </c>
    </row>
    <row r="727" customFormat="false" ht="12.75" hidden="false" customHeight="false" outlineLevel="0" collapsed="false">
      <c r="A727" s="28" t="s">
        <v>1381</v>
      </c>
      <c r="B727" s="18"/>
      <c r="C727" s="229" t="s">
        <v>1382</v>
      </c>
      <c r="D727" s="230" t="n">
        <v>98897</v>
      </c>
      <c r="E727" s="230" t="n">
        <v>48606</v>
      </c>
      <c r="F727" s="90" t="n">
        <f aca="false">+D727-E727</f>
        <v>50291</v>
      </c>
    </row>
    <row r="728" customFormat="false" ht="12.75" hidden="false" customHeight="false" outlineLevel="0" collapsed="false">
      <c r="A728" s="28" t="s">
        <v>1383</v>
      </c>
      <c r="B728" s="18"/>
      <c r="C728" s="229" t="s">
        <v>1384</v>
      </c>
      <c r="D728" s="230" t="n">
        <v>117136</v>
      </c>
      <c r="E728" s="230" t="n">
        <v>58127</v>
      </c>
      <c r="F728" s="90" t="n">
        <f aca="false">+D728-E728</f>
        <v>59009</v>
      </c>
    </row>
    <row r="729" customFormat="false" ht="12.75" hidden="false" customHeight="false" outlineLevel="0" collapsed="false">
      <c r="A729" s="28" t="s">
        <v>1385</v>
      </c>
      <c r="B729" s="18"/>
      <c r="C729" s="229" t="s">
        <v>1386</v>
      </c>
      <c r="D729" s="230" t="n">
        <v>136866</v>
      </c>
      <c r="E729" s="230" t="n">
        <v>67547</v>
      </c>
      <c r="F729" s="90" t="n">
        <f aca="false">+D729-E729</f>
        <v>69319</v>
      </c>
    </row>
    <row r="730" customFormat="false" ht="12.75" hidden="false" customHeight="false" outlineLevel="0" collapsed="false">
      <c r="A730" s="28" t="s">
        <v>1387</v>
      </c>
      <c r="B730" s="18"/>
      <c r="C730" s="229" t="s">
        <v>1388</v>
      </c>
      <c r="D730" s="230" t="n">
        <v>76812</v>
      </c>
      <c r="E730" s="230" t="n">
        <v>37376</v>
      </c>
      <c r="F730" s="90" t="n">
        <f aca="false">+D730-E730</f>
        <v>39436</v>
      </c>
    </row>
    <row r="731" customFormat="false" ht="12.75" hidden="false" customHeight="false" outlineLevel="0" collapsed="false">
      <c r="A731" s="28" t="s">
        <v>1389</v>
      </c>
      <c r="B731" s="18"/>
      <c r="C731" s="229" t="s">
        <v>1390</v>
      </c>
      <c r="D731" s="230" t="n">
        <v>75321</v>
      </c>
      <c r="E731" s="230" t="n">
        <v>36870</v>
      </c>
      <c r="F731" s="90" t="n">
        <f aca="false">+D731-E731</f>
        <v>38451</v>
      </c>
    </row>
    <row r="732" customFormat="false" ht="12.75" hidden="false" customHeight="false" outlineLevel="0" collapsed="false">
      <c r="A732" s="28" t="s">
        <v>1391</v>
      </c>
      <c r="B732" s="18"/>
      <c r="C732" s="229" t="s">
        <v>1392</v>
      </c>
      <c r="D732" s="230" t="n">
        <v>94556</v>
      </c>
      <c r="E732" s="230" t="n">
        <v>45801</v>
      </c>
      <c r="F732" s="90" t="n">
        <f aca="false">+D732-E732</f>
        <v>48755</v>
      </c>
    </row>
    <row r="733" customFormat="false" ht="12.75" hidden="false" customHeight="false" outlineLevel="0" collapsed="false">
      <c r="A733" s="28" t="s">
        <v>1393</v>
      </c>
      <c r="B733" s="18"/>
      <c r="C733" s="229" t="s">
        <v>1394</v>
      </c>
      <c r="D733" s="230" t="n">
        <v>99405</v>
      </c>
      <c r="E733" s="230" t="n">
        <v>49289</v>
      </c>
      <c r="F733" s="90" t="n">
        <f aca="false">+D733-E733</f>
        <v>50116</v>
      </c>
    </row>
    <row r="734" customFormat="false" ht="12.75" hidden="false" customHeight="false" outlineLevel="0" collapsed="false">
      <c r="B734" s="18"/>
      <c r="C734" s="231" t="s">
        <v>513</v>
      </c>
      <c r="D734" s="230" t="n">
        <v>955374</v>
      </c>
      <c r="E734" s="230" t="n">
        <v>469146</v>
      </c>
      <c r="F734" s="90" t="n">
        <f aca="false">+D734-E734</f>
        <v>486228</v>
      </c>
    </row>
    <row r="735" customFormat="false" ht="12.75" hidden="false" customHeight="false" outlineLevel="0" collapsed="false">
      <c r="B735" s="18"/>
      <c r="C735" s="231" t="s">
        <v>514</v>
      </c>
      <c r="D735" s="230" t="n">
        <v>1183544</v>
      </c>
      <c r="E735" s="230" t="n">
        <v>578818</v>
      </c>
      <c r="F735" s="90" t="n">
        <f aca="false">+D735-E735</f>
        <v>604726</v>
      </c>
    </row>
    <row r="736" customFormat="false" ht="12.75" hidden="false" customHeight="false" outlineLevel="0" collapsed="false">
      <c r="B736" s="18"/>
      <c r="C736" s="231" t="s">
        <v>483</v>
      </c>
      <c r="D736" s="230" t="n">
        <v>2548911</v>
      </c>
      <c r="E736" s="230" t="n">
        <v>1241832</v>
      </c>
      <c r="F736" s="90" t="n">
        <f aca="false">+D736-E736</f>
        <v>1307079</v>
      </c>
    </row>
    <row r="737" customFormat="false" ht="12.75" hidden="false" customHeight="false" outlineLevel="0" collapsed="false">
      <c r="B737" s="18"/>
      <c r="C737" s="228"/>
      <c r="D737" s="230"/>
      <c r="E737" s="230"/>
    </row>
    <row r="738" customFormat="false" ht="12.75" hidden="false" customHeight="false" outlineLevel="0" collapsed="false">
      <c r="A738" s="226" t="s">
        <v>1395</v>
      </c>
      <c r="B738" s="226" t="s">
        <v>282</v>
      </c>
    </row>
    <row r="739" customFormat="false" ht="12.75" hidden="false" customHeight="false" outlineLevel="0" collapsed="false">
      <c r="A739" s="226"/>
      <c r="B739" s="26" t="s">
        <v>449</v>
      </c>
      <c r="C739" s="240"/>
      <c r="D739" s="240"/>
      <c r="E739" s="240"/>
    </row>
    <row r="740" customFormat="false" ht="12.75" hidden="false" customHeight="false" outlineLevel="0" collapsed="false">
      <c r="A740" s="28" t="s">
        <v>1396</v>
      </c>
      <c r="B740" s="18"/>
      <c r="C740" s="229" t="s">
        <v>1397</v>
      </c>
      <c r="D740" s="230" t="n">
        <v>199967</v>
      </c>
      <c r="E740" s="230" t="n">
        <v>96725</v>
      </c>
      <c r="F740" s="90" t="n">
        <f aca="false">+D740-E740</f>
        <v>103242</v>
      </c>
    </row>
    <row r="741" customFormat="false" ht="12.75" hidden="false" customHeight="false" outlineLevel="0" collapsed="false">
      <c r="A741" s="28" t="s">
        <v>1398</v>
      </c>
      <c r="B741" s="18"/>
      <c r="C741" s="229" t="s">
        <v>1399</v>
      </c>
      <c r="D741" s="230" t="n">
        <v>108082</v>
      </c>
      <c r="E741" s="230" t="n">
        <v>52113</v>
      </c>
      <c r="F741" s="90" t="n">
        <f aca="false">+D741-E741</f>
        <v>55969</v>
      </c>
    </row>
    <row r="742" customFormat="false" ht="12.75" hidden="false" customHeight="false" outlineLevel="0" collapsed="false">
      <c r="A742" s="28" t="s">
        <v>1400</v>
      </c>
      <c r="B742" s="18"/>
      <c r="C742" s="229" t="s">
        <v>1401</v>
      </c>
      <c r="D742" s="230" t="n">
        <v>100542</v>
      </c>
      <c r="E742" s="230" t="n">
        <v>49520</v>
      </c>
      <c r="F742" s="90" t="n">
        <f aca="false">+D742-E742</f>
        <v>51022</v>
      </c>
    </row>
    <row r="743" customFormat="false" ht="12.75" hidden="false" customHeight="false" outlineLevel="0" collapsed="false">
      <c r="A743" s="28" t="s">
        <v>1402</v>
      </c>
      <c r="B743" s="18"/>
      <c r="C743" s="229" t="s">
        <v>1403</v>
      </c>
      <c r="D743" s="230" t="n">
        <v>45569</v>
      </c>
      <c r="E743" s="230" t="n">
        <v>22426</v>
      </c>
      <c r="F743" s="90" t="n">
        <f aca="false">+D743-E743</f>
        <v>23143</v>
      </c>
    </row>
    <row r="744" customFormat="false" ht="12.75" hidden="false" customHeight="false" outlineLevel="0" collapsed="false">
      <c r="A744" s="28" t="s">
        <v>1404</v>
      </c>
      <c r="B744" s="18"/>
      <c r="C744" s="229" t="s">
        <v>1405</v>
      </c>
      <c r="D744" s="230" t="n">
        <v>64069</v>
      </c>
      <c r="E744" s="230" t="n">
        <v>30866</v>
      </c>
      <c r="F744" s="90" t="n">
        <f aca="false">+D744-E744</f>
        <v>33203</v>
      </c>
    </row>
    <row r="745" customFormat="false" ht="12.75" hidden="false" customHeight="false" outlineLevel="0" collapsed="false">
      <c r="A745" s="28" t="s">
        <v>1406</v>
      </c>
      <c r="B745" s="18"/>
      <c r="C745" s="229" t="s">
        <v>1407</v>
      </c>
      <c r="D745" s="230" t="n">
        <v>44306</v>
      </c>
      <c r="E745" s="230" t="n">
        <v>21458</v>
      </c>
      <c r="F745" s="90" t="n">
        <f aca="false">+D745-E745</f>
        <v>22848</v>
      </c>
    </row>
    <row r="746" customFormat="false" ht="12.75" hidden="false" customHeight="false" outlineLevel="0" collapsed="false">
      <c r="B746" s="18"/>
      <c r="C746" s="231" t="s">
        <v>458</v>
      </c>
      <c r="D746" s="230" t="n">
        <v>562535</v>
      </c>
      <c r="E746" s="230" t="n">
        <v>273108</v>
      </c>
      <c r="F746" s="90" t="n">
        <f aca="false">+D746-E746</f>
        <v>289427</v>
      </c>
    </row>
    <row r="747" customFormat="false" ht="12.75" hidden="false" customHeight="false" outlineLevel="0" collapsed="false">
      <c r="B747" s="18"/>
      <c r="C747" s="228"/>
      <c r="D747" s="230"/>
      <c r="E747" s="230"/>
    </row>
    <row r="748" s="87" customFormat="true" ht="12.75" hidden="false" customHeight="false" outlineLevel="0" collapsed="false">
      <c r="A748" s="77"/>
      <c r="B748" s="77"/>
      <c r="C748" s="77"/>
      <c r="D748" s="237"/>
      <c r="E748" s="237"/>
    </row>
    <row r="749" customFormat="false" ht="12.75" hidden="false" customHeight="false" outlineLevel="0" collapsed="false">
      <c r="B749" s="26" t="s">
        <v>496</v>
      </c>
      <c r="C749" s="232"/>
      <c r="D749" s="233"/>
      <c r="E749" s="233"/>
    </row>
    <row r="750" customFormat="false" ht="12.75" hidden="false" customHeight="false" outlineLevel="0" collapsed="false">
      <c r="A750" s="28" t="s">
        <v>1408</v>
      </c>
      <c r="B750" s="18"/>
      <c r="C750" s="229" t="s">
        <v>1409</v>
      </c>
      <c r="D750" s="230" t="n">
        <v>112498</v>
      </c>
      <c r="E750" s="230" t="n">
        <v>56036</v>
      </c>
      <c r="F750" s="90" t="n">
        <f aca="false">+D750-E750</f>
        <v>56462</v>
      </c>
    </row>
    <row r="751" customFormat="false" ht="12.75" hidden="false" customHeight="false" outlineLevel="0" collapsed="false">
      <c r="A751" s="28" t="s">
        <v>1410</v>
      </c>
      <c r="B751" s="18"/>
      <c r="C751" s="229" t="s">
        <v>1411</v>
      </c>
      <c r="D751" s="230" t="n">
        <v>96628</v>
      </c>
      <c r="E751" s="230" t="n">
        <v>47481</v>
      </c>
      <c r="F751" s="90" t="n">
        <f aca="false">+D751-E751</f>
        <v>49147</v>
      </c>
    </row>
    <row r="752" customFormat="false" ht="12.75" hidden="false" customHeight="false" outlineLevel="0" collapsed="false">
      <c r="A752" s="28" t="s">
        <v>1412</v>
      </c>
      <c r="B752" s="18"/>
      <c r="C752" s="229" t="s">
        <v>1413</v>
      </c>
      <c r="D752" s="230" t="n">
        <v>142595</v>
      </c>
      <c r="E752" s="230" t="n">
        <v>71052</v>
      </c>
      <c r="F752" s="90" t="n">
        <f aca="false">+D752-E752</f>
        <v>71543</v>
      </c>
    </row>
    <row r="753" customFormat="false" ht="12.75" hidden="false" customHeight="false" outlineLevel="0" collapsed="false">
      <c r="A753" s="28" t="s">
        <v>1414</v>
      </c>
      <c r="B753" s="18"/>
      <c r="C753" s="229" t="s">
        <v>1415</v>
      </c>
      <c r="D753" s="230" t="n">
        <v>117324</v>
      </c>
      <c r="E753" s="230" t="n">
        <v>58247</v>
      </c>
      <c r="F753" s="90" t="n">
        <f aca="false">+D753-E753</f>
        <v>59077</v>
      </c>
    </row>
    <row r="754" customFormat="false" ht="12.75" hidden="false" customHeight="false" outlineLevel="0" collapsed="false">
      <c r="A754" s="28" t="s">
        <v>1416</v>
      </c>
      <c r="B754" s="18"/>
      <c r="C754" s="229" t="s">
        <v>1417</v>
      </c>
      <c r="D754" s="230" t="n">
        <v>91940</v>
      </c>
      <c r="E754" s="230" t="n">
        <v>45338</v>
      </c>
      <c r="F754" s="90" t="n">
        <f aca="false">+D754-E754</f>
        <v>46602</v>
      </c>
    </row>
    <row r="755" customFormat="false" ht="12.75" hidden="false" customHeight="false" outlineLevel="0" collapsed="false">
      <c r="A755" s="28" t="s">
        <v>1418</v>
      </c>
      <c r="B755" s="18"/>
      <c r="C755" s="229" t="s">
        <v>1419</v>
      </c>
      <c r="D755" s="230" t="n">
        <v>141055</v>
      </c>
      <c r="E755" s="230" t="n">
        <v>69420</v>
      </c>
      <c r="F755" s="90" t="n">
        <f aca="false">+D755-E755</f>
        <v>71635</v>
      </c>
    </row>
    <row r="756" customFormat="false" ht="12.75" hidden="false" customHeight="false" outlineLevel="0" collapsed="false">
      <c r="A756" s="28" t="s">
        <v>1420</v>
      </c>
      <c r="B756" s="18"/>
      <c r="C756" s="229" t="s">
        <v>1421</v>
      </c>
      <c r="D756" s="230" t="n">
        <v>146632</v>
      </c>
      <c r="E756" s="230" t="n">
        <v>72073</v>
      </c>
      <c r="F756" s="90" t="n">
        <f aca="false">+D756-E756</f>
        <v>74559</v>
      </c>
    </row>
    <row r="757" customFormat="false" ht="12.75" hidden="false" customHeight="false" outlineLevel="0" collapsed="false">
      <c r="A757" s="28" t="s">
        <v>1422</v>
      </c>
      <c r="B757" s="18"/>
      <c r="C757" s="229" t="s">
        <v>1423</v>
      </c>
      <c r="D757" s="230" t="n">
        <v>79592</v>
      </c>
      <c r="E757" s="230" t="n">
        <v>39392</v>
      </c>
      <c r="F757" s="90" t="n">
        <f aca="false">+D757-E757</f>
        <v>40200</v>
      </c>
    </row>
    <row r="758" customFormat="false" ht="12.75" hidden="false" customHeight="false" outlineLevel="0" collapsed="false">
      <c r="A758" s="28" t="s">
        <v>1424</v>
      </c>
      <c r="B758" s="18"/>
      <c r="C758" s="229" t="s">
        <v>1425</v>
      </c>
      <c r="D758" s="230" t="n">
        <v>72769</v>
      </c>
      <c r="E758" s="230" t="n">
        <v>35939</v>
      </c>
      <c r="F758" s="90" t="n">
        <f aca="false">+D758-E758</f>
        <v>36830</v>
      </c>
    </row>
    <row r="759" customFormat="false" ht="12.75" hidden="false" customHeight="false" outlineLevel="0" collapsed="false">
      <c r="A759" s="28" t="s">
        <v>1426</v>
      </c>
      <c r="B759" s="18"/>
      <c r="C759" s="229" t="s">
        <v>1427</v>
      </c>
      <c r="D759" s="230" t="n">
        <v>120446</v>
      </c>
      <c r="E759" s="230" t="n">
        <v>59425</v>
      </c>
      <c r="F759" s="90" t="n">
        <f aca="false">+D759-E759</f>
        <v>61021</v>
      </c>
    </row>
    <row r="760" customFormat="false" ht="12.75" hidden="false" customHeight="false" outlineLevel="0" collapsed="false">
      <c r="A760" s="28" t="s">
        <v>1428</v>
      </c>
      <c r="B760" s="18"/>
      <c r="C760" s="229" t="s">
        <v>1429</v>
      </c>
      <c r="D760" s="230" t="n">
        <v>90262</v>
      </c>
      <c r="E760" s="230" t="n">
        <v>44595</v>
      </c>
      <c r="F760" s="90" t="n">
        <f aca="false">+D760-E760</f>
        <v>45667</v>
      </c>
    </row>
    <row r="761" customFormat="false" ht="12.75" hidden="false" customHeight="false" outlineLevel="0" collapsed="false">
      <c r="A761" s="28" t="s">
        <v>1430</v>
      </c>
      <c r="B761" s="18"/>
      <c r="C761" s="229" t="s">
        <v>1431</v>
      </c>
      <c r="D761" s="230" t="n">
        <v>66562</v>
      </c>
      <c r="E761" s="230" t="n">
        <v>32328</v>
      </c>
      <c r="F761" s="90" t="n">
        <f aca="false">+D761-E761</f>
        <v>34234</v>
      </c>
    </row>
    <row r="762" customFormat="false" ht="12.75" hidden="false" customHeight="false" outlineLevel="0" collapsed="false">
      <c r="A762" s="28" t="s">
        <v>1432</v>
      </c>
      <c r="B762" s="18"/>
      <c r="C762" s="229" t="s">
        <v>1433</v>
      </c>
      <c r="D762" s="230" t="n">
        <v>129610</v>
      </c>
      <c r="E762" s="230" t="n">
        <v>63433</v>
      </c>
      <c r="F762" s="90" t="n">
        <f aca="false">+D762-E762</f>
        <v>66177</v>
      </c>
    </row>
    <row r="763" customFormat="false" ht="12.75" hidden="false" customHeight="false" outlineLevel="0" collapsed="false">
      <c r="A763" s="28" t="s">
        <v>1434</v>
      </c>
      <c r="B763" s="18"/>
      <c r="C763" s="229" t="s">
        <v>1435</v>
      </c>
      <c r="D763" s="230" t="n">
        <v>92969</v>
      </c>
      <c r="E763" s="230" t="n">
        <v>46143</v>
      </c>
      <c r="F763" s="90" t="n">
        <f aca="false">+D763-E763</f>
        <v>46826</v>
      </c>
    </row>
    <row r="764" customFormat="false" ht="12.75" hidden="false" customHeight="false" outlineLevel="0" collapsed="false">
      <c r="A764" s="28" t="s">
        <v>1436</v>
      </c>
      <c r="B764" s="18"/>
      <c r="C764" s="229" t="s">
        <v>1437</v>
      </c>
      <c r="D764" s="230" t="n">
        <v>96607</v>
      </c>
      <c r="E764" s="230" t="n">
        <v>47113</v>
      </c>
      <c r="F764" s="90" t="n">
        <f aca="false">+D764-E764</f>
        <v>49494</v>
      </c>
    </row>
    <row r="765" customFormat="false" ht="12.75" hidden="false" customHeight="false" outlineLevel="0" collapsed="false">
      <c r="A765" s="28" t="s">
        <v>1438</v>
      </c>
      <c r="B765" s="18"/>
      <c r="C765" s="229" t="s">
        <v>1439</v>
      </c>
      <c r="D765" s="230" t="n">
        <v>121129</v>
      </c>
      <c r="E765" s="230" t="n">
        <v>59165</v>
      </c>
      <c r="F765" s="90" t="n">
        <f aca="false">+D765-E765</f>
        <v>61964</v>
      </c>
    </row>
    <row r="766" customFormat="false" ht="12.75" hidden="false" customHeight="false" outlineLevel="0" collapsed="false">
      <c r="A766" s="28" t="s">
        <v>1440</v>
      </c>
      <c r="B766" s="18"/>
      <c r="C766" s="229" t="s">
        <v>1441</v>
      </c>
      <c r="D766" s="230" t="n">
        <v>110887</v>
      </c>
      <c r="E766" s="230" t="n">
        <v>53923</v>
      </c>
      <c r="F766" s="90" t="n">
        <f aca="false">+D766-E766</f>
        <v>56964</v>
      </c>
    </row>
    <row r="767" customFormat="false" ht="12.75" hidden="false" customHeight="false" outlineLevel="0" collapsed="false">
      <c r="B767" s="18"/>
      <c r="C767" s="231" t="s">
        <v>513</v>
      </c>
      <c r="D767" s="230" t="n">
        <v>1829505</v>
      </c>
      <c r="E767" s="230" t="n">
        <v>901103</v>
      </c>
      <c r="F767" s="90" t="n">
        <f aca="false">+D767-E767</f>
        <v>928402</v>
      </c>
    </row>
    <row r="768" customFormat="false" ht="12.75" hidden="false" customHeight="false" outlineLevel="0" collapsed="false">
      <c r="B768" s="18"/>
      <c r="C768" s="231" t="s">
        <v>483</v>
      </c>
      <c r="D768" s="230" t="n">
        <v>2392040</v>
      </c>
      <c r="E768" s="230" t="n">
        <v>1174211</v>
      </c>
      <c r="F768" s="90" t="n">
        <f aca="false">+D768-E768</f>
        <v>1217829</v>
      </c>
    </row>
    <row r="769" customFormat="false" ht="12.75" hidden="false" customHeight="false" outlineLevel="0" collapsed="false">
      <c r="B769" s="18"/>
      <c r="C769" s="238"/>
      <c r="D769" s="18"/>
      <c r="E769" s="18"/>
    </row>
    <row r="770" customFormat="false" ht="12.75" hidden="false" customHeight="false" outlineLevel="0" collapsed="false">
      <c r="B770" s="18"/>
      <c r="C770" s="238"/>
      <c r="D770" s="18"/>
      <c r="E770" s="18"/>
    </row>
    <row r="771" customFormat="false" ht="12.75" hidden="false" customHeight="false" outlineLevel="0" collapsed="false">
      <c r="B771" s="226" t="s">
        <v>60</v>
      </c>
    </row>
    <row r="772" customFormat="false" ht="12.75" hidden="false" customHeight="false" outlineLevel="0" collapsed="false">
      <c r="B772" s="18"/>
      <c r="C772" s="238"/>
      <c r="D772" s="18"/>
      <c r="E772" s="18"/>
    </row>
    <row r="773" customFormat="false" ht="12.75" hidden="false" customHeight="false" outlineLevel="0" collapsed="false">
      <c r="B773" s="18"/>
      <c r="C773" s="245" t="s">
        <v>1442</v>
      </c>
      <c r="D773" s="246" t="n">
        <v>26136273</v>
      </c>
      <c r="E773" s="246" t="n">
        <v>12642019</v>
      </c>
      <c r="F773" s="247" t="n">
        <f aca="false">+D773-E773</f>
        <v>13494254</v>
      </c>
    </row>
    <row r="774" customFormat="false" ht="12.75" hidden="false" customHeight="false" outlineLevel="0" collapsed="false">
      <c r="B774" s="18"/>
      <c r="C774" s="245" t="s">
        <v>1443</v>
      </c>
      <c r="D774" s="246" t="n">
        <v>56400407</v>
      </c>
      <c r="E774" s="246" t="n">
        <v>27702860</v>
      </c>
      <c r="F774" s="247" t="n">
        <f aca="false">+D774-E774</f>
        <v>28697547</v>
      </c>
    </row>
    <row r="775" customFormat="false" ht="12.75" hidden="false" customHeight="false" outlineLevel="0" collapsed="false">
      <c r="B775" s="18"/>
      <c r="C775" s="245" t="s">
        <v>83</v>
      </c>
      <c r="D775" s="246" t="n">
        <v>82536680</v>
      </c>
      <c r="E775" s="246" t="n">
        <v>40344879</v>
      </c>
      <c r="F775" s="247" t="n">
        <f aca="false">+D775-E775</f>
        <v>42191801</v>
      </c>
    </row>
    <row r="776" customFormat="false" ht="12.75" hidden="false" customHeight="false" outlineLevel="0" collapsed="false">
      <c r="B776" s="18"/>
      <c r="C776" s="248"/>
      <c r="D776" s="246"/>
      <c r="E776" s="246"/>
    </row>
    <row r="777" customFormat="false" ht="12.75" hidden="false" customHeight="false" outlineLevel="0" collapsed="false">
      <c r="B777" s="18"/>
      <c r="C777" s="248"/>
      <c r="D777" s="246"/>
      <c r="E777" s="246"/>
    </row>
    <row r="778" customFormat="false" ht="12.75" hidden="false" customHeight="false" outlineLevel="0" collapsed="false">
      <c r="B778" s="18"/>
      <c r="C778" s="248"/>
      <c r="D778" s="246"/>
      <c r="E778" s="246"/>
    </row>
    <row r="779" customFormat="false" ht="12.75" hidden="false" customHeight="false" outlineLevel="0" collapsed="false">
      <c r="B779" s="18"/>
      <c r="C779" s="248"/>
      <c r="D779" s="246"/>
      <c r="E779" s="246"/>
    </row>
    <row r="780" customFormat="false" ht="12.75" hidden="false" customHeight="false" outlineLevel="0" collapsed="false">
      <c r="B780" s="18"/>
      <c r="C780" s="248"/>
      <c r="D780" s="246"/>
      <c r="E780" s="246"/>
    </row>
    <row r="781" customFormat="false" ht="12.75" hidden="false" customHeight="false" outlineLevel="0" collapsed="false">
      <c r="B781" s="18"/>
      <c r="C781" s="248"/>
      <c r="D781" s="246"/>
      <c r="E781" s="246"/>
    </row>
    <row r="782" customFormat="false" ht="12.75" hidden="false" customHeight="false" outlineLevel="0" collapsed="false">
      <c r="B782" s="18"/>
      <c r="C782" s="248"/>
      <c r="D782" s="246"/>
      <c r="E782" s="246"/>
    </row>
    <row r="783" customFormat="false" ht="12.75" hidden="false" customHeight="false" outlineLevel="0" collapsed="false">
      <c r="B783" s="18"/>
      <c r="C783" s="248"/>
      <c r="D783" s="246"/>
      <c r="E783" s="246"/>
    </row>
    <row r="784" customFormat="false" ht="12.75" hidden="false" customHeight="false" outlineLevel="0" collapsed="false">
      <c r="B784" s="18"/>
      <c r="C784" s="248"/>
      <c r="D784" s="246"/>
      <c r="E784" s="246"/>
    </row>
    <row r="785" customFormat="false" ht="12.75" hidden="false" customHeight="true" outlineLevel="0" collapsed="false"/>
    <row r="786" customFormat="false" ht="12.75" hidden="false" customHeight="false" outlineLevel="0" collapsed="false"/>
    <row r="787" customFormat="false" ht="12.75" hidden="false" customHeight="false" outlineLevel="0" collapsed="false"/>
  </sheetData>
  <mergeCells count="7">
    <mergeCell ref="A2:F2"/>
    <mergeCell ref="A3:F3"/>
    <mergeCell ref="A4:F4"/>
    <mergeCell ref="A6:A7"/>
    <mergeCell ref="B6:C6"/>
    <mergeCell ref="D6:F6"/>
    <mergeCell ref="B7:C7"/>
  </mergeCells>
  <hyperlinks>
    <hyperlink ref="A1" location="Inhalt!A1" display="Inhalt"/>
  </hyperlinks>
  <printOptions headings="false" gridLines="false" gridLinesSet="true" horizontalCentered="true" verticalCentered="false"/>
  <pageMargins left="0.984027777777778" right="0.39375" top="0.609722222222222" bottom="0.57986111111111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7" man="true" max="16383" min="0"/>
    <brk id="130" man="true" max="16383" min="0"/>
    <brk id="193" man="true" max="16383" min="0"/>
    <brk id="251" man="true" max="16383" min="0"/>
    <brk id="314" man="true" max="16383" min="0"/>
    <brk id="377" man="true" max="16383" min="0"/>
    <brk id="434" man="true" max="16383" min="0"/>
    <brk id="494" man="true" max="16383" min="0"/>
    <brk id="553" man="true" max="16383" min="0"/>
    <brk id="618" man="true" max="16383" min="0"/>
    <brk id="682" man="true" max="16383" min="0"/>
    <brk id="74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86" width="126.56"/>
    <col collapsed="false" customWidth="false" hidden="true" outlineLevel="0" max="257" min="2" style="86" width="11.05"/>
    <col collapsed="false" customWidth="false" hidden="true" outlineLevel="0" max="16384" min="258" style="0" width="11.05"/>
  </cols>
  <sheetData>
    <row r="1" customFormat="false" ht="19.5" hidden="false" customHeight="true" outlineLevel="0" collapsed="false">
      <c r="A1" s="52" t="s">
        <v>13</v>
      </c>
    </row>
    <row r="2" customFormat="false" ht="18" hidden="false" customHeight="true" outlineLevel="0" collapsed="false">
      <c r="A2" s="121" t="s">
        <v>1444</v>
      </c>
    </row>
    <row r="3" customFormat="false" ht="18" hidden="false" customHeight="true" outlineLevel="0" collapsed="false">
      <c r="A3" s="121" t="s">
        <v>1445</v>
      </c>
    </row>
    <row r="4" customFormat="false" ht="18" hidden="false" customHeight="true" outlineLevel="0" collapsed="false">
      <c r="A4" s="121"/>
    </row>
    <row r="5" customFormat="false" ht="18" hidden="false" customHeight="true" outlineLevel="0" collapsed="false">
      <c r="A5" s="121" t="s">
        <v>1446</v>
      </c>
    </row>
    <row r="6" customFormat="false" ht="18" hidden="false" customHeight="true" outlineLevel="0" collapsed="false">
      <c r="A6" s="249" t="s">
        <v>1447</v>
      </c>
    </row>
    <row r="7" customFormat="false" ht="16.5" hidden="false" customHeight="true" outlineLevel="0" collapsed="false">
      <c r="A7" s="249" t="s">
        <v>1448</v>
      </c>
    </row>
    <row r="8" customFormat="false" ht="9.95" hidden="false" customHeight="true" outlineLevel="0" collapsed="false">
      <c r="A8" s="249"/>
    </row>
    <row r="9" s="251" customFormat="true" ht="19.5" hidden="false" customHeight="true" outlineLevel="0" collapsed="false">
      <c r="A9" s="250" t="s">
        <v>1449</v>
      </c>
    </row>
    <row r="10" customFormat="false" ht="19.5" hidden="false" customHeight="true" outlineLevel="0" collapsed="false">
      <c r="A10" s="250" t="s">
        <v>1450</v>
      </c>
    </row>
    <row r="11" customFormat="false" ht="19.5" hidden="false" customHeight="true" outlineLevel="0" collapsed="false">
      <c r="A11" s="250" t="s">
        <v>1451</v>
      </c>
    </row>
    <row r="12" customFormat="false" ht="19.5" hidden="false" customHeight="true" outlineLevel="0" collapsed="false">
      <c r="A12" s="250" t="s">
        <v>1452</v>
      </c>
    </row>
    <row r="13" customFormat="false" ht="9.95" hidden="false" customHeight="true" outlineLevel="0" collapsed="false">
      <c r="A13" s="249"/>
    </row>
    <row r="14" customFormat="false" ht="19.5" hidden="false" customHeight="true" outlineLevel="0" collapsed="false">
      <c r="A14" s="121" t="s">
        <v>1453</v>
      </c>
    </row>
    <row r="15" customFormat="false" ht="19.5" hidden="false" customHeight="true" outlineLevel="0" collapsed="false">
      <c r="A15" s="249" t="s">
        <v>1454</v>
      </c>
    </row>
    <row r="16" s="252" customFormat="true" ht="13.5" hidden="false" customHeight="true" outlineLevel="0" collapsed="false">
      <c r="A16" s="249" t="s">
        <v>1455</v>
      </c>
    </row>
    <row r="17" s="252" customFormat="true" ht="9.95" hidden="false" customHeight="true" outlineLevel="0" collapsed="false">
      <c r="A17" s="249"/>
    </row>
    <row r="18" s="251" customFormat="true" ht="19.5" hidden="false" customHeight="true" outlineLevel="0" collapsed="false">
      <c r="A18" s="250" t="s">
        <v>1456</v>
      </c>
    </row>
    <row r="19" s="251" customFormat="true" ht="19.5" hidden="false" customHeight="true" outlineLevel="0" collapsed="false">
      <c r="A19" s="250" t="s">
        <v>1457</v>
      </c>
    </row>
    <row r="20" s="251" customFormat="true" ht="19.5" hidden="false" customHeight="true" outlineLevel="0" collapsed="false">
      <c r="A20" s="250" t="s">
        <v>1458</v>
      </c>
    </row>
    <row r="21" s="251" customFormat="true" ht="19.5" hidden="false" customHeight="true" outlineLevel="0" collapsed="false">
      <c r="A21" s="250" t="s">
        <v>1459</v>
      </c>
    </row>
    <row r="22" s="251" customFormat="true" ht="13.5" hidden="false" customHeight="true" outlineLevel="0" collapsed="false">
      <c r="A22" s="250" t="s">
        <v>1460</v>
      </c>
    </row>
    <row r="23" s="251" customFormat="true" ht="19.5" hidden="false" customHeight="true" outlineLevel="0" collapsed="false">
      <c r="A23" s="250" t="s">
        <v>1461</v>
      </c>
    </row>
    <row r="24" customFormat="false" ht="19.5" hidden="false" customHeight="true" outlineLevel="0" collapsed="false">
      <c r="A24" s="250" t="s">
        <v>1462</v>
      </c>
    </row>
    <row r="25" s="251" customFormat="true" ht="19.5" hidden="false" customHeight="true" outlineLevel="0" collapsed="false">
      <c r="A25" s="250" t="s">
        <v>1463</v>
      </c>
    </row>
    <row r="26" s="251" customFormat="true" ht="19.5" hidden="false" customHeight="true" outlineLevel="0" collapsed="false">
      <c r="A26" s="250" t="s">
        <v>1464</v>
      </c>
    </row>
    <row r="27" s="251" customFormat="true" ht="14.25" hidden="false" customHeight="true" outlineLevel="0" collapsed="false">
      <c r="A27" s="250" t="s">
        <v>1465</v>
      </c>
    </row>
    <row r="28" s="251" customFormat="true" ht="19.5" hidden="false" customHeight="true" outlineLevel="0" collapsed="false">
      <c r="A28" s="250" t="s">
        <v>1466</v>
      </c>
    </row>
    <row r="29" s="251" customFormat="true" ht="19.5" hidden="false" customHeight="true" outlineLevel="0" collapsed="false">
      <c r="A29" s="250" t="s">
        <v>1467</v>
      </c>
    </row>
    <row r="30" s="251" customFormat="true" ht="19.5" hidden="false" customHeight="true" outlineLevel="0" collapsed="false">
      <c r="A30" s="250" t="s">
        <v>1468</v>
      </c>
    </row>
    <row r="31" customFormat="false" ht="18" hidden="false" customHeight="true" outlineLevel="0" collapsed="false">
      <c r="A31" s="250" t="s">
        <v>1469</v>
      </c>
    </row>
    <row r="32" customFormat="false" ht="18" hidden="false" customHeight="true" outlineLevel="0" collapsed="false">
      <c r="A32" s="250" t="s">
        <v>1470</v>
      </c>
    </row>
    <row r="33" customFormat="false" ht="13.5" hidden="false" customHeight="true" outlineLevel="0" collapsed="false">
      <c r="A33" s="250" t="s">
        <v>1465</v>
      </c>
    </row>
    <row r="34" customFormat="false" ht="18" hidden="false" customHeight="true" outlineLevel="0" collapsed="false">
      <c r="A34" s="250" t="s">
        <v>1471</v>
      </c>
    </row>
    <row r="35" customFormat="false" ht="18" hidden="false" customHeight="true" outlineLevel="0" collapsed="false">
      <c r="A35" s="250" t="s">
        <v>1472</v>
      </c>
    </row>
    <row r="36" customFormat="false" ht="18" hidden="false" customHeight="true" outlineLevel="0" collapsed="false">
      <c r="A36" s="249"/>
    </row>
    <row r="37" customFormat="false" ht="16.5" hidden="false" customHeight="true" outlineLevel="0" collapsed="false">
      <c r="A37" s="253" t="s">
        <v>1473</v>
      </c>
    </row>
    <row r="38" customFormat="false" ht="11.25" hidden="false" customHeight="true" outlineLevel="0" collapsed="false">
      <c r="A38" s="253" t="s">
        <v>1474</v>
      </c>
    </row>
    <row r="39" customFormat="false" ht="14.25" hidden="false" customHeight="true" outlineLevel="0" collapsed="false">
      <c r="A39" s="253" t="s">
        <v>1475</v>
      </c>
    </row>
    <row r="40" customFormat="false" ht="11.25" hidden="false" customHeight="true" outlineLevel="0" collapsed="false">
      <c r="A40" s="253" t="s">
        <v>1476</v>
      </c>
    </row>
    <row r="41" customFormat="false" ht="12" hidden="false" customHeight="true" outlineLevel="0" collapsed="false">
      <c r="A41" s="253" t="s">
        <v>1477</v>
      </c>
    </row>
    <row r="42" customFormat="false" ht="54" hidden="false" customHeight="true" outlineLevel="0" collapsed="false">
      <c r="A42" s="254" t="s">
        <v>1478</v>
      </c>
    </row>
    <row r="43" customFormat="false" ht="11.25" hidden="false" customHeight="true" outlineLevel="0" collapsed="false">
      <c r="A43" s="254" t="s">
        <v>1479</v>
      </c>
    </row>
    <row r="44" customFormat="false" ht="10.5" hidden="false" customHeight="true" outlineLevel="0" collapsed="false">
      <c r="A44" s="254" t="s">
        <v>1480</v>
      </c>
    </row>
    <row r="45" customFormat="false" ht="11.25" hidden="false" customHeight="true" outlineLevel="0" collapsed="false">
      <c r="A45" s="254" t="s">
        <v>1481</v>
      </c>
    </row>
    <row r="46" customFormat="false" ht="18" hidden="false" customHeight="true" outlineLevel="0" collapsed="false"/>
    <row r="47" customFormat="false" ht="18.75" hidden="false" customHeight="true" outlineLevel="0" collapsed="false">
      <c r="A47" s="121" t="s">
        <v>1482</v>
      </c>
    </row>
    <row r="48" s="255" customFormat="true" ht="20.25" hidden="false" customHeight="true" outlineLevel="0" collapsed="false">
      <c r="A48" s="254" t="s">
        <v>1483</v>
      </c>
    </row>
    <row r="49" s="255" customFormat="true" ht="12" hidden="false" customHeight="true" outlineLevel="0" collapsed="false">
      <c r="A49" s="254" t="s">
        <v>1484</v>
      </c>
    </row>
    <row r="50" customFormat="false" ht="18" hidden="false" customHeight="true" outlineLevel="0" collapsed="false">
      <c r="A50" s="249"/>
    </row>
    <row r="51" customFormat="false" ht="18" hidden="false" customHeight="true" outlineLevel="0" collapsed="false">
      <c r="A51" s="250" t="s">
        <v>1485</v>
      </c>
    </row>
    <row r="52" customFormat="false" ht="18" hidden="false" customHeight="true" outlineLevel="0" collapsed="false">
      <c r="A52" s="250" t="s">
        <v>1486</v>
      </c>
    </row>
    <row r="53" customFormat="false" ht="13.5" hidden="false" customHeight="true" outlineLevel="0" collapsed="false">
      <c r="A53" s="250" t="s">
        <v>1487</v>
      </c>
    </row>
    <row r="54" customFormat="false" ht="18" hidden="false" customHeight="true" outlineLevel="0" collapsed="false">
      <c r="A54" s="250" t="s">
        <v>1488</v>
      </c>
    </row>
    <row r="55" customFormat="false" ht="18" hidden="false" customHeight="true" outlineLevel="0" collapsed="false">
      <c r="A55" s="250" t="s">
        <v>1489</v>
      </c>
    </row>
    <row r="56" customFormat="false" ht="18" hidden="false" customHeight="true" outlineLevel="0" collapsed="false">
      <c r="A56" s="249"/>
    </row>
    <row r="57" customFormat="false" ht="16.5" hidden="false" customHeight="true" outlineLevel="0" collapsed="false">
      <c r="A57" s="256" t="s">
        <v>1490</v>
      </c>
    </row>
    <row r="58" customFormat="false" ht="12" hidden="false" customHeight="true" outlineLevel="0" collapsed="false">
      <c r="A58" s="256" t="s">
        <v>1491</v>
      </c>
    </row>
    <row r="59" customFormat="false" ht="18" hidden="false" customHeight="true" outlineLevel="0" collapsed="false"/>
    <row r="60" s="25" customFormat="true" ht="17.25" hidden="false" customHeight="true" outlineLevel="0" collapsed="false">
      <c r="A60" s="77"/>
    </row>
    <row r="61" customFormat="false" ht="15" hidden="false" customHeight="true" outlineLevel="0" collapsed="false"/>
    <row r="62" customFormat="false" ht="15" hidden="false" customHeight="true" outlineLevel="0" collapsed="false">
      <c r="A62" s="121" t="s">
        <v>1492</v>
      </c>
    </row>
    <row r="63" s="257" customFormat="true" ht="29.25" hidden="false" customHeight="true" outlineLevel="0" collapsed="false">
      <c r="A63" s="254" t="s">
        <v>1493</v>
      </c>
    </row>
    <row r="64" customFormat="false" ht="15" hidden="false" customHeight="true" outlineLevel="0" collapsed="false">
      <c r="A64" s="249"/>
    </row>
    <row r="65" customFormat="false" ht="15" hidden="false" customHeight="true" outlineLevel="0" collapsed="false">
      <c r="A65" s="250" t="s">
        <v>1494</v>
      </c>
    </row>
    <row r="66" customFormat="false" ht="15" hidden="false" customHeight="true" outlineLevel="0" collapsed="false">
      <c r="A66" s="250" t="s">
        <v>1495</v>
      </c>
    </row>
    <row r="67" customFormat="false" ht="15" hidden="false" customHeight="true" outlineLevel="0" collapsed="false">
      <c r="A67" s="250" t="s">
        <v>1496</v>
      </c>
    </row>
    <row r="68" customFormat="false" ht="15" hidden="false" customHeight="true" outlineLevel="0" collapsed="false">
      <c r="A68" s="249"/>
    </row>
    <row r="69" customFormat="false" ht="15" hidden="false" customHeight="true" outlineLevel="0" collapsed="false">
      <c r="A69" s="121" t="s">
        <v>1497</v>
      </c>
    </row>
    <row r="70" s="257" customFormat="true" ht="42" hidden="false" customHeight="true" outlineLevel="0" collapsed="false">
      <c r="A70" s="254" t="s">
        <v>1498</v>
      </c>
    </row>
    <row r="71" customFormat="false" ht="15" hidden="false" customHeight="true" outlineLevel="0" collapsed="false"/>
    <row r="72" customFormat="false" ht="16.5" hidden="false" customHeight="true" outlineLevel="0" collapsed="false">
      <c r="A72" s="121" t="s">
        <v>1499</v>
      </c>
    </row>
    <row r="73" s="257" customFormat="true" ht="15.75" hidden="false" customHeight="true" outlineLevel="0" collapsed="false">
      <c r="A73" s="254" t="s">
        <v>1500</v>
      </c>
    </row>
    <row r="74" s="257" customFormat="true" ht="12.75" hidden="false" customHeight="true" outlineLevel="0" collapsed="false">
      <c r="A74" s="258" t="s">
        <v>1501</v>
      </c>
    </row>
    <row r="75" s="257" customFormat="true" ht="11.25" hidden="false" customHeight="true" outlineLevel="0" collapsed="false">
      <c r="A75" s="254" t="s">
        <v>1502</v>
      </c>
    </row>
    <row r="76" s="257" customFormat="true" ht="11.25" hidden="false" customHeight="true" outlineLevel="0" collapsed="false">
      <c r="A76" s="254" t="s">
        <v>1503</v>
      </c>
    </row>
    <row r="77" customFormat="false" ht="15" hidden="false" customHeight="true" outlineLevel="0" collapsed="false">
      <c r="A77" s="249"/>
    </row>
    <row r="78" customFormat="false" ht="18.75" hidden="false" customHeight="true" outlineLevel="0" collapsed="false">
      <c r="A78" s="259" t="s">
        <v>1504</v>
      </c>
    </row>
    <row r="79" customFormat="false" ht="11.25" hidden="false" customHeight="true" outlineLevel="0" collapsed="false">
      <c r="A79" s="254" t="s">
        <v>1505</v>
      </c>
    </row>
    <row r="80" customFormat="false" ht="10.5" hidden="false" customHeight="true" outlineLevel="0" collapsed="false">
      <c r="A80" s="254" t="s">
        <v>1506</v>
      </c>
    </row>
    <row r="81" customFormat="false" ht="15" hidden="false" customHeight="true" outlineLevel="0" collapsed="false"/>
    <row r="82" customFormat="false" ht="19.5" hidden="false" customHeight="true" outlineLevel="0" collapsed="false">
      <c r="A82" s="121" t="s">
        <v>1507</v>
      </c>
    </row>
    <row r="83" customFormat="false" ht="15" hidden="false" customHeight="true" outlineLevel="0" collapsed="false">
      <c r="A83" s="249" t="s">
        <v>1508</v>
      </c>
    </row>
    <row r="84" customFormat="false" ht="15" hidden="false" customHeight="true" outlineLevel="0" collapsed="false"/>
    <row r="85" customFormat="false" ht="15" hidden="false" customHeight="true" outlineLevel="0" collapsed="false">
      <c r="A85" s="121" t="s">
        <v>1509</v>
      </c>
    </row>
    <row r="86" customFormat="false" ht="15" hidden="false" customHeight="true" outlineLevel="0" collapsed="false">
      <c r="A86" s="249" t="s">
        <v>1510</v>
      </c>
    </row>
    <row r="87" customFormat="false" ht="15" hidden="false" customHeight="true" outlineLevel="0" collapsed="false"/>
    <row r="88" customFormat="false" ht="15" hidden="false" customHeight="true" outlineLevel="0" collapsed="false">
      <c r="A88" s="121"/>
    </row>
    <row r="89" customFormat="false" ht="15" hidden="false" customHeight="true" outlineLevel="0" collapsed="false">
      <c r="A89" s="121"/>
    </row>
    <row r="90" customFormat="false" ht="15" hidden="false" customHeight="true" outlineLevel="0" collapsed="false"/>
  </sheetData>
  <hyperlinks>
    <hyperlink ref="A1" location="Inhalt!A1" display="Inhalt"/>
  </hyperlinks>
  <printOptions headings="false" gridLines="false" gridLinesSet="true" horizontalCentered="false" verticalCentered="false"/>
  <pageMargins left="0.590277777777778" right="0.39375" top="0.620138888888889"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18" width="50.7"/>
    <col collapsed="false" customWidth="false" hidden="false" outlineLevel="0" max="3" min="2" style="18" width="11.42"/>
    <col collapsed="false" customWidth="true" hidden="false" outlineLevel="0" max="4" min="4" style="18" width="12.14"/>
    <col collapsed="false" customWidth="false" hidden="false" outlineLevel="0" max="5" min="5" style="18" width="11.42"/>
    <col collapsed="false" customWidth="true" hidden="false" outlineLevel="0" max="6" min="6" style="18" width="19.41"/>
    <col collapsed="false" customWidth="true" hidden="true" outlineLevel="0" max="7" min="7" style="18" width="11.05"/>
    <col collapsed="false" customWidth="false" hidden="true" outlineLevel="0" max="257" min="8" style="18" width="11.42"/>
  </cols>
  <sheetData>
    <row r="1" customFormat="false" ht="20.25" hidden="false" customHeight="true" outlineLevel="0" collapsed="false">
      <c r="A1" s="19" t="s">
        <v>13</v>
      </c>
      <c r="B1" s="19"/>
      <c r="C1" s="19"/>
      <c r="D1" s="19"/>
      <c r="E1" s="19"/>
      <c r="F1" s="20"/>
      <c r="G1" s="20"/>
      <c r="H1" s="20"/>
    </row>
    <row r="2" customFormat="false" ht="18" hidden="false" customHeight="true" outlineLevel="0" collapsed="false"/>
    <row r="3" customFormat="false" ht="19.5" hidden="false" customHeight="true" outlineLevel="0" collapsed="false"/>
    <row r="4" s="22" customFormat="true" ht="19.5" hidden="false" customHeight="true" outlineLevel="0" collapsed="false">
      <c r="A4" s="21" t="s">
        <v>14</v>
      </c>
    </row>
    <row r="5" customFormat="false" ht="19.5" hidden="false" customHeight="true" outlineLevel="0" collapsed="false"/>
    <row r="6" s="25" customFormat="true" ht="19.5" hidden="false" customHeight="true" outlineLevel="0" collapsed="false">
      <c r="A6" s="23" t="s">
        <v>15</v>
      </c>
      <c r="B6" s="24"/>
      <c r="C6" s="24"/>
      <c r="D6" s="24"/>
      <c r="E6" s="24"/>
      <c r="F6" s="24"/>
      <c r="G6" s="24"/>
      <c r="H6" s="24"/>
    </row>
    <row r="7" s="25" customFormat="true" ht="19.5" hidden="false" customHeight="true" outlineLevel="0" collapsed="false">
      <c r="A7" s="24"/>
      <c r="B7" s="24"/>
      <c r="C7" s="24"/>
      <c r="D7" s="24"/>
      <c r="E7" s="24"/>
      <c r="F7" s="24"/>
      <c r="G7" s="24"/>
      <c r="H7" s="24"/>
    </row>
    <row r="8" customFormat="false" ht="19.5" hidden="false" customHeight="true" outlineLevel="0" collapsed="false">
      <c r="A8" s="26"/>
      <c r="B8" s="26"/>
      <c r="C8" s="26"/>
      <c r="D8" s="26"/>
      <c r="E8" s="26"/>
      <c r="F8" s="26"/>
      <c r="G8" s="26"/>
      <c r="H8" s="26"/>
    </row>
    <row r="9" customFormat="false" ht="19.5" hidden="false" customHeight="true" outlineLevel="0" collapsed="false">
      <c r="A9" s="23" t="s">
        <v>16</v>
      </c>
      <c r="B9" s="24"/>
      <c r="C9" s="24"/>
      <c r="D9" s="24"/>
      <c r="E9" s="24"/>
      <c r="F9" s="24"/>
      <c r="G9" s="24"/>
      <c r="H9" s="24"/>
    </row>
    <row r="10" customFormat="false" ht="19.5" hidden="false" customHeight="true" outlineLevel="0" collapsed="false">
      <c r="A10" s="26"/>
      <c r="B10" s="26"/>
      <c r="C10" s="26"/>
      <c r="D10" s="26"/>
      <c r="E10" s="26"/>
      <c r="F10" s="26"/>
      <c r="G10" s="26"/>
      <c r="H10" s="26"/>
    </row>
    <row r="11" s="30" customFormat="true" ht="19.5" hidden="false" customHeight="true" outlineLevel="0" collapsed="false">
      <c r="A11" s="27" t="s">
        <v>17</v>
      </c>
      <c r="B11" s="28"/>
      <c r="C11" s="28"/>
      <c r="D11" s="28"/>
      <c r="E11" s="28"/>
      <c r="F11" s="28"/>
      <c r="G11" s="28"/>
      <c r="H11" s="29"/>
    </row>
    <row r="12" s="30" customFormat="true" ht="19.5" hidden="false" customHeight="true" outlineLevel="0" collapsed="false">
      <c r="A12" s="31"/>
      <c r="B12" s="28"/>
      <c r="C12" s="28"/>
      <c r="D12" s="28"/>
      <c r="E12" s="28"/>
      <c r="F12" s="28"/>
      <c r="G12" s="28"/>
      <c r="H12" s="29"/>
    </row>
    <row r="13" s="30" customFormat="true" ht="19.5" hidden="false" customHeight="true" outlineLevel="0" collapsed="false">
      <c r="A13" s="27" t="s">
        <v>18</v>
      </c>
      <c r="B13" s="28"/>
      <c r="C13" s="28"/>
      <c r="D13" s="28"/>
      <c r="E13" s="28"/>
      <c r="F13" s="28"/>
      <c r="G13" s="28"/>
      <c r="H13" s="29"/>
    </row>
    <row r="14" s="34" customFormat="true" ht="19.5" hidden="false" customHeight="true" outlineLevel="0" collapsed="false">
      <c r="A14" s="32"/>
      <c r="B14" s="33"/>
      <c r="C14" s="33"/>
      <c r="D14" s="33"/>
      <c r="E14" s="33"/>
      <c r="F14" s="33"/>
      <c r="G14" s="33"/>
      <c r="H14" s="33"/>
    </row>
    <row r="15" s="34" customFormat="true" ht="19.5" hidden="false" customHeight="true" outlineLevel="0" collapsed="false">
      <c r="A15" s="27" t="s">
        <v>19</v>
      </c>
      <c r="B15" s="28"/>
      <c r="C15" s="28"/>
      <c r="D15" s="28"/>
      <c r="E15" s="28"/>
      <c r="F15" s="28"/>
      <c r="G15" s="28"/>
      <c r="H15" s="35"/>
    </row>
    <row r="16" s="34" customFormat="true" ht="19.5" hidden="false" customHeight="true" outlineLevel="0" collapsed="false">
      <c r="A16" s="32"/>
      <c r="B16" s="35"/>
      <c r="C16" s="35"/>
      <c r="D16" s="35"/>
      <c r="E16" s="35"/>
      <c r="F16" s="35"/>
      <c r="G16" s="35"/>
    </row>
    <row r="17" s="34" customFormat="true" ht="19.5" hidden="false" customHeight="true" outlineLevel="0" collapsed="false">
      <c r="A17" s="27" t="s">
        <v>20</v>
      </c>
      <c r="B17" s="28"/>
      <c r="C17" s="28"/>
      <c r="D17" s="28"/>
      <c r="E17" s="28"/>
      <c r="F17" s="28"/>
      <c r="G17" s="28"/>
      <c r="H17" s="28"/>
    </row>
    <row r="18" s="34" customFormat="true" ht="19.5" hidden="false" customHeight="true" outlineLevel="0" collapsed="false">
      <c r="A18" s="32"/>
      <c r="B18" s="33"/>
      <c r="C18" s="33"/>
      <c r="D18" s="33"/>
      <c r="E18" s="33"/>
      <c r="F18" s="33"/>
      <c r="G18" s="33"/>
      <c r="H18" s="33"/>
    </row>
    <row r="19" s="34" customFormat="true" ht="19.5" hidden="false" customHeight="true" outlineLevel="0" collapsed="false">
      <c r="A19" s="27" t="s">
        <v>21</v>
      </c>
      <c r="B19" s="28"/>
      <c r="C19" s="28"/>
      <c r="D19" s="28"/>
      <c r="E19" s="28"/>
      <c r="F19" s="28"/>
      <c r="G19" s="28"/>
      <c r="H19" s="28"/>
    </row>
    <row r="20" s="34" customFormat="true" ht="19.5" hidden="false" customHeight="true" outlineLevel="0" collapsed="false">
      <c r="A20" s="36"/>
      <c r="B20" s="33"/>
      <c r="C20" s="33"/>
      <c r="D20" s="33"/>
      <c r="E20" s="33"/>
      <c r="F20" s="33"/>
      <c r="G20" s="33"/>
      <c r="H20" s="33"/>
    </row>
    <row r="21" s="34" customFormat="true" ht="19.5" hidden="false" customHeight="true" outlineLevel="0" collapsed="false"/>
    <row r="22" customFormat="false" ht="19.5" hidden="false" customHeight="true" outlineLevel="0" collapsed="false">
      <c r="A22" s="23" t="s">
        <v>22</v>
      </c>
      <c r="B22" s="24"/>
      <c r="C22" s="24"/>
      <c r="D22" s="24"/>
      <c r="E22" s="24"/>
      <c r="F22" s="24"/>
      <c r="G22" s="24"/>
      <c r="H22" s="24"/>
      <c r="I22" s="37"/>
    </row>
    <row r="23" customFormat="false" ht="19.5" hidden="false" customHeight="true" outlineLevel="0" collapsed="false">
      <c r="A23" s="38"/>
      <c r="B23" s="26"/>
      <c r="C23" s="26"/>
      <c r="D23" s="26"/>
      <c r="E23" s="26"/>
      <c r="F23" s="26"/>
      <c r="G23" s="26"/>
      <c r="H23" s="26"/>
    </row>
    <row r="24" s="34" customFormat="true" ht="19.5" hidden="false" customHeight="true" outlineLevel="0" collapsed="false">
      <c r="A24" s="27" t="s">
        <v>23</v>
      </c>
      <c r="B24" s="31"/>
      <c r="C24" s="28"/>
      <c r="D24" s="28"/>
      <c r="E24" s="28"/>
      <c r="F24" s="35"/>
      <c r="G24" s="35"/>
      <c r="H24" s="35"/>
    </row>
    <row r="25" s="22" customFormat="true" ht="19.5" hidden="false" customHeight="true" outlineLevel="0" collapsed="false">
      <c r="A25" s="39"/>
      <c r="B25" s="39"/>
      <c r="C25" s="35"/>
      <c r="D25" s="35"/>
      <c r="E25" s="35"/>
      <c r="F25" s="35"/>
      <c r="G25" s="35"/>
      <c r="H25" s="35"/>
    </row>
    <row r="26" s="34" customFormat="true" ht="19.5" hidden="false" customHeight="true" outlineLevel="0" collapsed="false">
      <c r="A26" s="27" t="s">
        <v>24</v>
      </c>
      <c r="B26" s="31"/>
      <c r="C26" s="28"/>
      <c r="D26" s="28"/>
      <c r="E26" s="28"/>
      <c r="F26" s="35"/>
      <c r="G26" s="35"/>
      <c r="H26" s="35"/>
    </row>
    <row r="27" s="34" customFormat="true" ht="19.5" hidden="false" customHeight="true" outlineLevel="0" collapsed="false">
      <c r="A27" s="32"/>
      <c r="B27" s="32"/>
      <c r="C27" s="33"/>
      <c r="D27" s="33"/>
      <c r="E27" s="33"/>
      <c r="F27" s="33"/>
      <c r="G27" s="33"/>
      <c r="H27" s="33"/>
    </row>
    <row r="28" s="34" customFormat="true" ht="19.5" hidden="false" customHeight="true" outlineLevel="0" collapsed="false">
      <c r="A28" s="27" t="s">
        <v>25</v>
      </c>
      <c r="B28" s="31"/>
      <c r="C28" s="28"/>
      <c r="D28" s="28"/>
      <c r="E28" s="28"/>
      <c r="F28" s="28"/>
      <c r="G28" s="35"/>
      <c r="H28" s="35"/>
    </row>
    <row r="29" s="34" customFormat="true" ht="19.5" hidden="false" customHeight="true" outlineLevel="0" collapsed="false">
      <c r="A29" s="32"/>
      <c r="B29" s="32"/>
      <c r="C29" s="33"/>
      <c r="D29" s="33"/>
      <c r="E29" s="33"/>
      <c r="F29" s="33"/>
      <c r="G29" s="33"/>
      <c r="H29" s="33"/>
    </row>
    <row r="30" s="22" customFormat="true" ht="19.5" hidden="false" customHeight="true" outlineLevel="0" collapsed="false">
      <c r="A30" s="27" t="s">
        <v>26</v>
      </c>
      <c r="B30" s="31"/>
      <c r="C30" s="28"/>
      <c r="D30" s="28"/>
      <c r="E30" s="28"/>
      <c r="F30" s="35"/>
      <c r="G30" s="35"/>
      <c r="H30" s="35"/>
    </row>
    <row r="31" s="22" customFormat="true" ht="19.5" hidden="false" customHeight="true" outlineLevel="0" collapsed="false">
      <c r="A31" s="31"/>
      <c r="B31" s="31"/>
      <c r="C31" s="28"/>
      <c r="D31" s="28"/>
      <c r="E31" s="28"/>
      <c r="F31" s="35"/>
      <c r="G31" s="35"/>
      <c r="H31" s="35"/>
    </row>
    <row r="32" s="22" customFormat="true" ht="19.5" hidden="false" customHeight="true" outlineLevel="0" collapsed="false">
      <c r="A32" s="40" t="s">
        <v>27</v>
      </c>
      <c r="B32" s="31"/>
      <c r="C32" s="28"/>
      <c r="D32" s="28"/>
      <c r="E32" s="28"/>
      <c r="F32" s="35"/>
      <c r="G32" s="35"/>
      <c r="H32" s="35"/>
    </row>
    <row r="33" s="34" customFormat="true" ht="19.5" hidden="false" customHeight="true" outlineLevel="0" collapsed="false">
      <c r="A33" s="32"/>
      <c r="B33" s="32"/>
      <c r="C33" s="33"/>
      <c r="D33" s="33"/>
      <c r="E33" s="33"/>
      <c r="F33" s="33"/>
      <c r="G33" s="33"/>
      <c r="H33" s="33"/>
    </row>
    <row r="34" customFormat="false" ht="19.5" hidden="false" customHeight="true" outlineLevel="0" collapsed="false">
      <c r="A34" s="40" t="s">
        <v>28</v>
      </c>
      <c r="B34" s="41"/>
      <c r="C34" s="42"/>
      <c r="D34" s="42"/>
      <c r="E34" s="42"/>
      <c r="F34" s="42"/>
      <c r="G34" s="42"/>
      <c r="H34" s="42"/>
    </row>
    <row r="35" s="34" customFormat="true" ht="19.5" hidden="false" customHeight="true" outlineLevel="0" collapsed="false">
      <c r="A35" s="32"/>
      <c r="B35" s="32"/>
      <c r="C35" s="33"/>
      <c r="D35" s="33"/>
      <c r="E35" s="33"/>
      <c r="F35" s="33"/>
      <c r="G35" s="33"/>
      <c r="H35" s="33"/>
    </row>
    <row r="36" customFormat="false" ht="18" hidden="false" customHeight="true" outlineLevel="0" collapsed="false">
      <c r="A36" s="43" t="s">
        <v>29</v>
      </c>
      <c r="B36" s="43"/>
      <c r="C36" s="43"/>
      <c r="D36" s="43"/>
      <c r="E36" s="43"/>
    </row>
    <row r="37" customFormat="false" ht="18" hidden="false" customHeight="true" outlineLevel="0" collapsed="false">
      <c r="A37" s="44"/>
      <c r="B37" s="45"/>
      <c r="C37" s="45"/>
      <c r="D37" s="45"/>
      <c r="E37" s="45"/>
    </row>
    <row r="38" customFormat="false" ht="18" hidden="false" customHeight="true" outlineLevel="0" collapsed="false">
      <c r="A38" s="46" t="s">
        <v>30</v>
      </c>
      <c r="B38" s="46"/>
      <c r="C38" s="46"/>
      <c r="D38" s="46"/>
      <c r="E38" s="46"/>
    </row>
    <row r="39" customFormat="false" ht="18" hidden="false" customHeight="true" outlineLevel="0" collapsed="false">
      <c r="A39" s="47"/>
      <c r="B39" s="48"/>
      <c r="C39" s="48"/>
      <c r="D39" s="48"/>
      <c r="E39" s="48"/>
      <c r="F39" s="45"/>
      <c r="G39" s="45"/>
    </row>
    <row r="40" customFormat="false" ht="18" hidden="false" customHeight="true" outlineLevel="0" collapsed="false">
      <c r="A40" s="46" t="s">
        <v>31</v>
      </c>
      <c r="B40" s="46"/>
      <c r="C40" s="46"/>
      <c r="D40" s="46"/>
      <c r="E40" s="46"/>
      <c r="F40" s="45"/>
      <c r="G40" s="45"/>
    </row>
    <row r="41" customFormat="false" ht="18" hidden="false" customHeight="true" outlineLevel="0" collapsed="false">
      <c r="A41" s="46" t="s">
        <v>32</v>
      </c>
      <c r="B41" s="46"/>
      <c r="C41" s="46"/>
      <c r="D41" s="46"/>
      <c r="E41" s="46"/>
      <c r="F41" s="49"/>
      <c r="G41" s="49"/>
    </row>
    <row r="42" customFormat="false" ht="18" hidden="false" customHeight="true" outlineLevel="0" collapsed="false">
      <c r="A42" s="47"/>
      <c r="B42" s="48"/>
      <c r="C42" s="48"/>
      <c r="D42" s="48"/>
      <c r="E42" s="48"/>
      <c r="F42" s="49"/>
      <c r="G42" s="49"/>
    </row>
    <row r="43" s="49" customFormat="true" ht="18" hidden="false" customHeight="true" outlineLevel="0" collapsed="false">
      <c r="A43" s="46" t="s">
        <v>33</v>
      </c>
      <c r="B43" s="46"/>
      <c r="C43" s="46"/>
      <c r="D43" s="46"/>
      <c r="E43" s="46"/>
    </row>
    <row r="44" customFormat="false" ht="18" hidden="false" customHeight="true" outlineLevel="0" collapsed="false">
      <c r="A44" s="46" t="s">
        <v>34</v>
      </c>
      <c r="B44" s="46"/>
      <c r="C44" s="46"/>
      <c r="D44" s="46"/>
      <c r="E44" s="46"/>
      <c r="F44" s="49"/>
      <c r="G44" s="49"/>
    </row>
    <row r="45" customFormat="false" ht="18" hidden="false" customHeight="true" outlineLevel="0" collapsed="false">
      <c r="A45" s="47"/>
      <c r="B45" s="48"/>
      <c r="C45" s="48"/>
      <c r="D45" s="48"/>
      <c r="E45" s="48"/>
      <c r="F45" s="49"/>
      <c r="G45" s="49"/>
    </row>
    <row r="46" customFormat="false" ht="18" hidden="false" customHeight="true" outlineLevel="0" collapsed="false">
      <c r="A46" s="46" t="s">
        <v>35</v>
      </c>
      <c r="B46" s="46"/>
      <c r="C46" s="46"/>
      <c r="D46" s="46"/>
      <c r="E46" s="46"/>
      <c r="F46" s="49"/>
      <c r="G46" s="49"/>
    </row>
    <row r="47" customFormat="false" ht="18" hidden="false" customHeight="true" outlineLevel="0" collapsed="false">
      <c r="A47" s="37"/>
      <c r="B47" s="48"/>
      <c r="C47" s="48"/>
      <c r="D47" s="48"/>
      <c r="E47" s="48"/>
      <c r="F47" s="49"/>
      <c r="G47" s="49"/>
    </row>
    <row r="48" customFormat="false" ht="18" hidden="false" customHeight="true" outlineLevel="0" collapsed="false">
      <c r="F48" s="49"/>
      <c r="G48" s="49"/>
    </row>
    <row r="49" customFormat="false" ht="18" hidden="false" customHeight="true" outlineLevel="0" collapsed="false">
      <c r="A49" s="44" t="s">
        <v>36</v>
      </c>
      <c r="B49" s="49"/>
      <c r="C49" s="49"/>
      <c r="D49" s="49"/>
      <c r="E49" s="49"/>
    </row>
    <row r="50" customFormat="false" ht="18" hidden="false" customHeight="true" outlineLevel="0" collapsed="false">
      <c r="A50" s="44"/>
      <c r="B50" s="49"/>
      <c r="C50" s="49"/>
      <c r="D50" s="49"/>
      <c r="E50" s="49"/>
    </row>
    <row r="51" customFormat="false" ht="18" hidden="false" customHeight="true" outlineLevel="0" collapsed="false">
      <c r="A51" s="47" t="s">
        <v>37</v>
      </c>
      <c r="B51" s="49"/>
      <c r="C51" s="49"/>
      <c r="D51" s="49"/>
      <c r="E51" s="49"/>
      <c r="F51" s="49"/>
      <c r="G51" s="49"/>
      <c r="H51" s="49"/>
    </row>
    <row r="52" customFormat="false" ht="18" hidden="false" customHeight="true" outlineLevel="0" collapsed="false">
      <c r="A52" s="47" t="s">
        <v>38</v>
      </c>
      <c r="B52" s="49"/>
      <c r="C52" s="49"/>
      <c r="D52" s="49"/>
      <c r="E52" s="49"/>
      <c r="F52" s="49"/>
      <c r="G52" s="49"/>
      <c r="H52" s="49"/>
    </row>
    <row r="53" customFormat="false" ht="18" hidden="false" customHeight="true" outlineLevel="0" collapsed="false">
      <c r="A53" s="47" t="s">
        <v>39</v>
      </c>
      <c r="B53" s="49"/>
      <c r="C53" s="49"/>
      <c r="D53" s="49"/>
      <c r="E53" s="49"/>
    </row>
    <row r="54" customFormat="false" ht="18" hidden="false" customHeight="true" outlineLevel="0" collapsed="false">
      <c r="A54" s="47" t="s">
        <v>40</v>
      </c>
      <c r="B54" s="49"/>
      <c r="C54" s="49"/>
      <c r="D54" s="49"/>
      <c r="E54" s="49"/>
    </row>
    <row r="55" customFormat="false" ht="18" hidden="false" customHeight="true" outlineLevel="0" collapsed="false">
      <c r="A55" s="47" t="s">
        <v>41</v>
      </c>
      <c r="B55" s="49"/>
      <c r="C55" s="49"/>
      <c r="D55" s="49"/>
      <c r="E55" s="49"/>
    </row>
    <row r="56" customFormat="false" ht="18" hidden="false" customHeight="true" outlineLevel="0" collapsed="false">
      <c r="A56" s="49"/>
      <c r="B56" s="49"/>
      <c r="C56" s="49"/>
      <c r="D56" s="49"/>
      <c r="E56" s="49"/>
    </row>
    <row r="57" customFormat="false" ht="18" hidden="true" customHeight="true" outlineLevel="0" collapsed="false">
      <c r="B57" s="49"/>
      <c r="C57" s="49"/>
      <c r="D57" s="49"/>
      <c r="E57" s="49"/>
    </row>
    <row r="58" customFormat="false" ht="18" hidden="true" customHeight="true" outlineLevel="0" collapsed="false"/>
    <row r="59" customFormat="false" ht="18" hidden="true" customHeight="true" outlineLevel="0" collapsed="false"/>
    <row r="60" customFormat="false" ht="18" hidden="true" customHeight="true" outlineLevel="0" collapsed="false">
      <c r="A60" s="50"/>
    </row>
    <row r="61" customFormat="false" ht="18" hidden="true" customHeight="true" outlineLevel="0" collapsed="false">
      <c r="B61" s="50"/>
      <c r="C61" s="50"/>
      <c r="D61" s="50"/>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8">
    <mergeCell ref="A1:E1"/>
    <mergeCell ref="A36:E36"/>
    <mergeCell ref="A38:E38"/>
    <mergeCell ref="A40:E40"/>
    <mergeCell ref="A41:E41"/>
    <mergeCell ref="A43:E43"/>
    <mergeCell ref="A44:E44"/>
    <mergeCell ref="A46:E46"/>
  </mergeCells>
  <hyperlinks>
    <hyperlink ref="A4" location="Erläuterungen!A1" display="Erläuterungen"/>
    <hyperlink ref="A11" location="Tabelle1.1!A1" display="1.1    Bevölkerung seit 1950 nach Geschlecht"/>
    <hyperlink ref="A13" location="Tabelle1.2!A1" display="1.2    Bevölkerung insgesamt und ausländische Bevölkerung seit 1970"/>
    <hyperlink ref="A15" location="Tabelle1.3!A1" display="1.3    Bevölkerung seit 1950 nach ausgewählten Altersgruppen"/>
    <hyperlink ref="A17" location="Tabelle1.4!A1" display="1.4     Bevölkerungsstand und -veränderung seit 1962"/>
    <hyperlink ref="A19" location="Tabelle1.5!A1" display="1.5    Maßzahlen seit 1960"/>
    <hyperlink ref="A24" location="Tabelle2.1!A1" display="2.1    Bevölkerungsstand und -veränderung nach Bundesländern 2002"/>
    <hyperlink ref="A26" location="Tabelle2.2!A1" display="2.2     Bevölkerung am 31.12.2002 nach Altersgruppen und Familienstand"/>
    <hyperlink ref="A28" location="Tabelle2.3!A1" display="2.3     Bevölkerung 2002 nach Altersjahren "/>
    <hyperlink ref="A30" location="Tabelle2.4!A1" display="2.4     Bevölkerung 2002 nach Altersgruppen und Bundesländern"/>
    <hyperlink ref="A32" location="Tabelle2.5!A1" display="2.5     Bevölkerung nach kreisfreien Städten und Landkreisen am 31.12.2002"/>
    <hyperlink ref="A34" location="Anhang!A1" display="Anhang: Gesetz über die Statistik der Bevölkerungsbewegung und die Fortschreibung des Bevölkerungsstandes."/>
  </hyperlinks>
  <printOptions headings="false" gridLines="false" gridLinesSet="true" horizontalCentered="false" verticalCentered="false"/>
  <pageMargins left="0.590277777777778" right="0.39375" top="0.620138888888889"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1" width="95.56"/>
  </cols>
  <sheetData>
    <row r="1" customFormat="false" ht="15.75" hidden="false" customHeight="true" outlineLevel="0" collapsed="false">
      <c r="A1" s="52" t="s">
        <v>13</v>
      </c>
    </row>
    <row r="2" customFormat="false" ht="30" hidden="false" customHeight="true" outlineLevel="0" collapsed="false">
      <c r="A2" s="53" t="s">
        <v>14</v>
      </c>
    </row>
    <row r="3" customFormat="false" ht="15" hidden="false" customHeight="true" outlineLevel="0" collapsed="false"/>
    <row r="4" customFormat="false" ht="15" hidden="false" customHeight="true" outlineLevel="0" collapsed="false">
      <c r="A4" s="54" t="s">
        <v>42</v>
      </c>
    </row>
    <row r="5" customFormat="false" ht="15" hidden="false" customHeight="true" outlineLevel="0" collapsed="false"/>
    <row r="6" customFormat="false" ht="102" hidden="false" customHeight="true" outlineLevel="0" collapsed="false">
      <c r="A6" s="55" t="s">
        <v>43</v>
      </c>
    </row>
    <row r="7" customFormat="false" ht="15" hidden="false" customHeight="true" outlineLevel="0" collapsed="false">
      <c r="A7" s="54" t="s">
        <v>44</v>
      </c>
    </row>
    <row r="8" customFormat="false" ht="15" hidden="false" customHeight="true" outlineLevel="0" collapsed="false"/>
    <row r="9" customFormat="false" ht="112.5" hidden="false" customHeight="true" outlineLevel="0" collapsed="false">
      <c r="A9" s="55" t="s">
        <v>45</v>
      </c>
    </row>
    <row r="10" customFormat="false" ht="39.95" hidden="false" customHeight="true" outlineLevel="0" collapsed="false">
      <c r="A10" s="55" t="s">
        <v>46</v>
      </c>
    </row>
    <row r="11" customFormat="false" ht="99" hidden="false" customHeight="true" outlineLevel="0" collapsed="false">
      <c r="A11" s="55" t="s">
        <v>47</v>
      </c>
    </row>
    <row r="12" customFormat="false" ht="68.1" hidden="false" customHeight="true" outlineLevel="0" collapsed="false">
      <c r="A12" s="55" t="s">
        <v>48</v>
      </c>
    </row>
    <row r="13" customFormat="false" ht="51" hidden="false" customHeight="true" outlineLevel="0" collapsed="false">
      <c r="A13" s="55" t="s">
        <v>49</v>
      </c>
    </row>
    <row r="14" customFormat="false" ht="39.95" hidden="false" customHeight="true" outlineLevel="0" collapsed="false">
      <c r="A14" s="55" t="s">
        <v>50</v>
      </c>
    </row>
    <row r="15" customFormat="false" ht="39.95" hidden="false" customHeight="true" outlineLevel="0" collapsed="false">
      <c r="A15" s="55" t="s">
        <v>51</v>
      </c>
    </row>
    <row r="16" customFormat="false" ht="123" hidden="false" customHeight="true" outlineLevel="0" collapsed="false">
      <c r="A16" s="55" t="s">
        <v>52</v>
      </c>
    </row>
    <row r="17" customFormat="false" ht="68.25" hidden="false" customHeight="true" outlineLevel="0" collapsed="false">
      <c r="A17" s="55" t="s">
        <v>53</v>
      </c>
    </row>
    <row r="18" customFormat="false" ht="113.25" hidden="false" customHeight="true" outlineLevel="0" collapsed="false">
      <c r="A18" s="55" t="s">
        <v>54</v>
      </c>
    </row>
    <row r="19" customFormat="false" ht="39.95" hidden="false" customHeight="true" outlineLevel="0" collapsed="false">
      <c r="A19" s="56" t="s">
        <v>55</v>
      </c>
    </row>
    <row r="20" customFormat="false" ht="68.1" hidden="false" customHeight="true" outlineLevel="0" collapsed="false">
      <c r="A20" s="55" t="s">
        <v>56</v>
      </c>
    </row>
    <row r="21" customFormat="false" ht="84.95" hidden="false" customHeight="true" outlineLevel="0" collapsed="false">
      <c r="A21" s="55" t="s">
        <v>57</v>
      </c>
    </row>
  </sheetData>
  <hyperlinks>
    <hyperlink ref="A1" location="Inhalt!A1" display="Inhalt"/>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8" width="10.28"/>
    <col collapsed="false" customWidth="false" hidden="false" outlineLevel="0" max="10" min="2" style="28" width="11.42"/>
    <col collapsed="false" customWidth="true" hidden="false" outlineLevel="0" max="11" min="11" style="28" width="0.99"/>
    <col collapsed="false" customWidth="false" hidden="true" outlineLevel="0" max="257" min="12" style="28" width="11.42"/>
  </cols>
  <sheetData>
    <row r="1" customFormat="false" ht="9.95" hidden="false" customHeight="true" outlineLevel="0" collapsed="false">
      <c r="A1" s="57" t="s">
        <v>13</v>
      </c>
      <c r="B1" s="49"/>
    </row>
    <row r="2" customFormat="false" ht="15" hidden="false" customHeight="false" outlineLevel="0" collapsed="false">
      <c r="A2" s="58" t="s">
        <v>16</v>
      </c>
      <c r="B2" s="58"/>
      <c r="C2" s="58"/>
      <c r="D2" s="58"/>
      <c r="E2" s="58"/>
      <c r="F2" s="58"/>
      <c r="G2" s="58"/>
      <c r="H2" s="58"/>
      <c r="I2" s="58"/>
      <c r="J2" s="58"/>
    </row>
    <row r="3" customFormat="false" ht="9.95" hidden="false" customHeight="true" outlineLevel="0" collapsed="false">
      <c r="A3" s="59"/>
      <c r="B3" s="59"/>
      <c r="C3" s="59"/>
      <c r="D3" s="59"/>
      <c r="E3" s="59"/>
      <c r="F3" s="59"/>
      <c r="G3" s="59"/>
      <c r="H3" s="59"/>
      <c r="I3" s="59"/>
      <c r="J3" s="59"/>
    </row>
    <row r="4" customFormat="false" ht="15" hidden="false" customHeight="false" outlineLevel="0" collapsed="false">
      <c r="A4" s="58" t="s">
        <v>58</v>
      </c>
      <c r="B4" s="58"/>
      <c r="C4" s="58"/>
      <c r="D4" s="58"/>
      <c r="E4" s="58"/>
      <c r="F4" s="58"/>
      <c r="G4" s="58"/>
      <c r="H4" s="58"/>
      <c r="I4" s="58"/>
      <c r="J4" s="58"/>
    </row>
    <row r="5" customFormat="false" ht="9.95" hidden="false" customHeight="true" outlineLevel="0" collapsed="false">
      <c r="A5" s="59"/>
      <c r="B5" s="59"/>
      <c r="C5" s="59"/>
      <c r="D5" s="59"/>
      <c r="E5" s="59"/>
      <c r="F5" s="59"/>
      <c r="G5" s="59"/>
      <c r="H5" s="59"/>
      <c r="I5" s="59"/>
      <c r="J5" s="59"/>
    </row>
    <row r="6" customFormat="false" ht="15.75" hidden="false" customHeight="false" outlineLevel="0" collapsed="false">
      <c r="A6" s="60" t="s">
        <v>59</v>
      </c>
      <c r="B6" s="60"/>
      <c r="C6" s="60"/>
      <c r="D6" s="60"/>
      <c r="E6" s="60"/>
      <c r="F6" s="60"/>
      <c r="G6" s="60"/>
      <c r="H6" s="60"/>
      <c r="I6" s="60"/>
      <c r="J6" s="60"/>
    </row>
    <row r="7" customFormat="false" ht="12.75" hidden="false" customHeight="false" outlineLevel="0" collapsed="false">
      <c r="A7" s="61"/>
      <c r="B7" s="62" t="s">
        <v>60</v>
      </c>
      <c r="C7" s="62"/>
      <c r="D7" s="62"/>
      <c r="E7" s="63" t="s">
        <v>61</v>
      </c>
      <c r="F7" s="63"/>
      <c r="G7" s="63"/>
      <c r="H7" s="62" t="s">
        <v>62</v>
      </c>
      <c r="I7" s="62"/>
      <c r="J7" s="62"/>
    </row>
    <row r="8" customFormat="false" ht="12.75" hidden="false" customHeight="false" outlineLevel="0" collapsed="false">
      <c r="A8" s="64" t="s">
        <v>63</v>
      </c>
      <c r="B8" s="62"/>
      <c r="C8" s="62"/>
      <c r="D8" s="62"/>
      <c r="E8" s="63"/>
      <c r="F8" s="63"/>
      <c r="G8" s="63"/>
      <c r="H8" s="62"/>
      <c r="I8" s="62"/>
      <c r="J8" s="62"/>
    </row>
    <row r="9" customFormat="false" ht="12.75" hidden="false" customHeight="false" outlineLevel="0" collapsed="false">
      <c r="A9" s="65"/>
      <c r="B9" s="66" t="s">
        <v>64</v>
      </c>
      <c r="C9" s="66" t="s">
        <v>65</v>
      </c>
      <c r="D9" s="67" t="s">
        <v>66</v>
      </c>
      <c r="E9" s="68" t="s">
        <v>64</v>
      </c>
      <c r="F9" s="68" t="s">
        <v>65</v>
      </c>
      <c r="G9" s="68" t="s">
        <v>66</v>
      </c>
      <c r="H9" s="68" t="s">
        <v>64</v>
      </c>
      <c r="I9" s="68" t="s">
        <v>65</v>
      </c>
      <c r="J9" s="69" t="s">
        <v>66</v>
      </c>
    </row>
    <row r="10" customFormat="false" ht="12.75" hidden="false" customHeight="false" outlineLevel="0" collapsed="false">
      <c r="A10" s="61"/>
      <c r="B10" s="70"/>
      <c r="C10" s="61"/>
      <c r="D10" s="61"/>
      <c r="E10" s="61"/>
      <c r="F10" s="61"/>
      <c r="G10" s="61"/>
      <c r="H10" s="61"/>
      <c r="I10" s="61"/>
      <c r="J10" s="61"/>
    </row>
    <row r="11" customFormat="false" ht="12.75" hidden="false" customHeight="false" outlineLevel="0" collapsed="false">
      <c r="A11" s="64" t="n">
        <v>1950</v>
      </c>
      <c r="B11" s="71" t="n">
        <v>69346.3</v>
      </c>
      <c r="C11" s="72" t="n">
        <v>31962.5</v>
      </c>
      <c r="D11" s="72" t="n">
        <v>37383.8</v>
      </c>
      <c r="E11" s="73" t="n">
        <v>50958.1</v>
      </c>
      <c r="F11" s="73" t="n">
        <v>23801.3</v>
      </c>
      <c r="G11" s="73" t="n">
        <v>27156.8</v>
      </c>
      <c r="H11" s="73" t="n">
        <v>18388.172</v>
      </c>
      <c r="I11" s="73" t="n">
        <v>8161.189</v>
      </c>
      <c r="J11" s="73" t="n">
        <v>10226.983</v>
      </c>
    </row>
    <row r="12" customFormat="false" ht="12.75" hidden="false" customHeight="false" outlineLevel="0" collapsed="false">
      <c r="A12" s="64" t="n">
        <v>1951</v>
      </c>
      <c r="B12" s="71" t="n">
        <v>69784.9</v>
      </c>
      <c r="C12" s="72" t="n">
        <v>32198.3</v>
      </c>
      <c r="D12" s="72" t="n">
        <v>37586.6</v>
      </c>
      <c r="E12" s="73" t="n">
        <v>51434.8</v>
      </c>
      <c r="F12" s="73" t="n">
        <v>24039.3</v>
      </c>
      <c r="G12" s="73" t="n">
        <v>27395.5</v>
      </c>
      <c r="H12" s="73" t="n">
        <v>18350.128</v>
      </c>
      <c r="I12" s="73" t="n">
        <v>8159.015</v>
      </c>
      <c r="J12" s="73" t="n">
        <v>10191.113</v>
      </c>
    </row>
    <row r="13" customFormat="false" ht="12.75" hidden="false" customHeight="false" outlineLevel="0" collapsed="false">
      <c r="A13" s="64" t="n">
        <v>1952</v>
      </c>
      <c r="B13" s="71" t="n">
        <v>70163.9</v>
      </c>
      <c r="C13" s="72" t="n">
        <v>32409.5</v>
      </c>
      <c r="D13" s="72" t="n">
        <v>37754.4</v>
      </c>
      <c r="E13" s="73" t="n">
        <v>51863.8</v>
      </c>
      <c r="F13" s="73" t="n">
        <v>24263.1</v>
      </c>
      <c r="G13" s="73" t="n">
        <v>27600.7</v>
      </c>
      <c r="H13" s="73" t="n">
        <v>18300.111</v>
      </c>
      <c r="I13" s="73" t="n">
        <v>8146.39</v>
      </c>
      <c r="J13" s="73" t="n">
        <v>10153.721</v>
      </c>
    </row>
    <row r="14" customFormat="false" ht="12.75" hidden="false" customHeight="false" outlineLevel="0" collapsed="false">
      <c r="A14" s="64" t="n">
        <v>1953</v>
      </c>
      <c r="B14" s="71" t="n">
        <v>70565.9</v>
      </c>
      <c r="C14" s="72" t="n">
        <v>32634.6</v>
      </c>
      <c r="D14" s="72" t="n">
        <v>37931.3</v>
      </c>
      <c r="E14" s="73" t="n">
        <v>52453.8</v>
      </c>
      <c r="F14" s="73" t="n">
        <v>24562.8</v>
      </c>
      <c r="G14" s="73" t="n">
        <v>27891</v>
      </c>
      <c r="H14" s="73" t="n">
        <v>18112.122</v>
      </c>
      <c r="I14" s="73" t="n">
        <v>8071.789</v>
      </c>
      <c r="J14" s="73" t="n">
        <v>10040.333</v>
      </c>
    </row>
    <row r="15" customFormat="false" ht="12.75" hidden="false" customHeight="false" outlineLevel="0" collapsed="false">
      <c r="A15" s="64" t="n">
        <v>1954</v>
      </c>
      <c r="B15" s="71" t="n">
        <v>70944.8</v>
      </c>
      <c r="C15" s="72" t="n">
        <v>32846.2</v>
      </c>
      <c r="D15" s="72" t="n">
        <v>38098.7</v>
      </c>
      <c r="E15" s="73" t="n">
        <v>52943.3</v>
      </c>
      <c r="F15" s="73" t="n">
        <v>24809.5</v>
      </c>
      <c r="G15" s="73" t="n">
        <v>28133.8</v>
      </c>
      <c r="H15" s="73" t="n">
        <v>18001.547</v>
      </c>
      <c r="I15" s="73" t="n">
        <v>8036.712</v>
      </c>
      <c r="J15" s="73" t="n">
        <v>9964.835</v>
      </c>
    </row>
    <row r="16" customFormat="false" ht="12.75" hidden="false" customHeight="false" outlineLevel="0" collapsed="false">
      <c r="A16" s="64" t="n">
        <v>1955</v>
      </c>
      <c r="B16" s="71" t="n">
        <v>71349.9</v>
      </c>
      <c r="C16" s="72" t="n">
        <v>33083.7</v>
      </c>
      <c r="D16" s="72" t="n">
        <v>38266.2</v>
      </c>
      <c r="E16" s="73" t="n">
        <v>53517.7</v>
      </c>
      <c r="F16" s="73" t="n">
        <v>25115</v>
      </c>
      <c r="G16" s="73" t="n">
        <v>28402.7</v>
      </c>
      <c r="H16" s="73" t="n">
        <v>17832.232</v>
      </c>
      <c r="I16" s="73" t="n">
        <v>7968.716</v>
      </c>
      <c r="J16" s="73" t="n">
        <v>9863.516</v>
      </c>
    </row>
    <row r="17" customFormat="false" ht="12.75" hidden="false" customHeight="false" outlineLevel="0" collapsed="false">
      <c r="A17" s="64" t="n">
        <v>1956</v>
      </c>
      <c r="B17" s="71" t="n">
        <v>70943.2</v>
      </c>
      <c r="C17" s="72" t="n">
        <v>32798.7</v>
      </c>
      <c r="D17" s="72" t="n">
        <v>38144.5</v>
      </c>
      <c r="E17" s="73" t="n">
        <v>53339.6</v>
      </c>
      <c r="F17" s="73" t="n">
        <v>24922.4</v>
      </c>
      <c r="G17" s="73" t="n">
        <v>28417.3</v>
      </c>
      <c r="H17" s="73" t="n">
        <v>17603.578</v>
      </c>
      <c r="I17" s="73" t="n">
        <v>7876.305</v>
      </c>
      <c r="J17" s="73" t="n">
        <v>9727.273</v>
      </c>
    </row>
    <row r="18" customFormat="false" ht="12.75" hidden="false" customHeight="false" outlineLevel="0" collapsed="false">
      <c r="A18" s="64" t="n">
        <v>1957</v>
      </c>
      <c r="B18" s="71" t="n">
        <v>71475</v>
      </c>
      <c r="C18" s="72" t="n">
        <v>33090.2</v>
      </c>
      <c r="D18" s="72" t="n">
        <v>38384.9</v>
      </c>
      <c r="E18" s="73" t="n">
        <v>54064.4</v>
      </c>
      <c r="F18" s="73" t="n">
        <v>25294.9</v>
      </c>
      <c r="G18" s="73" t="n">
        <v>28769.4</v>
      </c>
      <c r="H18" s="73" t="n">
        <v>17410.67</v>
      </c>
      <c r="I18" s="73" t="n">
        <v>7795.241</v>
      </c>
      <c r="J18" s="73" t="n">
        <v>9615.429</v>
      </c>
    </row>
    <row r="19" customFormat="false" ht="12.75" hidden="false" customHeight="false" outlineLevel="0" collapsed="false">
      <c r="A19" s="64" t="n">
        <v>1958</v>
      </c>
      <c r="B19" s="71" t="n">
        <v>72030.9</v>
      </c>
      <c r="C19" s="72" t="n">
        <v>33399.1</v>
      </c>
      <c r="D19" s="72" t="n">
        <v>38631.7</v>
      </c>
      <c r="E19" s="73" t="n">
        <v>54719.2</v>
      </c>
      <c r="F19" s="73" t="n">
        <v>25629.3</v>
      </c>
      <c r="G19" s="73" t="n">
        <v>29089.9</v>
      </c>
      <c r="H19" s="73" t="n">
        <v>17311.707</v>
      </c>
      <c r="I19" s="73" t="n">
        <v>7769.816</v>
      </c>
      <c r="J19" s="73" t="n">
        <v>9541.891</v>
      </c>
    </row>
    <row r="20" customFormat="false" ht="12.75" hidden="false" customHeight="false" outlineLevel="0" collapsed="false">
      <c r="A20" s="64" t="n">
        <v>1959</v>
      </c>
      <c r="B20" s="71" t="n">
        <v>72543</v>
      </c>
      <c r="C20" s="72" t="n">
        <v>33686.4</v>
      </c>
      <c r="D20" s="72" t="n">
        <v>38856.6</v>
      </c>
      <c r="E20" s="73" t="n">
        <v>55257.1</v>
      </c>
      <c r="F20" s="73" t="n">
        <v>25911.7</v>
      </c>
      <c r="G20" s="73" t="n">
        <v>29345.4</v>
      </c>
      <c r="H20" s="73" t="n">
        <v>17285.902</v>
      </c>
      <c r="I20" s="73" t="n">
        <v>7774.689</v>
      </c>
      <c r="J20" s="73" t="n">
        <v>9511.213</v>
      </c>
    </row>
    <row r="21" customFormat="false" ht="12.75" hidden="false" customHeight="false" outlineLevel="0" collapsed="false">
      <c r="A21" s="64" t="n">
        <v>1960</v>
      </c>
      <c r="B21" s="71" t="n">
        <v>73146.8</v>
      </c>
      <c r="C21" s="72" t="n">
        <v>34073</v>
      </c>
      <c r="D21" s="72" t="n">
        <v>39073.8</v>
      </c>
      <c r="E21" s="73" t="n">
        <v>55958.3</v>
      </c>
      <c r="F21" s="73" t="n">
        <v>26327.7</v>
      </c>
      <c r="G21" s="73" t="n">
        <v>29630.6</v>
      </c>
      <c r="H21" s="73" t="n">
        <v>17188.488</v>
      </c>
      <c r="I21" s="73" t="n">
        <v>7745.274</v>
      </c>
      <c r="J21" s="73" t="n">
        <v>9443.214</v>
      </c>
    </row>
    <row r="22" customFormat="false" ht="12.75" hidden="false" customHeight="false" outlineLevel="0" collapsed="false">
      <c r="A22" s="64" t="n">
        <v>1961</v>
      </c>
      <c r="B22" s="71" t="n">
        <v>73668.454</v>
      </c>
      <c r="C22" s="72" t="n">
        <v>34342.151</v>
      </c>
      <c r="D22" s="72" t="n">
        <v>39326.303</v>
      </c>
      <c r="E22" s="73" t="n">
        <v>56589.148</v>
      </c>
      <c r="F22" s="73" t="n">
        <v>26637.794</v>
      </c>
      <c r="G22" s="73" t="n">
        <v>29951.354</v>
      </c>
      <c r="H22" s="73" t="n">
        <v>17079.306</v>
      </c>
      <c r="I22" s="73" t="n">
        <v>7704.357</v>
      </c>
      <c r="J22" s="73" t="n">
        <v>9374.949</v>
      </c>
    </row>
    <row r="23" customFormat="false" ht="12.75" hidden="false" customHeight="false" outlineLevel="0" collapsed="false">
      <c r="A23" s="64" t="n">
        <v>1962</v>
      </c>
      <c r="B23" s="71" t="n">
        <v>74383.113</v>
      </c>
      <c r="C23" s="72" t="n">
        <v>34772.182</v>
      </c>
      <c r="D23" s="72" t="n">
        <v>39610.931</v>
      </c>
      <c r="E23" s="73" t="n">
        <v>57247.246</v>
      </c>
      <c r="F23" s="73" t="n">
        <v>27028.246</v>
      </c>
      <c r="G23" s="73" t="n">
        <v>30219</v>
      </c>
      <c r="H23" s="73" t="n">
        <v>17135.867</v>
      </c>
      <c r="I23" s="73" t="n">
        <v>7743.936</v>
      </c>
      <c r="J23" s="73" t="n">
        <v>9391.931</v>
      </c>
    </row>
    <row r="24" customFormat="false" ht="12.75" hidden="false" customHeight="false" outlineLevel="0" collapsed="false">
      <c r="A24" s="64" t="n">
        <v>1963</v>
      </c>
      <c r="B24" s="71" t="n">
        <v>75045.592</v>
      </c>
      <c r="C24" s="72" t="n">
        <v>35136.07</v>
      </c>
      <c r="D24" s="72" t="n">
        <v>39909.522</v>
      </c>
      <c r="E24" s="73" t="n">
        <v>57864.509</v>
      </c>
      <c r="F24" s="73" t="n">
        <v>27351.588</v>
      </c>
      <c r="G24" s="73" t="n">
        <v>30512.921</v>
      </c>
      <c r="H24" s="73" t="n">
        <v>17181.083</v>
      </c>
      <c r="I24" s="73" t="n">
        <v>7784.482</v>
      </c>
      <c r="J24" s="73" t="n">
        <v>9396.601</v>
      </c>
    </row>
    <row r="25" customFormat="false" ht="12.75" hidden="false" customHeight="false" outlineLevel="0" collapsed="false">
      <c r="A25" s="64" t="n">
        <v>1964</v>
      </c>
      <c r="B25" s="71" t="n">
        <v>75591.082</v>
      </c>
      <c r="C25" s="72" t="n">
        <v>35512.866</v>
      </c>
      <c r="D25" s="72" t="n">
        <v>40078.216</v>
      </c>
      <c r="E25" s="73" t="n">
        <v>58587.451</v>
      </c>
      <c r="F25" s="73" t="n">
        <v>27764.732</v>
      </c>
      <c r="G25" s="73" t="n">
        <v>30822.719</v>
      </c>
      <c r="H25" s="73" t="n">
        <v>17003.631</v>
      </c>
      <c r="I25" s="73" t="n">
        <v>7748.134</v>
      </c>
      <c r="J25" s="73" t="n">
        <v>9255.497</v>
      </c>
    </row>
    <row r="26" customFormat="false" ht="12.75" hidden="false" customHeight="false" outlineLevel="0" collapsed="false">
      <c r="A26" s="64" t="n">
        <v>1965</v>
      </c>
      <c r="B26" s="71" t="n">
        <v>76336.308</v>
      </c>
      <c r="C26" s="72" t="n">
        <v>35950.678</v>
      </c>
      <c r="D26" s="72" t="n">
        <v>40385.63</v>
      </c>
      <c r="E26" s="73" t="n">
        <v>59296.591</v>
      </c>
      <c r="F26" s="73" t="n">
        <v>28171.017</v>
      </c>
      <c r="G26" s="73" t="n">
        <v>31125.574</v>
      </c>
      <c r="H26" s="73" t="n">
        <v>17039.717</v>
      </c>
      <c r="I26" s="73" t="n">
        <v>7779.661</v>
      </c>
      <c r="J26" s="73" t="n">
        <v>9260.056</v>
      </c>
    </row>
    <row r="27" customFormat="false" ht="12.75" hidden="false" customHeight="false" outlineLevel="0" collapsed="false">
      <c r="A27" s="64" t="n">
        <v>1966</v>
      </c>
      <c r="B27" s="71" t="n">
        <v>76864.314</v>
      </c>
      <c r="C27" s="72" t="n">
        <v>36207.85</v>
      </c>
      <c r="D27" s="72" t="n">
        <v>40656.464</v>
      </c>
      <c r="E27" s="73" t="n">
        <v>59792.934</v>
      </c>
      <c r="F27" s="73" t="n">
        <v>28399.595</v>
      </c>
      <c r="G27" s="73" t="n">
        <v>31393.339</v>
      </c>
      <c r="H27" s="73" t="n">
        <v>17071.38</v>
      </c>
      <c r="I27" s="73" t="n">
        <v>7808.255</v>
      </c>
      <c r="J27" s="73" t="n">
        <v>9263.125</v>
      </c>
    </row>
    <row r="28" customFormat="false" ht="12.75" hidden="false" customHeight="false" outlineLevel="0" collapsed="false">
      <c r="A28" s="64" t="n">
        <v>1967</v>
      </c>
      <c r="B28" s="71" t="n">
        <v>77038.358</v>
      </c>
      <c r="C28" s="72" t="n">
        <v>36248.398</v>
      </c>
      <c r="D28" s="72" t="n">
        <v>40789.96</v>
      </c>
      <c r="E28" s="73" t="n">
        <v>59948.474</v>
      </c>
      <c r="F28" s="73" t="n">
        <v>28418.493</v>
      </c>
      <c r="G28" s="73" t="n">
        <v>31529.981</v>
      </c>
      <c r="H28" s="73" t="n">
        <v>17089.884</v>
      </c>
      <c r="I28" s="73" t="n">
        <v>7829.905</v>
      </c>
      <c r="J28" s="73" t="n">
        <v>9259.979</v>
      </c>
    </row>
    <row r="29" customFormat="false" ht="12.75" hidden="false" customHeight="false" outlineLevel="0" collapsed="false">
      <c r="A29" s="64" t="n">
        <v>1968</v>
      </c>
      <c r="B29" s="71" t="n">
        <v>77550.269</v>
      </c>
      <c r="C29" s="72" t="n">
        <v>36559.741</v>
      </c>
      <c r="D29" s="72" t="n">
        <v>40990.528</v>
      </c>
      <c r="E29" s="73" t="n">
        <v>60463.033</v>
      </c>
      <c r="F29" s="73" t="n">
        <v>28716.238</v>
      </c>
      <c r="G29" s="73" t="n">
        <v>31746.795</v>
      </c>
      <c r="H29" s="73" t="n">
        <v>17087.236</v>
      </c>
      <c r="I29" s="73" t="n">
        <v>7843.503</v>
      </c>
      <c r="J29" s="73" t="n">
        <v>9243.733</v>
      </c>
    </row>
    <row r="30" customFormat="false" ht="12.75" hidden="false" customHeight="false" outlineLevel="0" collapsed="false">
      <c r="A30" s="64" t="n">
        <v>1969</v>
      </c>
      <c r="B30" s="71" t="n">
        <v>78269.095</v>
      </c>
      <c r="C30" s="72" t="n">
        <v>37031.535</v>
      </c>
      <c r="D30" s="72" t="n">
        <v>41237.56</v>
      </c>
      <c r="E30" s="73" t="n">
        <v>61194.591</v>
      </c>
      <c r="F30" s="73" t="n">
        <v>29179.962</v>
      </c>
      <c r="G30" s="73" t="n">
        <v>32014.629</v>
      </c>
      <c r="H30" s="73" t="n">
        <v>17074.504</v>
      </c>
      <c r="I30" s="73" t="n">
        <v>7851.573</v>
      </c>
      <c r="J30" s="73" t="n">
        <v>9222.931</v>
      </c>
    </row>
    <row r="31" customFormat="false" ht="12.75" hidden="false" customHeight="false" outlineLevel="0" collapsed="false">
      <c r="A31" s="64" t="n">
        <v>1970</v>
      </c>
      <c r="B31" s="71" t="n">
        <v>78069.482</v>
      </c>
      <c r="C31" s="72" t="n">
        <v>36936.886</v>
      </c>
      <c r="D31" s="72" t="n">
        <v>41132.596</v>
      </c>
      <c r="E31" s="73" t="n">
        <v>61001.164</v>
      </c>
      <c r="F31" s="73" t="n">
        <v>29071.621</v>
      </c>
      <c r="G31" s="73" t="n">
        <v>31929.543</v>
      </c>
      <c r="H31" s="73" t="n">
        <v>17068.318</v>
      </c>
      <c r="I31" s="73" t="n">
        <v>7865.265</v>
      </c>
      <c r="J31" s="73" t="n">
        <v>9203.053</v>
      </c>
    </row>
    <row r="32" customFormat="false" ht="12.75" hidden="false" customHeight="false" outlineLevel="0" collapsed="false">
      <c r="A32" s="64" t="n">
        <v>1971</v>
      </c>
      <c r="B32" s="71" t="n">
        <v>78556.202</v>
      </c>
      <c r="C32" s="72" t="n">
        <v>37240.4</v>
      </c>
      <c r="D32" s="72" t="n">
        <v>41315.802</v>
      </c>
      <c r="E32" s="73" t="n">
        <v>61502.503</v>
      </c>
      <c r="F32" s="73" t="n">
        <v>29367.427</v>
      </c>
      <c r="G32" s="73" t="n">
        <v>32135.076</v>
      </c>
      <c r="H32" s="73" t="n">
        <v>17053.699</v>
      </c>
      <c r="I32" s="73" t="n">
        <v>7872.973</v>
      </c>
      <c r="J32" s="73" t="n">
        <v>9180.726</v>
      </c>
    </row>
    <row r="33" customFormat="false" ht="12.75" hidden="false" customHeight="false" outlineLevel="0" collapsed="false">
      <c r="A33" s="64" t="n">
        <v>1972</v>
      </c>
      <c r="B33" s="71" t="n">
        <v>78820.721</v>
      </c>
      <c r="C33" s="72" t="n">
        <v>37399.833</v>
      </c>
      <c r="D33" s="72" t="n">
        <v>41420.888</v>
      </c>
      <c r="E33" s="73" t="n">
        <v>61809.378</v>
      </c>
      <c r="F33" s="73" t="n">
        <v>29533.254</v>
      </c>
      <c r="G33" s="73" t="n">
        <v>32276.124</v>
      </c>
      <c r="H33" s="73" t="n">
        <v>17011.343</v>
      </c>
      <c r="I33" s="73" t="n">
        <v>7866.579</v>
      </c>
      <c r="J33" s="73" t="n">
        <v>9144.764</v>
      </c>
    </row>
    <row r="34" customFormat="false" ht="12.75" hidden="false" customHeight="false" outlineLevel="0" collapsed="false">
      <c r="A34" s="64" t="n">
        <v>1973</v>
      </c>
      <c r="B34" s="71" t="n">
        <v>79052.62</v>
      </c>
      <c r="C34" s="72" t="n">
        <v>37565.089</v>
      </c>
      <c r="D34" s="72" t="n">
        <v>41487.531</v>
      </c>
      <c r="E34" s="73" t="n">
        <v>62101.369</v>
      </c>
      <c r="F34" s="73" t="n">
        <v>29713.753</v>
      </c>
      <c r="G34" s="73" t="n">
        <v>32387.616</v>
      </c>
      <c r="H34" s="73" t="n">
        <v>16951.251</v>
      </c>
      <c r="I34" s="73" t="n">
        <v>7851.336</v>
      </c>
      <c r="J34" s="73" t="n">
        <v>9099.915</v>
      </c>
    </row>
    <row r="35" customFormat="false" ht="12.75" hidden="false" customHeight="false" outlineLevel="0" collapsed="false">
      <c r="A35" s="64" t="n">
        <v>1974</v>
      </c>
      <c r="B35" s="71" t="n">
        <v>78882.235</v>
      </c>
      <c r="C35" s="72" t="n">
        <v>37439.268</v>
      </c>
      <c r="D35" s="72" t="n">
        <v>41442.967</v>
      </c>
      <c r="E35" s="73" t="n">
        <v>61991.475</v>
      </c>
      <c r="F35" s="73" t="n">
        <v>29604.45</v>
      </c>
      <c r="G35" s="73" t="n">
        <v>32387.025</v>
      </c>
      <c r="H35" s="73" t="n">
        <v>16890.76</v>
      </c>
      <c r="I35" s="73" t="n">
        <v>7834.818</v>
      </c>
      <c r="J35" s="73" t="n">
        <v>9055.942</v>
      </c>
    </row>
    <row r="36" customFormat="false" ht="12.75" hidden="false" customHeight="false" outlineLevel="0" collapsed="false">
      <c r="A36" s="64" t="n">
        <v>1975</v>
      </c>
      <c r="B36" s="71" t="n">
        <v>78464.873</v>
      </c>
      <c r="C36" s="72" t="n">
        <v>37198.915</v>
      </c>
      <c r="D36" s="72" t="n">
        <v>41265.958</v>
      </c>
      <c r="E36" s="73" t="n">
        <v>61644.624</v>
      </c>
      <c r="F36" s="73" t="n">
        <v>29381.5</v>
      </c>
      <c r="G36" s="73" t="n">
        <v>32263.124</v>
      </c>
      <c r="H36" s="73" t="n">
        <v>16820.249</v>
      </c>
      <c r="I36" s="73" t="n">
        <v>7817.415</v>
      </c>
      <c r="J36" s="73" t="n">
        <v>9002.834</v>
      </c>
    </row>
    <row r="37" customFormat="false" ht="12.75" hidden="false" customHeight="false" outlineLevel="0" collapsed="false">
      <c r="A37" s="64" t="n">
        <v>1976</v>
      </c>
      <c r="B37" s="71" t="n">
        <v>78209.026</v>
      </c>
      <c r="C37" s="72" t="n">
        <v>37068.685</v>
      </c>
      <c r="D37" s="72" t="n">
        <v>41140.341</v>
      </c>
      <c r="E37" s="73" t="n">
        <v>61441.996</v>
      </c>
      <c r="F37" s="73" t="n">
        <v>29262.796</v>
      </c>
      <c r="G37" s="73" t="n">
        <v>32179.2</v>
      </c>
      <c r="H37" s="73" t="n">
        <v>16767.03</v>
      </c>
      <c r="I37" s="73" t="n">
        <v>7805.889</v>
      </c>
      <c r="J37" s="73" t="n">
        <v>8961.141</v>
      </c>
    </row>
    <row r="38" customFormat="false" ht="12.75" hidden="false" customHeight="false" outlineLevel="0" collapsed="false">
      <c r="A38" s="64" t="n">
        <v>1977</v>
      </c>
      <c r="B38" s="71" t="n">
        <v>78110.602</v>
      </c>
      <c r="C38" s="72" t="n">
        <v>37033.557</v>
      </c>
      <c r="D38" s="72" t="n">
        <v>41077.045</v>
      </c>
      <c r="E38" s="73" t="n">
        <v>61352.745</v>
      </c>
      <c r="F38" s="73" t="n">
        <v>29216.516</v>
      </c>
      <c r="G38" s="73" t="n">
        <v>32136.229</v>
      </c>
      <c r="H38" s="73" t="n">
        <v>16757.857</v>
      </c>
      <c r="I38" s="73" t="n">
        <v>7817.041</v>
      </c>
      <c r="J38" s="73" t="n">
        <v>8940.816</v>
      </c>
    </row>
    <row r="39" customFormat="false" ht="12.75" hidden="false" customHeight="false" outlineLevel="0" collapsed="false">
      <c r="A39" s="64" t="n">
        <v>1978</v>
      </c>
      <c r="B39" s="71" t="n">
        <v>78073.038</v>
      </c>
      <c r="C39" s="72" t="n">
        <v>37045.176</v>
      </c>
      <c r="D39" s="72" t="n">
        <v>41027.862</v>
      </c>
      <c r="E39" s="73" t="n">
        <v>61321.663</v>
      </c>
      <c r="F39" s="73" t="n">
        <v>29214.271</v>
      </c>
      <c r="G39" s="73" t="n">
        <v>32107.392</v>
      </c>
      <c r="H39" s="73" t="n">
        <v>16751.375</v>
      </c>
      <c r="I39" s="73" t="n">
        <v>7830.905</v>
      </c>
      <c r="J39" s="73" t="n">
        <v>8920.47</v>
      </c>
    </row>
    <row r="40" customFormat="false" ht="12.75" hidden="false" customHeight="false" outlineLevel="0" collapsed="false">
      <c r="A40" s="64" t="n">
        <v>1979</v>
      </c>
      <c r="B40" s="71" t="n">
        <v>78179.666</v>
      </c>
      <c r="C40" s="72" t="n">
        <v>37156.554</v>
      </c>
      <c r="D40" s="72" t="n">
        <v>41023.112</v>
      </c>
      <c r="E40" s="73" t="n">
        <v>61439.342</v>
      </c>
      <c r="F40" s="73" t="n">
        <v>29317.07</v>
      </c>
      <c r="G40" s="73" t="n">
        <v>32122.272</v>
      </c>
      <c r="H40" s="73" t="n">
        <v>16740.324</v>
      </c>
      <c r="I40" s="73" t="n">
        <v>7839.484</v>
      </c>
      <c r="J40" s="73" t="n">
        <v>8900.84</v>
      </c>
    </row>
    <row r="41" customFormat="false" ht="12.75" hidden="false" customHeight="false" outlineLevel="0" collapsed="false">
      <c r="A41" s="64" t="n">
        <v>1980</v>
      </c>
      <c r="B41" s="71" t="n">
        <v>78397.483</v>
      </c>
      <c r="C41" s="72" t="n">
        <v>37337.998</v>
      </c>
      <c r="D41" s="72" t="n">
        <v>41059.485</v>
      </c>
      <c r="E41" s="73" t="n">
        <v>61657.945</v>
      </c>
      <c r="F41" s="73" t="n">
        <v>29481.033</v>
      </c>
      <c r="G41" s="73" t="n">
        <v>32176.912</v>
      </c>
      <c r="H41" s="73" t="n">
        <v>16739.538</v>
      </c>
      <c r="I41" s="73" t="n">
        <v>7856.965</v>
      </c>
      <c r="J41" s="73" t="n">
        <v>8882.573</v>
      </c>
    </row>
    <row r="42" customFormat="false" ht="12.75" hidden="false" customHeight="false" outlineLevel="0" collapsed="false">
      <c r="A42" s="64" t="n">
        <v>1981</v>
      </c>
      <c r="B42" s="71" t="n">
        <v>78418.324</v>
      </c>
      <c r="C42" s="72" t="n">
        <v>37371.968</v>
      </c>
      <c r="D42" s="72" t="n">
        <v>41046.356</v>
      </c>
      <c r="E42" s="73" t="n">
        <v>61712.689</v>
      </c>
      <c r="F42" s="73" t="n">
        <v>29522.856</v>
      </c>
      <c r="G42" s="73" t="n">
        <v>32189.833</v>
      </c>
      <c r="H42" s="73" t="n">
        <v>16705.635</v>
      </c>
      <c r="I42" s="73" t="n">
        <v>7849.112</v>
      </c>
      <c r="J42" s="73" t="n">
        <v>8856.523</v>
      </c>
    </row>
    <row r="43" customFormat="false" ht="12.75" hidden="false" customHeight="false" outlineLevel="0" collapsed="false">
      <c r="A43" s="64" t="n">
        <v>1982</v>
      </c>
      <c r="B43" s="71" t="n">
        <v>78248.407</v>
      </c>
      <c r="C43" s="72" t="n">
        <v>37289.919</v>
      </c>
      <c r="D43" s="72" t="n">
        <v>40958.488</v>
      </c>
      <c r="E43" s="73" t="n">
        <v>61546.101</v>
      </c>
      <c r="F43" s="73" t="n">
        <v>29427.855</v>
      </c>
      <c r="G43" s="73" t="n">
        <v>32118.246</v>
      </c>
      <c r="H43" s="73" t="n">
        <v>16702.306</v>
      </c>
      <c r="I43" s="73" t="n">
        <v>7862.064</v>
      </c>
      <c r="J43" s="73" t="n">
        <v>8840.242</v>
      </c>
    </row>
    <row r="44" customFormat="false" ht="12.75" hidden="false" customHeight="false" outlineLevel="0" collapsed="false">
      <c r="A44" s="64" t="n">
        <v>1983</v>
      </c>
      <c r="B44" s="71" t="n">
        <v>78008.156</v>
      </c>
      <c r="C44" s="72" t="n">
        <v>37182.746</v>
      </c>
      <c r="D44" s="72" t="n">
        <v>40825.41</v>
      </c>
      <c r="E44" s="73" t="n">
        <v>61306.669</v>
      </c>
      <c r="F44" s="73" t="n">
        <v>29305.788</v>
      </c>
      <c r="G44" s="73" t="n">
        <v>32000.881</v>
      </c>
      <c r="H44" s="73" t="n">
        <v>16701.487</v>
      </c>
      <c r="I44" s="73" t="n">
        <v>7876.958</v>
      </c>
      <c r="J44" s="73" t="n">
        <v>8824.529</v>
      </c>
    </row>
    <row r="45" customFormat="false" ht="12.75" hidden="false" customHeight="false" outlineLevel="0" collapsed="false">
      <c r="A45" s="64" t="n">
        <v>1984</v>
      </c>
      <c r="B45" s="71" t="n">
        <v>77709.213</v>
      </c>
      <c r="C45" s="72" t="n">
        <v>37048.127</v>
      </c>
      <c r="D45" s="72" t="n">
        <v>40661.086</v>
      </c>
      <c r="E45" s="73" t="n">
        <v>61049.256</v>
      </c>
      <c r="F45" s="73" t="n">
        <v>29179.721</v>
      </c>
      <c r="G45" s="73" t="n">
        <v>31869.535</v>
      </c>
      <c r="H45" s="73" t="n">
        <v>16659.957</v>
      </c>
      <c r="I45" s="73" t="n">
        <v>7868.406</v>
      </c>
      <c r="J45" s="73" t="n">
        <v>8791.551</v>
      </c>
    </row>
    <row r="46" customFormat="false" ht="12.75" hidden="false" customHeight="false" outlineLevel="0" collapsed="false">
      <c r="A46" s="64" t="n">
        <v>1985</v>
      </c>
      <c r="B46" s="71" t="n">
        <v>77660.533</v>
      </c>
      <c r="C46" s="72" t="n">
        <v>37067.685</v>
      </c>
      <c r="D46" s="72" t="n">
        <v>40592.848</v>
      </c>
      <c r="E46" s="73" t="n">
        <v>61020.474</v>
      </c>
      <c r="F46" s="73" t="n">
        <v>29190.016</v>
      </c>
      <c r="G46" s="73" t="n">
        <v>31830.458</v>
      </c>
      <c r="H46" s="73" t="n">
        <v>16640.059</v>
      </c>
      <c r="I46" s="73" t="n">
        <v>7877.669</v>
      </c>
      <c r="J46" s="73" t="n">
        <v>8762.39</v>
      </c>
    </row>
    <row r="47" customFormat="false" ht="12.75" hidden="false" customHeight="false" outlineLevel="0" collapsed="false">
      <c r="A47" s="64" t="n">
        <v>1986</v>
      </c>
      <c r="B47" s="71" t="n">
        <v>77780.338</v>
      </c>
      <c r="C47" s="72" t="n">
        <v>37188.995</v>
      </c>
      <c r="D47" s="72" t="n">
        <v>40591.343</v>
      </c>
      <c r="E47" s="73" t="n">
        <v>61140.461</v>
      </c>
      <c r="F47" s="73" t="n">
        <v>29285.381</v>
      </c>
      <c r="G47" s="73" t="n">
        <v>31855.08</v>
      </c>
      <c r="H47" s="73" t="n">
        <v>16639.877</v>
      </c>
      <c r="I47" s="73" t="n">
        <v>7903.614</v>
      </c>
      <c r="J47" s="73" t="n">
        <v>8736.263</v>
      </c>
    </row>
    <row r="48" customFormat="false" ht="12.75" hidden="false" customHeight="false" outlineLevel="0" collapsed="false">
      <c r="A48" s="64" t="n">
        <v>1987</v>
      </c>
      <c r="B48" s="71" t="n">
        <v>77899.502</v>
      </c>
      <c r="C48" s="72" t="n">
        <v>37354.687</v>
      </c>
      <c r="D48" s="72" t="n">
        <v>40544.815</v>
      </c>
      <c r="E48" s="73" t="n">
        <v>61238.079</v>
      </c>
      <c r="F48" s="73" t="n">
        <v>29419.39</v>
      </c>
      <c r="G48" s="73" t="n">
        <v>31818.689</v>
      </c>
      <c r="H48" s="73" t="n">
        <v>16661.423</v>
      </c>
      <c r="I48" s="73" t="n">
        <v>7935.297</v>
      </c>
      <c r="J48" s="73" t="n">
        <v>8726.126</v>
      </c>
    </row>
    <row r="49" customFormat="false" ht="12.75" hidden="false" customHeight="false" outlineLevel="0" collapsed="false">
      <c r="A49" s="64" t="n">
        <v>1988</v>
      </c>
      <c r="B49" s="71" t="n">
        <v>78389.735</v>
      </c>
      <c r="C49" s="72" t="n">
        <v>37665.917</v>
      </c>
      <c r="D49" s="72" t="n">
        <v>40723.818</v>
      </c>
      <c r="E49" s="73" t="n">
        <v>61715.103</v>
      </c>
      <c r="F49" s="73" t="n">
        <v>29693.115</v>
      </c>
      <c r="G49" s="73" t="n">
        <v>32021.988</v>
      </c>
      <c r="H49" s="73" t="n">
        <v>16674.632</v>
      </c>
      <c r="I49" s="73" t="n">
        <v>7972.802</v>
      </c>
      <c r="J49" s="73" t="n">
        <v>8701.83</v>
      </c>
    </row>
    <row r="50" customFormat="false" ht="12.75" hidden="false" customHeight="false" outlineLevel="0" collapsed="false">
      <c r="A50" s="64" t="n">
        <v>1989</v>
      </c>
      <c r="B50" s="71" t="n">
        <v>79112.831</v>
      </c>
      <c r="C50" s="72" t="n">
        <v>38109.738</v>
      </c>
      <c r="D50" s="72" t="n">
        <v>41003.093</v>
      </c>
      <c r="E50" s="73" t="n">
        <v>62679.035</v>
      </c>
      <c r="F50" s="73" t="n">
        <v>30236.438</v>
      </c>
      <c r="G50" s="73" t="n">
        <v>32442.597</v>
      </c>
      <c r="H50" s="73" t="n">
        <v>16433.796</v>
      </c>
      <c r="I50" s="73" t="n">
        <v>7873.3</v>
      </c>
      <c r="J50" s="73" t="n">
        <v>8560.496</v>
      </c>
    </row>
    <row r="51" customFormat="false" ht="12.75" hidden="false" customHeight="false" outlineLevel="0" collapsed="false">
      <c r="A51" s="64" t="n">
        <v>1990</v>
      </c>
      <c r="B51" s="71" t="n">
        <v>79753.227</v>
      </c>
      <c r="C51" s="72" t="n">
        <v>38499.977</v>
      </c>
      <c r="D51" s="72" t="n">
        <v>41253.25</v>
      </c>
      <c r="E51" s="73" t="n">
        <v>63725.653</v>
      </c>
      <c r="F51" s="73" t="n">
        <v>30850.899</v>
      </c>
      <c r="G51" s="73" t="n">
        <v>32874.754</v>
      </c>
      <c r="H51" s="73" t="n">
        <v>16027.574</v>
      </c>
      <c r="I51" s="73" t="n">
        <v>7649.078</v>
      </c>
      <c r="J51" s="73" t="n">
        <v>8378.496</v>
      </c>
    </row>
    <row r="52" customFormat="false" ht="12.75" hidden="false" customHeight="false" outlineLevel="0" collapsed="false">
      <c r="A52" s="64" t="n">
        <v>1991</v>
      </c>
      <c r="B52" s="71" t="n">
        <v>80274.564</v>
      </c>
      <c r="C52" s="72" t="n">
        <v>38839.103</v>
      </c>
      <c r="D52" s="72" t="n">
        <v>41435.461</v>
      </c>
      <c r="E52" s="73" t="n">
        <v>64484.787</v>
      </c>
      <c r="F52" s="73" t="n">
        <v>31282.282</v>
      </c>
      <c r="G52" s="73" t="n">
        <v>33202.505</v>
      </c>
      <c r="H52" s="73" t="n">
        <v>15789.777</v>
      </c>
      <c r="I52" s="73" t="n">
        <v>7556.821</v>
      </c>
      <c r="J52" s="73" t="n">
        <v>8232.956</v>
      </c>
    </row>
    <row r="53" customFormat="false" ht="12.75" hidden="false" customHeight="false" outlineLevel="0" collapsed="false">
      <c r="A53" s="64" t="n">
        <v>1992</v>
      </c>
      <c r="B53" s="71" t="n">
        <v>80974.632</v>
      </c>
      <c r="C53" s="72" t="n">
        <v>39300.081</v>
      </c>
      <c r="D53" s="72" t="n">
        <v>41674.551</v>
      </c>
      <c r="E53" s="73" t="n">
        <v>65289.234</v>
      </c>
      <c r="F53" s="73" t="n">
        <v>31755.682</v>
      </c>
      <c r="G53" s="73" t="n">
        <v>33533.552</v>
      </c>
      <c r="H53" s="73" t="n">
        <v>15685.398</v>
      </c>
      <c r="I53" s="73" t="n">
        <v>7544.399</v>
      </c>
      <c r="J53" s="73" t="n">
        <v>8140.999</v>
      </c>
    </row>
    <row r="54" customFormat="false" ht="12.75" hidden="false" customHeight="false" outlineLevel="0" collapsed="false">
      <c r="A54" s="64" t="n">
        <v>1993</v>
      </c>
      <c r="B54" s="71" t="n">
        <v>81338.093</v>
      </c>
      <c r="C54" s="72" t="n">
        <v>39518.484</v>
      </c>
      <c r="D54" s="72" t="n">
        <v>41819.609</v>
      </c>
      <c r="E54" s="73" t="n">
        <v>65739.665</v>
      </c>
      <c r="F54" s="73" t="n">
        <v>31991.21</v>
      </c>
      <c r="G54" s="73" t="n">
        <v>33748.455</v>
      </c>
      <c r="H54" s="73" t="n">
        <v>15598.428</v>
      </c>
      <c r="I54" s="73" t="n">
        <v>7527.274</v>
      </c>
      <c r="J54" s="73" t="n">
        <v>8071.154</v>
      </c>
    </row>
    <row r="55" customFormat="false" ht="12.75" hidden="false" customHeight="false" outlineLevel="0" collapsed="false">
      <c r="A55" s="64" t="n">
        <v>1994</v>
      </c>
      <c r="B55" s="71" t="n">
        <v>81538.603</v>
      </c>
      <c r="C55" s="72" t="n">
        <v>39644.965</v>
      </c>
      <c r="D55" s="72" t="n">
        <v>41893.638</v>
      </c>
      <c r="E55" s="73" t="n">
        <v>66007.213</v>
      </c>
      <c r="F55" s="73" t="n">
        <v>32124.373</v>
      </c>
      <c r="G55" s="73" t="n">
        <v>33882.84</v>
      </c>
      <c r="H55" s="73" t="n">
        <v>15531.39</v>
      </c>
      <c r="I55" s="73" t="n">
        <v>7520.592</v>
      </c>
      <c r="J55" s="73" t="n">
        <v>8010.798</v>
      </c>
    </row>
    <row r="56" customFormat="false" ht="12.75" hidden="false" customHeight="false" outlineLevel="0" collapsed="false">
      <c r="A56" s="64" t="n">
        <v>1995</v>
      </c>
      <c r="B56" s="71" t="n">
        <v>81817.499</v>
      </c>
      <c r="C56" s="72" t="n">
        <v>39824.823</v>
      </c>
      <c r="D56" s="72" t="n">
        <v>41992.676</v>
      </c>
      <c r="E56" s="73" t="n">
        <v>66341.95</v>
      </c>
      <c r="F56" s="73" t="n">
        <v>32305.839</v>
      </c>
      <c r="G56" s="73" t="n">
        <v>34036.111</v>
      </c>
      <c r="H56" s="73" t="n">
        <v>15475.549</v>
      </c>
      <c r="I56" s="73" t="n">
        <v>7518.984</v>
      </c>
      <c r="J56" s="73" t="n">
        <v>7956.565</v>
      </c>
    </row>
    <row r="57" customFormat="false" ht="12.75" hidden="false" customHeight="false" outlineLevel="0" collapsed="false">
      <c r="A57" s="64" t="n">
        <v>1996</v>
      </c>
      <c r="B57" s="71" t="n">
        <v>82012.162</v>
      </c>
      <c r="C57" s="72" t="n">
        <v>39954.835</v>
      </c>
      <c r="D57" s="72" t="n">
        <v>42057.327</v>
      </c>
      <c r="E57" s="73" t="n">
        <v>66583.419</v>
      </c>
      <c r="F57" s="73" t="n">
        <v>32439.816</v>
      </c>
      <c r="G57" s="73" t="n">
        <v>34143.603</v>
      </c>
      <c r="H57" s="73" t="n">
        <v>15428.743</v>
      </c>
      <c r="I57" s="73" t="n">
        <v>7515.019</v>
      </c>
      <c r="J57" s="73" t="n">
        <v>7913.724</v>
      </c>
    </row>
    <row r="58" customFormat="false" ht="12.75" hidden="false" customHeight="false" outlineLevel="0" collapsed="false">
      <c r="A58" s="64" t="n">
        <v>1997</v>
      </c>
      <c r="B58" s="71" t="n">
        <v>82057.379</v>
      </c>
      <c r="C58" s="72" t="n">
        <v>39992.311</v>
      </c>
      <c r="D58" s="72" t="n">
        <v>42065.068</v>
      </c>
      <c r="E58" s="73" t="n">
        <v>66688.008</v>
      </c>
      <c r="F58" s="73" t="n">
        <v>32496.016</v>
      </c>
      <c r="G58" s="73" t="n">
        <v>34191.992</v>
      </c>
      <c r="H58" s="73" t="n">
        <v>15369.371</v>
      </c>
      <c r="I58" s="73" t="n">
        <v>7496.295</v>
      </c>
      <c r="J58" s="73" t="n">
        <v>7873.076</v>
      </c>
    </row>
    <row r="59" customFormat="false" ht="12.75" hidden="false" customHeight="false" outlineLevel="0" collapsed="false">
      <c r="A59" s="64" t="n">
        <v>1998</v>
      </c>
      <c r="B59" s="71" t="n">
        <v>82037.011</v>
      </c>
      <c r="C59" s="72" t="n">
        <v>40004.142</v>
      </c>
      <c r="D59" s="72" t="n">
        <v>42032.869</v>
      </c>
      <c r="E59" s="73" t="n">
        <v>66747.264</v>
      </c>
      <c r="F59" s="73" t="n">
        <v>32539.242</v>
      </c>
      <c r="G59" s="73" t="n">
        <v>34208.022</v>
      </c>
      <c r="H59" s="73" t="n">
        <v>15289.747</v>
      </c>
      <c r="I59" s="73" t="n">
        <v>7464.9</v>
      </c>
      <c r="J59" s="73" t="n">
        <v>7824.847</v>
      </c>
    </row>
    <row r="60" customFormat="false" ht="12.75" hidden="false" customHeight="false" outlineLevel="0" collapsed="false">
      <c r="A60" s="64" t="n">
        <v>1999</v>
      </c>
      <c r="B60" s="71" t="n">
        <v>82163.475</v>
      </c>
      <c r="C60" s="72" t="n">
        <v>40090.776</v>
      </c>
      <c r="D60" s="72" t="n">
        <v>42072.699</v>
      </c>
      <c r="E60" s="73" t="n">
        <v>66946.15</v>
      </c>
      <c r="F60" s="73" t="n">
        <v>32653.094</v>
      </c>
      <c r="G60" s="73" t="n">
        <v>34293.056</v>
      </c>
      <c r="H60" s="73" t="n">
        <v>15217.325</v>
      </c>
      <c r="I60" s="73" t="n">
        <v>7437.682</v>
      </c>
      <c r="J60" s="73" t="n">
        <v>7779.643</v>
      </c>
    </row>
    <row r="61" customFormat="false" ht="12.75" hidden="false" customHeight="false" outlineLevel="0" collapsed="false">
      <c r="A61" s="64" t="n">
        <v>2000</v>
      </c>
      <c r="B61" s="71" t="n">
        <f aca="false">+E61+H61</f>
        <v>82259.53</v>
      </c>
      <c r="C61" s="72" t="n">
        <f aca="false">+F61+I61</f>
        <v>40156.533</v>
      </c>
      <c r="D61" s="72" t="n">
        <f aca="false">+G61+J61</f>
        <v>42102.997</v>
      </c>
      <c r="E61" s="73" t="n">
        <v>67140</v>
      </c>
      <c r="F61" s="73" t="n">
        <v>32760.473</v>
      </c>
      <c r="G61" s="73" t="n">
        <v>34379.527</v>
      </c>
      <c r="H61" s="73" t="n">
        <v>15119.53</v>
      </c>
      <c r="I61" s="73" t="n">
        <v>7396.06</v>
      </c>
      <c r="J61" s="73" t="n">
        <v>7723.47</v>
      </c>
    </row>
    <row r="62" customFormat="false" ht="12.75" hidden="false" customHeight="false" outlineLevel="0" collapsed="false">
      <c r="A62" s="64" t="s">
        <v>67</v>
      </c>
      <c r="B62" s="71" t="n">
        <v>82440.3</v>
      </c>
      <c r="C62" s="72" t="n">
        <v>40274.7</v>
      </c>
      <c r="D62" s="72" t="n">
        <v>42165.6</v>
      </c>
      <c r="E62" s="73" t="n">
        <v>65322.8</v>
      </c>
      <c r="F62" s="73" t="n">
        <v>31911.2</v>
      </c>
      <c r="G62" s="73" t="n">
        <v>33411.6</v>
      </c>
      <c r="H62" s="73" t="n">
        <v>17117.556</v>
      </c>
      <c r="I62" s="73" t="n">
        <v>8363.518</v>
      </c>
      <c r="J62" s="73" t="n">
        <v>8754.038</v>
      </c>
    </row>
    <row r="63" customFormat="false" ht="12.75" hidden="false" customHeight="false" outlineLevel="0" collapsed="false">
      <c r="A63" s="64" t="s">
        <v>68</v>
      </c>
      <c r="B63" s="71" t="n">
        <v>82536.68</v>
      </c>
      <c r="C63" s="72" t="n">
        <v>40344.879</v>
      </c>
      <c r="D63" s="72" t="n">
        <v>42191.801</v>
      </c>
      <c r="E63" s="73" t="n">
        <v>65527.242</v>
      </c>
      <c r="F63" s="73" t="n">
        <v>32024.864</v>
      </c>
      <c r="G63" s="73" t="n">
        <v>33502.378</v>
      </c>
      <c r="H63" s="73" t="n">
        <v>17009.438</v>
      </c>
      <c r="I63" s="73" t="n">
        <v>8320.015</v>
      </c>
      <c r="J63" s="73" t="n">
        <v>8689.423</v>
      </c>
    </row>
    <row r="64" customFormat="false" ht="9.95" hidden="false" customHeight="true" outlineLevel="0" collapsed="false">
      <c r="A64" s="67"/>
      <c r="B64" s="61"/>
      <c r="C64" s="61"/>
      <c r="D64" s="61"/>
      <c r="E64" s="61"/>
      <c r="F64" s="61"/>
      <c r="G64" s="61"/>
      <c r="H64" s="61"/>
      <c r="I64" s="61"/>
      <c r="J64" s="61"/>
    </row>
    <row r="65" customFormat="false" ht="12.75" hidden="false" customHeight="false" outlineLevel="0" collapsed="false">
      <c r="A65" s="74" t="s">
        <v>69</v>
      </c>
      <c r="B65" s="61"/>
      <c r="C65" s="61"/>
      <c r="D65" s="61"/>
      <c r="E65" s="61"/>
      <c r="F65" s="61"/>
      <c r="G65" s="61"/>
      <c r="H65" s="61"/>
      <c r="I65" s="61"/>
      <c r="J65" s="61"/>
    </row>
    <row r="66" s="61" customFormat="true" ht="11.25" hidden="false" customHeight="false" outlineLevel="0" collapsed="false">
      <c r="A66" s="75" t="s">
        <v>70</v>
      </c>
    </row>
    <row r="67" customFormat="false" ht="12.75" hidden="false" customHeight="false" outlineLevel="0" collapsed="false"/>
    <row r="68" customFormat="false" ht="12.75" hidden="false" customHeight="false" outlineLevel="0" collapsed="false">
      <c r="F68" s="76" t="s">
        <v>71</v>
      </c>
      <c r="G68" s="76"/>
      <c r="H68" s="76"/>
      <c r="I68" s="76"/>
      <c r="J68" s="76"/>
      <c r="K68" s="77"/>
    </row>
    <row r="69" customFormat="false" ht="3.75" hidden="false" customHeight="true" outlineLevel="0" collapsed="false"/>
  </sheetData>
  <mergeCells count="7">
    <mergeCell ref="A2:J2"/>
    <mergeCell ref="A4:J4"/>
    <mergeCell ref="A6:J6"/>
    <mergeCell ref="B7:D8"/>
    <mergeCell ref="E7:G8"/>
    <mergeCell ref="H7:J8"/>
    <mergeCell ref="F68:J68"/>
  </mergeCells>
  <hyperlinks>
    <hyperlink ref="A1" location="Inhalt!A1" display="Inhalt"/>
  </hyperlinks>
  <printOptions headings="false" gridLines="false" gridLinesSet="true" horizontalCentered="false" verticalCentered="false"/>
  <pageMargins left="0.5" right="0.3" top="0.659722222222222"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49" width="11.42"/>
    <col collapsed="false" customWidth="true" hidden="false" outlineLevel="0" max="2" min="2" style="49" width="2.84"/>
    <col collapsed="false" customWidth="true" hidden="false" outlineLevel="0" max="9" min="3" style="28" width="11.7"/>
    <col collapsed="false" customWidth="false" hidden="true" outlineLevel="0" max="257" min="10" style="28" width="11.05"/>
    <col collapsed="false" customWidth="false" hidden="true" outlineLevel="0" max="16384" min="258" style="0" width="11.05"/>
  </cols>
  <sheetData>
    <row r="1" customFormat="false" ht="15" hidden="false" customHeight="true" outlineLevel="0" collapsed="false">
      <c r="A1" s="57" t="s">
        <v>13</v>
      </c>
      <c r="B1" s="18"/>
      <c r="C1" s="18"/>
    </row>
    <row r="2" customFormat="false" ht="15" hidden="false" customHeight="true" outlineLevel="0" collapsed="false">
      <c r="A2" s="58" t="s">
        <v>16</v>
      </c>
      <c r="B2" s="58"/>
      <c r="C2" s="58"/>
      <c r="D2" s="58"/>
      <c r="E2" s="58"/>
      <c r="F2" s="58"/>
      <c r="G2" s="58"/>
      <c r="H2" s="58"/>
      <c r="I2" s="58"/>
    </row>
    <row r="3" customFormat="false" ht="15" hidden="false" customHeight="true" outlineLevel="0" collapsed="false">
      <c r="A3" s="59"/>
      <c r="B3" s="59"/>
      <c r="C3" s="59"/>
      <c r="D3" s="59"/>
      <c r="E3" s="59"/>
      <c r="F3" s="59"/>
      <c r="G3" s="59"/>
      <c r="H3" s="59"/>
      <c r="I3" s="59"/>
    </row>
    <row r="4" customFormat="false" ht="15" hidden="false" customHeight="true" outlineLevel="0" collapsed="false">
      <c r="A4" s="58" t="s">
        <v>72</v>
      </c>
      <c r="B4" s="58"/>
      <c r="C4" s="58"/>
      <c r="D4" s="58"/>
      <c r="E4" s="58"/>
      <c r="F4" s="58"/>
      <c r="G4" s="58"/>
      <c r="H4" s="58"/>
      <c r="I4" s="58"/>
    </row>
    <row r="5" customFormat="false" ht="15" hidden="false" customHeight="true" outlineLevel="0" collapsed="false">
      <c r="C5" s="49"/>
    </row>
    <row r="6" customFormat="false" ht="15" hidden="false" customHeight="true" outlineLevel="0" collapsed="false">
      <c r="A6" s="78"/>
      <c r="B6" s="78"/>
      <c r="C6" s="79"/>
      <c r="D6" s="79"/>
      <c r="E6" s="79"/>
      <c r="F6" s="79"/>
      <c r="G6" s="79"/>
      <c r="H6" s="79"/>
      <c r="I6" s="79"/>
    </row>
    <row r="7" customFormat="false" ht="15" hidden="false" customHeight="true" outlineLevel="0" collapsed="false">
      <c r="A7" s="80" t="s">
        <v>73</v>
      </c>
      <c r="B7" s="80"/>
      <c r="C7" s="76" t="s">
        <v>74</v>
      </c>
      <c r="D7" s="76"/>
      <c r="E7" s="76"/>
      <c r="F7" s="81" t="s">
        <v>75</v>
      </c>
      <c r="G7" s="81"/>
      <c r="H7" s="81"/>
      <c r="I7" s="81"/>
    </row>
    <row r="8" customFormat="false" ht="15" hidden="false" customHeight="true" outlineLevel="0" collapsed="false">
      <c r="A8" s="80"/>
      <c r="B8" s="80"/>
      <c r="C8" s="76"/>
      <c r="D8" s="76"/>
      <c r="E8" s="76"/>
      <c r="F8" s="81"/>
      <c r="G8" s="81"/>
      <c r="H8" s="81"/>
      <c r="I8" s="81"/>
    </row>
    <row r="9" customFormat="false" ht="15" hidden="false" customHeight="true" outlineLevel="0" collapsed="false">
      <c r="A9" s="80"/>
      <c r="B9" s="80"/>
      <c r="C9" s="82" t="s">
        <v>64</v>
      </c>
      <c r="D9" s="82" t="s">
        <v>65</v>
      </c>
      <c r="E9" s="82" t="s">
        <v>66</v>
      </c>
      <c r="F9" s="82" t="s">
        <v>76</v>
      </c>
      <c r="G9" s="82"/>
      <c r="H9" s="82" t="s">
        <v>65</v>
      </c>
      <c r="I9" s="83" t="s">
        <v>66</v>
      </c>
    </row>
    <row r="10" customFormat="false" ht="15" hidden="false" customHeight="true" outlineLevel="0" collapsed="false">
      <c r="A10" s="80"/>
      <c r="B10" s="80"/>
      <c r="C10" s="84" t="s">
        <v>77</v>
      </c>
      <c r="D10" s="84"/>
      <c r="E10" s="84"/>
      <c r="F10" s="84"/>
      <c r="G10" s="84" t="s">
        <v>78</v>
      </c>
      <c r="H10" s="85" t="s">
        <v>77</v>
      </c>
      <c r="I10" s="85"/>
    </row>
    <row r="11" customFormat="false" ht="15" hidden="false" customHeight="true" outlineLevel="0" collapsed="false">
      <c r="C11" s="86"/>
      <c r="D11" s="49"/>
      <c r="E11" s="49"/>
      <c r="F11" s="49"/>
      <c r="G11" s="49"/>
      <c r="H11" s="49"/>
      <c r="I11" s="49"/>
    </row>
    <row r="12" customFormat="false" ht="15" hidden="false" customHeight="true" outlineLevel="0" collapsed="false">
      <c r="A12" s="86" t="s">
        <v>79</v>
      </c>
      <c r="B12" s="86"/>
      <c r="C12" s="86"/>
      <c r="D12" s="86"/>
      <c r="E12" s="86"/>
      <c r="F12" s="86"/>
      <c r="G12" s="86"/>
      <c r="H12" s="86"/>
      <c r="I12" s="86"/>
    </row>
    <row r="13" customFormat="false" ht="15" hidden="false" customHeight="true" outlineLevel="0" collapsed="false">
      <c r="C13" s="86"/>
      <c r="D13" s="49"/>
      <c r="E13" s="49"/>
      <c r="F13" s="49"/>
      <c r="G13" s="49"/>
      <c r="H13" s="49"/>
      <c r="I13" s="49"/>
    </row>
    <row r="14" customFormat="false" ht="15" hidden="false" customHeight="true" outlineLevel="0" collapsed="false">
      <c r="C14" s="87"/>
    </row>
    <row r="15" customFormat="false" ht="15" hidden="false" customHeight="true" outlineLevel="0" collapsed="false">
      <c r="A15" s="88" t="n">
        <v>1970</v>
      </c>
      <c r="C15" s="89" t="n">
        <v>61001164</v>
      </c>
      <c r="D15" s="90" t="n">
        <v>29071621</v>
      </c>
      <c r="E15" s="90" t="n">
        <v>31929543</v>
      </c>
      <c r="F15" s="90" t="n">
        <v>2737905</v>
      </c>
      <c r="G15" s="91" t="n">
        <f aca="false">+F15/C15*100</f>
        <v>4.48828320718601</v>
      </c>
      <c r="H15" s="90" t="n">
        <v>1702056</v>
      </c>
      <c r="I15" s="90" t="n">
        <v>1035849</v>
      </c>
    </row>
    <row r="16" customFormat="false" ht="15" hidden="false" customHeight="true" outlineLevel="0" collapsed="false">
      <c r="A16" s="88" t="n">
        <v>1972</v>
      </c>
      <c r="C16" s="89" t="n">
        <v>61809378</v>
      </c>
      <c r="D16" s="90" t="n">
        <v>29533254</v>
      </c>
      <c r="E16" s="90" t="n">
        <v>32276124</v>
      </c>
      <c r="F16" s="90" t="n">
        <v>3554078</v>
      </c>
      <c r="G16" s="91" t="n">
        <f aca="false">+F16/C16*100</f>
        <v>5.75006271702006</v>
      </c>
      <c r="H16" s="90" t="n">
        <v>2149389</v>
      </c>
      <c r="I16" s="90" t="n">
        <v>1404689</v>
      </c>
    </row>
    <row r="17" customFormat="false" ht="15" hidden="false" customHeight="true" outlineLevel="0" collapsed="false">
      <c r="A17" s="88" t="n">
        <v>1974</v>
      </c>
      <c r="C17" s="89" t="n">
        <v>61991475</v>
      </c>
      <c r="D17" s="90" t="n">
        <v>29604450</v>
      </c>
      <c r="E17" s="90" t="n">
        <v>32387025</v>
      </c>
      <c r="F17" s="90" t="n">
        <v>4050962</v>
      </c>
      <c r="G17" s="91" t="n">
        <f aca="false">+F17/C17*100</f>
        <v>6.53470819979683</v>
      </c>
      <c r="H17" s="90" t="n">
        <v>2359955</v>
      </c>
      <c r="I17" s="90" t="n">
        <v>1691007</v>
      </c>
    </row>
    <row r="18" customFormat="false" ht="15" hidden="false" customHeight="true" outlineLevel="0" collapsed="false">
      <c r="A18" s="88" t="n">
        <v>1976</v>
      </c>
      <c r="C18" s="89" t="n">
        <v>61441996</v>
      </c>
      <c r="D18" s="90" t="n">
        <v>29262796</v>
      </c>
      <c r="E18" s="90" t="n">
        <v>32179200</v>
      </c>
      <c r="F18" s="90" t="n">
        <v>3852182</v>
      </c>
      <c r="G18" s="91" t="n">
        <f aca="false">+F18/C18*100</f>
        <v>6.26962379282079</v>
      </c>
      <c r="H18" s="90" t="n">
        <v>2169488</v>
      </c>
      <c r="I18" s="90" t="n">
        <v>1682694</v>
      </c>
    </row>
    <row r="19" customFormat="false" ht="15" hidden="false" customHeight="true" outlineLevel="0" collapsed="false">
      <c r="A19" s="88" t="n">
        <v>1978</v>
      </c>
      <c r="C19" s="89" t="n">
        <v>61321663</v>
      </c>
      <c r="D19" s="90" t="n">
        <v>29214271</v>
      </c>
      <c r="E19" s="90" t="n">
        <v>32107392</v>
      </c>
      <c r="F19" s="90" t="n">
        <v>4005819</v>
      </c>
      <c r="G19" s="91" t="n">
        <f aca="false">+F19/C19*100</f>
        <v>6.5324696102909</v>
      </c>
      <c r="H19" s="90" t="n">
        <v>2232150</v>
      </c>
      <c r="I19" s="90" t="n">
        <v>1773669</v>
      </c>
    </row>
    <row r="20" customFormat="false" ht="15" hidden="false" customHeight="true" outlineLevel="0" collapsed="false">
      <c r="A20" s="88" t="n">
        <v>1980</v>
      </c>
      <c r="C20" s="89" t="n">
        <v>61657945</v>
      </c>
      <c r="D20" s="90" t="n">
        <v>29481033</v>
      </c>
      <c r="E20" s="90" t="n">
        <v>32176912</v>
      </c>
      <c r="F20" s="90" t="n">
        <v>4566167</v>
      </c>
      <c r="G20" s="91" t="n">
        <f aca="false">+F20/C20*100</f>
        <v>7.40564253317233</v>
      </c>
      <c r="H20" s="90" t="n">
        <v>2576151</v>
      </c>
      <c r="I20" s="90" t="n">
        <v>1990016</v>
      </c>
    </row>
    <row r="21" customFormat="false" ht="15" hidden="false" customHeight="true" outlineLevel="0" collapsed="false">
      <c r="A21" s="88" t="n">
        <v>1982</v>
      </c>
      <c r="C21" s="89" t="n">
        <v>61546101</v>
      </c>
      <c r="D21" s="90" t="n">
        <v>29427855</v>
      </c>
      <c r="E21" s="90" t="n">
        <v>32118246</v>
      </c>
      <c r="F21" s="90" t="n">
        <v>4671838</v>
      </c>
      <c r="G21" s="91" t="n">
        <f aca="false">+F21/C21*100</f>
        <v>7.5907944192923</v>
      </c>
      <c r="H21" s="90" t="n">
        <v>2589236</v>
      </c>
      <c r="I21" s="90" t="n">
        <v>2082602</v>
      </c>
    </row>
    <row r="22" customFormat="false" ht="15" hidden="false" customHeight="true" outlineLevel="0" collapsed="false">
      <c r="A22" s="88" t="n">
        <v>1984</v>
      </c>
      <c r="C22" s="89" t="n">
        <v>61049256</v>
      </c>
      <c r="D22" s="90" t="n">
        <v>29179721</v>
      </c>
      <c r="E22" s="90" t="n">
        <v>31869535</v>
      </c>
      <c r="F22" s="90" t="n">
        <v>4405463</v>
      </c>
      <c r="G22" s="91" t="n">
        <f aca="false">+F22/C22*100</f>
        <v>7.21624355258318</v>
      </c>
      <c r="H22" s="90" t="n">
        <v>2406195</v>
      </c>
      <c r="I22" s="90" t="n">
        <v>1999268</v>
      </c>
    </row>
    <row r="23" customFormat="false" ht="15" hidden="false" customHeight="true" outlineLevel="0" collapsed="false">
      <c r="A23" s="88" t="n">
        <v>1986</v>
      </c>
      <c r="B23" s="92"/>
      <c r="C23" s="89" t="n">
        <v>61140461</v>
      </c>
      <c r="D23" s="90" t="n">
        <v>29285381</v>
      </c>
      <c r="E23" s="90" t="n">
        <v>31855080</v>
      </c>
      <c r="F23" s="90" t="n">
        <v>4661880</v>
      </c>
      <c r="G23" s="91" t="n">
        <f aca="false">+F23/C23*100</f>
        <v>7.62486890636955</v>
      </c>
      <c r="H23" s="90" t="n">
        <v>2537866</v>
      </c>
      <c r="I23" s="90" t="n">
        <v>2124014</v>
      </c>
    </row>
    <row r="24" customFormat="false" ht="15" hidden="false" customHeight="true" outlineLevel="0" collapsed="false">
      <c r="A24" s="88" t="n">
        <v>1988</v>
      </c>
      <c r="C24" s="89" t="n">
        <v>61715103</v>
      </c>
      <c r="D24" s="90" t="n">
        <v>29693115</v>
      </c>
      <c r="E24" s="90" t="n">
        <v>32021988</v>
      </c>
      <c r="F24" s="90" t="n">
        <v>4623528</v>
      </c>
      <c r="G24" s="91" t="n">
        <f aca="false">+F24/C24*100</f>
        <v>7.49172856440019</v>
      </c>
      <c r="H24" s="90" t="n">
        <v>2537246</v>
      </c>
      <c r="I24" s="90" t="n">
        <v>2086282</v>
      </c>
    </row>
    <row r="25" customFormat="false" ht="15" hidden="false" customHeight="true" outlineLevel="0" collapsed="false">
      <c r="C25" s="93"/>
      <c r="D25" s="90"/>
      <c r="E25" s="90"/>
      <c r="F25" s="90"/>
      <c r="G25" s="90"/>
      <c r="H25" s="90"/>
      <c r="I25" s="90"/>
    </row>
    <row r="26" customFormat="false" ht="15" hidden="false" customHeight="true" outlineLevel="0" collapsed="false">
      <c r="A26" s="86" t="s">
        <v>60</v>
      </c>
      <c r="B26" s="86"/>
      <c r="C26" s="86"/>
      <c r="D26" s="86"/>
      <c r="E26" s="86"/>
      <c r="F26" s="86"/>
      <c r="G26" s="86"/>
      <c r="H26" s="86"/>
      <c r="I26" s="86"/>
    </row>
    <row r="27" customFormat="false" ht="15" hidden="false" customHeight="true" outlineLevel="0" collapsed="false">
      <c r="C27" s="93"/>
      <c r="D27" s="90"/>
      <c r="E27" s="90"/>
      <c r="F27" s="90"/>
      <c r="G27" s="90"/>
      <c r="H27" s="90"/>
      <c r="I27" s="90"/>
    </row>
    <row r="28" customFormat="false" ht="15" hidden="false" customHeight="true" outlineLevel="0" collapsed="false">
      <c r="C28" s="93"/>
      <c r="D28" s="90"/>
      <c r="E28" s="90"/>
      <c r="F28" s="90"/>
      <c r="G28" s="90"/>
      <c r="H28" s="90"/>
      <c r="I28" s="90"/>
    </row>
    <row r="29" customFormat="false" ht="15" hidden="false" customHeight="true" outlineLevel="0" collapsed="false">
      <c r="A29" s="88" t="n">
        <v>1990</v>
      </c>
      <c r="C29" s="89" t="n">
        <v>79753227</v>
      </c>
      <c r="D29" s="90" t="n">
        <v>38499977</v>
      </c>
      <c r="E29" s="90" t="n">
        <v>41253250</v>
      </c>
      <c r="F29" s="90" t="n">
        <v>5582357</v>
      </c>
      <c r="G29" s="91" t="n">
        <f aca="false">+F29/C29*100</f>
        <v>6.99953746072244</v>
      </c>
      <c r="H29" s="90" t="n">
        <v>3080647</v>
      </c>
      <c r="I29" s="90" t="n">
        <v>2501710</v>
      </c>
    </row>
    <row r="30" customFormat="false" ht="15" hidden="false" customHeight="true" outlineLevel="0" collapsed="false">
      <c r="A30" s="88" t="n">
        <v>1991</v>
      </c>
      <c r="C30" s="89" t="n">
        <v>80274564</v>
      </c>
      <c r="D30" s="90" t="n">
        <v>38839103</v>
      </c>
      <c r="E30" s="90" t="n">
        <v>41435461</v>
      </c>
      <c r="F30" s="90" t="n">
        <v>6066730</v>
      </c>
      <c r="G30" s="91" t="n">
        <f aca="false">+F30/C30*100</f>
        <v>7.55747486837798</v>
      </c>
      <c r="H30" s="90" t="n">
        <v>3354736</v>
      </c>
      <c r="I30" s="90" t="n">
        <v>2711994</v>
      </c>
    </row>
    <row r="31" customFormat="false" ht="15" hidden="false" customHeight="true" outlineLevel="0" collapsed="false">
      <c r="A31" s="88" t="n">
        <v>1992</v>
      </c>
      <c r="C31" s="89" t="n">
        <v>80974632</v>
      </c>
      <c r="D31" s="90" t="n">
        <v>39300081</v>
      </c>
      <c r="E31" s="90" t="n">
        <v>41674551</v>
      </c>
      <c r="F31" s="90" t="n">
        <v>6669568</v>
      </c>
      <c r="G31" s="91" t="n">
        <f aca="false">+F31/C31*100</f>
        <v>8.23661415343018</v>
      </c>
      <c r="H31" s="90" t="n">
        <v>3720602</v>
      </c>
      <c r="I31" s="90" t="n">
        <v>2948966</v>
      </c>
    </row>
    <row r="32" customFormat="false" ht="15" hidden="false" customHeight="true" outlineLevel="0" collapsed="false">
      <c r="A32" s="88" t="n">
        <v>1993</v>
      </c>
      <c r="C32" s="89" t="n">
        <v>81338093</v>
      </c>
      <c r="D32" s="90" t="n">
        <v>39518484</v>
      </c>
      <c r="E32" s="90" t="n">
        <v>41819609</v>
      </c>
      <c r="F32" s="90" t="n">
        <v>6977476</v>
      </c>
      <c r="G32" s="91" t="n">
        <f aca="false">+F32/C32*100</f>
        <v>8.57836192446754</v>
      </c>
      <c r="H32" s="90" t="n">
        <v>3866081</v>
      </c>
      <c r="I32" s="90" t="n">
        <v>3111395</v>
      </c>
    </row>
    <row r="33" customFormat="false" ht="15" hidden="false" customHeight="true" outlineLevel="0" collapsed="false">
      <c r="A33" s="88" t="n">
        <v>1994</v>
      </c>
      <c r="C33" s="89" t="n">
        <v>81538603</v>
      </c>
      <c r="D33" s="90" t="n">
        <v>39644965</v>
      </c>
      <c r="E33" s="90" t="n">
        <v>41893638</v>
      </c>
      <c r="F33" s="90" t="n">
        <v>7117740</v>
      </c>
      <c r="G33" s="91" t="n">
        <f aca="false">+F33/C33*100</f>
        <v>8.72928862909265</v>
      </c>
      <c r="H33" s="90" t="n">
        <v>3915513</v>
      </c>
      <c r="I33" s="90" t="n">
        <v>3202227</v>
      </c>
    </row>
    <row r="34" customFormat="false" ht="15" hidden="false" customHeight="true" outlineLevel="0" collapsed="false">
      <c r="A34" s="88" t="n">
        <v>1995</v>
      </c>
      <c r="C34" s="89" t="n">
        <v>81817499</v>
      </c>
      <c r="D34" s="90" t="n">
        <v>39824823</v>
      </c>
      <c r="E34" s="90" t="n">
        <v>41992676</v>
      </c>
      <c r="F34" s="90" t="n">
        <v>7342779</v>
      </c>
      <c r="G34" s="91" t="n">
        <f aca="false">+F34/C34*100</f>
        <v>8.97458256454405</v>
      </c>
      <c r="H34" s="90" t="n">
        <v>4026890</v>
      </c>
      <c r="I34" s="90" t="n">
        <v>3315889</v>
      </c>
    </row>
    <row r="35" customFormat="false" ht="15" hidden="false" customHeight="true" outlineLevel="0" collapsed="false">
      <c r="A35" s="88" t="n">
        <v>1996</v>
      </c>
      <c r="C35" s="89" t="n">
        <v>82012162</v>
      </c>
      <c r="D35" s="90" t="n">
        <v>39954835</v>
      </c>
      <c r="E35" s="90" t="n">
        <v>42057327</v>
      </c>
      <c r="F35" s="90" t="n">
        <v>7491650</v>
      </c>
      <c r="G35" s="91" t="n">
        <f aca="false">+F35/C35*100</f>
        <v>9.13480368923819</v>
      </c>
      <c r="H35" s="90" t="n">
        <v>4088161</v>
      </c>
      <c r="I35" s="90" t="n">
        <v>3403489</v>
      </c>
    </row>
    <row r="36" customFormat="false" ht="15" hidden="false" customHeight="true" outlineLevel="0" collapsed="false">
      <c r="A36" s="88" t="n">
        <v>1997</v>
      </c>
      <c r="C36" s="89" t="n">
        <v>82057379</v>
      </c>
      <c r="D36" s="90" t="n">
        <v>39992311</v>
      </c>
      <c r="E36" s="90" t="n">
        <v>42065068</v>
      </c>
      <c r="F36" s="90" t="n">
        <v>7419001</v>
      </c>
      <c r="G36" s="91" t="n">
        <f aca="false">+F36/C36*100</f>
        <v>9.04123564560842</v>
      </c>
      <c r="H36" s="90" t="n">
        <v>4022485</v>
      </c>
      <c r="I36" s="90" t="n">
        <v>3396516</v>
      </c>
    </row>
    <row r="37" customFormat="false" ht="15" hidden="false" customHeight="true" outlineLevel="0" collapsed="false">
      <c r="A37" s="88" t="n">
        <v>1998</v>
      </c>
      <c r="C37" s="89" t="n">
        <v>82037011</v>
      </c>
      <c r="D37" s="90" t="n">
        <v>40004142</v>
      </c>
      <c r="E37" s="90" t="n">
        <v>42032869</v>
      </c>
      <c r="F37" s="90" t="n">
        <v>7308477</v>
      </c>
      <c r="G37" s="91" t="n">
        <f aca="false">+F37/C37*100</f>
        <v>8.90875582973153</v>
      </c>
      <c r="H37" s="90" t="n">
        <v>3945202</v>
      </c>
      <c r="I37" s="90" t="n">
        <v>3363275</v>
      </c>
    </row>
    <row r="38" customFormat="false" ht="15" hidden="false" customHeight="true" outlineLevel="0" collapsed="false">
      <c r="A38" s="88" t="n">
        <v>1999</v>
      </c>
      <c r="C38" s="89" t="n">
        <v>82163475</v>
      </c>
      <c r="D38" s="90" t="n">
        <v>40090776</v>
      </c>
      <c r="E38" s="90" t="n">
        <v>42072699</v>
      </c>
      <c r="F38" s="90" t="n">
        <v>7336111</v>
      </c>
      <c r="G38" s="91" t="n">
        <f aca="false">+F38/C38*100</f>
        <v>8.92867664129347</v>
      </c>
      <c r="H38" s="90" t="n">
        <v>3938085</v>
      </c>
      <c r="I38" s="90" t="n">
        <v>3398026</v>
      </c>
    </row>
    <row r="39" customFormat="false" ht="15" hidden="false" customHeight="true" outlineLevel="0" collapsed="false">
      <c r="A39" s="88" t="n">
        <v>2000</v>
      </c>
      <c r="C39" s="94" t="n">
        <v>82259540</v>
      </c>
      <c r="D39" s="95" t="n">
        <v>40156536</v>
      </c>
      <c r="E39" s="95" t="n">
        <v>42103004</v>
      </c>
      <c r="F39" s="95" t="n">
        <v>7267568</v>
      </c>
      <c r="G39" s="91" t="n">
        <f aca="false">+F39/C39*100</f>
        <v>8.83492419237939</v>
      </c>
      <c r="H39" s="95" t="n">
        <v>3874185</v>
      </c>
      <c r="I39" s="95" t="n">
        <v>3393383</v>
      </c>
    </row>
    <row r="40" customFormat="false" ht="15" hidden="false" customHeight="true" outlineLevel="0" collapsed="false">
      <c r="A40" s="88" t="n">
        <v>2001</v>
      </c>
      <c r="C40" s="94" t="n">
        <v>82440309</v>
      </c>
      <c r="D40" s="95" t="n">
        <v>40274676</v>
      </c>
      <c r="E40" s="95" t="n">
        <v>42165633</v>
      </c>
      <c r="F40" s="95" t="n">
        <v>7318263</v>
      </c>
      <c r="G40" s="91" t="n">
        <f aca="false">+F40/C40*100</f>
        <v>8.87704460205262</v>
      </c>
      <c r="H40" s="95" t="n">
        <v>3881034</v>
      </c>
      <c r="I40" s="95" t="n">
        <v>3437229</v>
      </c>
    </row>
    <row r="41" customFormat="false" ht="15" hidden="false" customHeight="true" outlineLevel="0" collapsed="false">
      <c r="A41" s="88" t="n">
        <v>2002</v>
      </c>
      <c r="C41" s="94" t="n">
        <v>82536680</v>
      </c>
      <c r="D41" s="95" t="n">
        <v>40344879</v>
      </c>
      <c r="E41" s="95" t="n">
        <v>42191801</v>
      </c>
      <c r="F41" s="95" t="n">
        <v>7347951</v>
      </c>
      <c r="G41" s="91" t="n">
        <f aca="false">+F41/C41*100</f>
        <v>8.90264910098153</v>
      </c>
      <c r="H41" s="95" t="n">
        <v>3871087</v>
      </c>
      <c r="I41" s="95" t="n">
        <v>3476864</v>
      </c>
    </row>
    <row r="42" customFormat="false" ht="15" hidden="false" customHeight="true" outlineLevel="0" collapsed="false">
      <c r="A42" s="88"/>
      <c r="C42" s="95"/>
      <c r="D42" s="95"/>
      <c r="E42" s="95"/>
      <c r="F42" s="95"/>
      <c r="G42" s="91"/>
      <c r="H42" s="95"/>
      <c r="I42" s="95"/>
    </row>
    <row r="43" customFormat="false" ht="15" hidden="false" customHeight="true" outlineLevel="0" collapsed="false">
      <c r="A43" s="78"/>
      <c r="B43" s="86"/>
    </row>
    <row r="44" customFormat="false" ht="15" hidden="false" customHeight="true" outlineLevel="0" collapsed="false">
      <c r="A44" s="25" t="s">
        <v>80</v>
      </c>
      <c r="B44" s="25"/>
    </row>
    <row r="45" customFormat="false" ht="15" hidden="false" customHeight="true" outlineLevel="0" collapsed="false">
      <c r="A45" s="96" t="s">
        <v>81</v>
      </c>
      <c r="B45" s="25"/>
    </row>
    <row r="46" customFormat="false" ht="15" hidden="false" customHeight="true" outlineLevel="0" collapsed="false">
      <c r="A46" s="97"/>
      <c r="B46" s="97"/>
      <c r="C46" s="97"/>
      <c r="D46" s="97"/>
      <c r="E46" s="97"/>
      <c r="F46" s="97"/>
      <c r="G46" s="97"/>
      <c r="H46" s="97"/>
    </row>
    <row r="47" customFormat="false" ht="15" hidden="false" customHeight="true" outlineLevel="0" collapsed="false"/>
    <row r="48" customFormat="false" ht="15" hidden="false" customHeight="true" outlineLevel="0" collapsed="false">
      <c r="A48" s="98"/>
      <c r="B48" s="98"/>
    </row>
    <row r="49" customFormat="false" ht="15" hidden="false" customHeight="true" outlineLevel="0" collapsed="false">
      <c r="A49" s="76" t="s">
        <v>71</v>
      </c>
      <c r="B49" s="76"/>
      <c r="C49" s="76"/>
      <c r="D49" s="76"/>
      <c r="E49" s="76"/>
      <c r="F49" s="76"/>
    </row>
  </sheetData>
  <mergeCells count="12">
    <mergeCell ref="A2:I2"/>
    <mergeCell ref="A4:I4"/>
    <mergeCell ref="A7:B10"/>
    <mergeCell ref="C7:E8"/>
    <mergeCell ref="F7:I8"/>
    <mergeCell ref="F9:G9"/>
    <mergeCell ref="C10:F10"/>
    <mergeCell ref="H10:I10"/>
    <mergeCell ref="A12:I12"/>
    <mergeCell ref="A26:I26"/>
    <mergeCell ref="A46:H46"/>
    <mergeCell ref="A49:F49"/>
  </mergeCells>
  <hyperlinks>
    <hyperlink ref="A1" location="Inhalt!A1" display="Inhalt"/>
  </hyperlinks>
  <printOptions headings="false" gridLines="false" gridLinesSet="true" horizontalCentered="false" verticalCentered="false"/>
  <pageMargins left="0.409722222222222" right="0.509722222222222" top="0.984027777777778" bottom="0.77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true" outlineLevelRow="0" outlineLevelCol="0"/>
  <cols>
    <col collapsed="false" customWidth="true" hidden="false" outlineLevel="0" max="1" min="1" style="28" width="5.28"/>
    <col collapsed="false" customWidth="true" hidden="false" outlineLevel="0" max="2" min="2" style="28" width="7.14"/>
    <col collapsed="false" customWidth="true" hidden="false" outlineLevel="0" max="13" min="3" style="28" width="9.28"/>
    <col collapsed="false" customWidth="true" hidden="false" outlineLevel="0" max="14" min="14" style="28" width="1.7"/>
    <col collapsed="false" customWidth="false" hidden="true" outlineLevel="0" max="257" min="15" style="28" width="11.42"/>
  </cols>
  <sheetData>
    <row r="1" customFormat="false" ht="12.75" hidden="false" customHeight="true" outlineLevel="0" collapsed="false">
      <c r="A1" s="57" t="s">
        <v>13</v>
      </c>
      <c r="B1" s="57"/>
      <c r="C1" s="49"/>
    </row>
    <row r="2" customFormat="false" ht="15" hidden="false" customHeight="true" outlineLevel="0" collapsed="false">
      <c r="B2" s="58" t="s">
        <v>16</v>
      </c>
      <c r="C2" s="58"/>
      <c r="D2" s="58"/>
      <c r="E2" s="58"/>
      <c r="F2" s="58"/>
      <c r="G2" s="58"/>
      <c r="H2" s="58"/>
      <c r="I2" s="58"/>
      <c r="J2" s="58"/>
      <c r="K2" s="58"/>
      <c r="L2" s="58"/>
    </row>
    <row r="3" customFormat="false" ht="15" hidden="false" customHeight="true" outlineLevel="0" collapsed="false">
      <c r="B3" s="59"/>
      <c r="C3" s="59"/>
      <c r="D3" s="59"/>
      <c r="E3" s="59"/>
      <c r="F3" s="59"/>
      <c r="G3" s="59"/>
      <c r="H3" s="59"/>
      <c r="I3" s="59"/>
      <c r="J3" s="59"/>
      <c r="K3" s="59"/>
    </row>
    <row r="4" customFormat="false" ht="15" hidden="false" customHeight="true" outlineLevel="0" collapsed="false">
      <c r="B4" s="58" t="s">
        <v>82</v>
      </c>
      <c r="C4" s="58"/>
      <c r="D4" s="58"/>
      <c r="E4" s="58"/>
      <c r="F4" s="58"/>
      <c r="G4" s="58"/>
      <c r="H4" s="58"/>
      <c r="I4" s="58"/>
      <c r="J4" s="58"/>
      <c r="K4" s="58"/>
      <c r="L4" s="58"/>
    </row>
    <row r="5" customFormat="false" ht="12.75" hidden="false" customHeight="true" outlineLevel="0" collapsed="false"/>
    <row r="6" customFormat="false" ht="12.75" hidden="false" customHeight="true" outlineLevel="0" collapsed="false">
      <c r="A6" s="79"/>
      <c r="B6" s="79"/>
      <c r="C6" s="79"/>
      <c r="D6" s="79"/>
      <c r="E6" s="79"/>
      <c r="F6" s="79"/>
      <c r="G6" s="79"/>
      <c r="H6" s="79"/>
      <c r="I6" s="79"/>
      <c r="J6" s="79"/>
      <c r="K6" s="79"/>
      <c r="L6" s="79"/>
      <c r="M6" s="79"/>
    </row>
    <row r="7" customFormat="false" ht="12.75" hidden="false" customHeight="true" outlineLevel="0" collapsed="false">
      <c r="A7" s="61"/>
      <c r="B7" s="61"/>
      <c r="C7" s="99" t="s">
        <v>83</v>
      </c>
      <c r="D7" s="100" t="s">
        <v>84</v>
      </c>
      <c r="E7" s="100"/>
      <c r="F7" s="100"/>
      <c r="G7" s="100"/>
      <c r="H7" s="100"/>
      <c r="I7" s="100"/>
      <c r="J7" s="100"/>
      <c r="K7" s="100"/>
      <c r="L7" s="100"/>
      <c r="M7" s="100"/>
    </row>
    <row r="8" customFormat="false" ht="12.75" hidden="false" customHeight="true" outlineLevel="0" collapsed="false">
      <c r="A8" s="101" t="s">
        <v>63</v>
      </c>
      <c r="B8" s="101"/>
      <c r="C8" s="99"/>
      <c r="D8" s="99" t="s">
        <v>85</v>
      </c>
      <c r="E8" s="99"/>
      <c r="F8" s="68" t="s">
        <v>86</v>
      </c>
      <c r="G8" s="68"/>
      <c r="H8" s="68" t="s">
        <v>87</v>
      </c>
      <c r="I8" s="68"/>
      <c r="J8" s="69" t="s">
        <v>88</v>
      </c>
      <c r="K8" s="69"/>
      <c r="L8" s="69" t="s">
        <v>89</v>
      </c>
      <c r="M8" s="69"/>
    </row>
    <row r="9" customFormat="false" ht="12.75" hidden="false" customHeight="true" outlineLevel="0" collapsed="false">
      <c r="A9" s="65"/>
      <c r="B9" s="65"/>
      <c r="C9" s="68" t="s">
        <v>59</v>
      </c>
      <c r="D9" s="68"/>
      <c r="E9" s="68" t="s">
        <v>90</v>
      </c>
      <c r="F9" s="68" t="s">
        <v>59</v>
      </c>
      <c r="G9" s="68" t="s">
        <v>90</v>
      </c>
      <c r="H9" s="68" t="s">
        <v>59</v>
      </c>
      <c r="I9" s="68" t="s">
        <v>90</v>
      </c>
      <c r="J9" s="68" t="s">
        <v>59</v>
      </c>
      <c r="K9" s="69" t="s">
        <v>90</v>
      </c>
      <c r="L9" s="68" t="s">
        <v>59</v>
      </c>
      <c r="M9" s="69" t="s">
        <v>90</v>
      </c>
    </row>
    <row r="10" customFormat="false" ht="12.75" hidden="false" customHeight="true" outlineLevel="0" collapsed="false">
      <c r="A10" s="61"/>
      <c r="B10" s="61"/>
      <c r="C10" s="61"/>
      <c r="D10" s="61"/>
      <c r="E10" s="61"/>
      <c r="F10" s="61"/>
      <c r="G10" s="61"/>
      <c r="H10" s="61"/>
      <c r="I10" s="61"/>
      <c r="J10" s="61"/>
      <c r="K10" s="61"/>
      <c r="L10" s="102"/>
    </row>
    <row r="11" customFormat="false" ht="12.75" hidden="false" customHeight="true" outlineLevel="0" collapsed="false">
      <c r="A11" s="61"/>
      <c r="B11" s="61"/>
      <c r="C11" s="61"/>
      <c r="D11" s="61"/>
      <c r="E11" s="61"/>
      <c r="F11" s="61"/>
      <c r="G11" s="61"/>
      <c r="H11" s="61"/>
      <c r="I11" s="61"/>
      <c r="J11" s="61"/>
      <c r="K11" s="61"/>
      <c r="L11" s="103"/>
    </row>
    <row r="12" customFormat="false" ht="12.75" hidden="false" customHeight="true" outlineLevel="0" collapsed="false">
      <c r="A12" s="61"/>
      <c r="B12" s="104"/>
      <c r="C12" s="105" t="s">
        <v>79</v>
      </c>
      <c r="D12" s="105"/>
      <c r="E12" s="105"/>
      <c r="F12" s="105"/>
      <c r="G12" s="105"/>
      <c r="H12" s="105"/>
      <c r="I12" s="105"/>
      <c r="J12" s="105"/>
      <c r="K12" s="105"/>
      <c r="L12" s="105"/>
      <c r="M12" s="105"/>
    </row>
    <row r="13" customFormat="false" ht="12.75" hidden="false" customHeight="true" outlineLevel="0" collapsed="false">
      <c r="A13" s="61"/>
      <c r="B13" s="61"/>
      <c r="C13" s="61"/>
      <c r="D13" s="61"/>
      <c r="E13" s="61"/>
      <c r="F13" s="61"/>
      <c r="G13" s="61"/>
      <c r="H13" s="61"/>
      <c r="I13" s="61"/>
      <c r="J13" s="61"/>
      <c r="K13" s="61"/>
    </row>
    <row r="14" customFormat="false" ht="12.75" hidden="false" customHeight="true" outlineLevel="0" collapsed="false">
      <c r="A14" s="106" t="s">
        <v>91</v>
      </c>
      <c r="B14" s="106"/>
      <c r="C14" s="107" t="n">
        <v>50958.125</v>
      </c>
      <c r="D14" s="108" t="n">
        <v>15544</v>
      </c>
      <c r="E14" s="109" t="n">
        <v>30.5</v>
      </c>
      <c r="F14" s="108" t="n">
        <v>7500</v>
      </c>
      <c r="G14" s="109" t="n">
        <v>14.7</v>
      </c>
      <c r="H14" s="108" t="n">
        <v>20764</v>
      </c>
      <c r="I14" s="109" t="n">
        <v>40.7</v>
      </c>
      <c r="J14" s="108" t="n">
        <v>6639.48</v>
      </c>
      <c r="K14" s="109" t="n">
        <v>13</v>
      </c>
      <c r="L14" s="110" t="n">
        <v>511.135</v>
      </c>
      <c r="M14" s="111" t="n">
        <v>1</v>
      </c>
      <c r="N14" s="91"/>
    </row>
    <row r="15" customFormat="false" ht="12.75" hidden="false" customHeight="true" outlineLevel="0" collapsed="false">
      <c r="A15" s="106" t="s">
        <v>92</v>
      </c>
      <c r="B15" s="106"/>
      <c r="C15" s="107" t="n">
        <v>55958.321</v>
      </c>
      <c r="D15" s="108" t="n">
        <v>15918</v>
      </c>
      <c r="E15" s="109" t="n">
        <v>28.4</v>
      </c>
      <c r="F15" s="108" t="n">
        <v>8705</v>
      </c>
      <c r="G15" s="109" t="n">
        <v>15.6</v>
      </c>
      <c r="H15" s="108" t="n">
        <v>22101</v>
      </c>
      <c r="I15" s="109" t="n">
        <v>39.5</v>
      </c>
      <c r="J15" s="108" t="n">
        <v>8403.009</v>
      </c>
      <c r="K15" s="109" t="n">
        <v>15</v>
      </c>
      <c r="L15" s="110" t="n">
        <v>831.505</v>
      </c>
      <c r="M15" s="111" t="n">
        <v>1.5</v>
      </c>
      <c r="N15" s="91"/>
    </row>
    <row r="16" customFormat="false" ht="12.75" hidden="false" customHeight="true" outlineLevel="0" collapsed="false">
      <c r="A16" s="106" t="s">
        <v>93</v>
      </c>
      <c r="B16" s="106"/>
      <c r="C16" s="107" t="n">
        <v>61001.164</v>
      </c>
      <c r="D16" s="108" t="n">
        <v>18125</v>
      </c>
      <c r="E16" s="109" t="n">
        <v>29.7</v>
      </c>
      <c r="F16" s="108" t="n">
        <v>8016</v>
      </c>
      <c r="G16" s="109" t="n">
        <v>13.1</v>
      </c>
      <c r="H16" s="108" t="n">
        <v>23057</v>
      </c>
      <c r="I16" s="109" t="n">
        <v>37.8</v>
      </c>
      <c r="J16" s="108" t="n">
        <v>10653.76</v>
      </c>
      <c r="K16" s="109" t="n">
        <v>17.5</v>
      </c>
      <c r="L16" s="110" t="n">
        <v>1150.072</v>
      </c>
      <c r="M16" s="111" t="n">
        <v>1.9</v>
      </c>
      <c r="N16" s="91"/>
    </row>
    <row r="17" customFormat="false" ht="12.75" hidden="false" customHeight="true" outlineLevel="0" collapsed="false">
      <c r="A17" s="106" t="s">
        <v>94</v>
      </c>
      <c r="B17" s="106"/>
      <c r="C17" s="107" t="n">
        <v>61657.945</v>
      </c>
      <c r="D17" s="108" t="n">
        <v>16278</v>
      </c>
      <c r="E17" s="109" t="n">
        <v>26.4</v>
      </c>
      <c r="F17" s="108" t="n">
        <v>9069</v>
      </c>
      <c r="G17" s="109" t="n">
        <v>14.7</v>
      </c>
      <c r="H17" s="108" t="n">
        <v>24344</v>
      </c>
      <c r="I17" s="109" t="n">
        <v>39.5</v>
      </c>
      <c r="J17" s="108" t="n">
        <v>10331.179</v>
      </c>
      <c r="K17" s="109" t="n">
        <v>16.8</v>
      </c>
      <c r="L17" s="110" t="n">
        <v>1634.82</v>
      </c>
      <c r="M17" s="111" t="n">
        <v>2.7</v>
      </c>
      <c r="N17" s="91"/>
    </row>
    <row r="18" customFormat="false" ht="12.75" hidden="false" customHeight="true" outlineLevel="0" collapsed="false">
      <c r="A18" s="106" t="s">
        <v>95</v>
      </c>
      <c r="B18" s="106"/>
      <c r="C18" s="107" t="n">
        <v>63725.653</v>
      </c>
      <c r="D18" s="108" t="n">
        <v>13260</v>
      </c>
      <c r="E18" s="109" t="n">
        <v>20.8</v>
      </c>
      <c r="F18" s="108" t="n">
        <v>10908</v>
      </c>
      <c r="G18" s="109" t="n">
        <v>17.1</v>
      </c>
      <c r="H18" s="108" t="n">
        <v>26312</v>
      </c>
      <c r="I18" s="109" t="n">
        <v>41.3</v>
      </c>
      <c r="J18" s="108" t="n">
        <v>10780.806</v>
      </c>
      <c r="K18" s="109" t="n">
        <v>16.9</v>
      </c>
      <c r="L18" s="110" t="n">
        <v>2464.058</v>
      </c>
      <c r="M18" s="111" t="n">
        <v>3.9</v>
      </c>
      <c r="N18" s="91"/>
    </row>
    <row r="19" customFormat="false" ht="12.75" hidden="false" customHeight="true" outlineLevel="0" collapsed="false">
      <c r="A19" s="106" t="s">
        <v>96</v>
      </c>
      <c r="B19" s="106"/>
      <c r="C19" s="107" t="n">
        <v>66341.95</v>
      </c>
      <c r="D19" s="108" t="n">
        <v>14095</v>
      </c>
      <c r="E19" s="109" t="n">
        <v>21.2</v>
      </c>
      <c r="F19" s="108" t="n">
        <v>9515</v>
      </c>
      <c r="G19" s="109" t="n">
        <v>14.3</v>
      </c>
      <c r="H19" s="108" t="n">
        <v>28707</v>
      </c>
      <c r="I19" s="109" t="n">
        <v>43.3</v>
      </c>
      <c r="J19" s="108" t="n">
        <v>11300.2419</v>
      </c>
      <c r="K19" s="109" t="n">
        <v>17</v>
      </c>
      <c r="L19" s="110" t="n">
        <v>2725.203</v>
      </c>
      <c r="M19" s="111" t="n">
        <v>4.1</v>
      </c>
    </row>
    <row r="20" customFormat="false" ht="12.75" hidden="false" customHeight="true" outlineLevel="0" collapsed="false">
      <c r="A20" s="106" t="s">
        <v>97</v>
      </c>
      <c r="B20" s="106"/>
      <c r="C20" s="107" t="n">
        <v>66688.008</v>
      </c>
      <c r="D20" s="108" t="n">
        <v>14303</v>
      </c>
      <c r="E20" s="109" t="n">
        <v>21.4</v>
      </c>
      <c r="F20" s="108" t="n">
        <v>8636</v>
      </c>
      <c r="G20" s="109" t="n">
        <v>12.9</v>
      </c>
      <c r="H20" s="108" t="n">
        <v>29162</v>
      </c>
      <c r="I20" s="109" t="n">
        <v>43.7</v>
      </c>
      <c r="J20" s="108" t="n">
        <v>12069.858</v>
      </c>
      <c r="K20" s="109" t="n">
        <v>18.1</v>
      </c>
      <c r="L20" s="110" t="n">
        <v>2517.174</v>
      </c>
      <c r="M20" s="111" t="n">
        <v>3.8</v>
      </c>
    </row>
    <row r="21" customFormat="false" ht="12.75" hidden="false" customHeight="true" outlineLevel="0" collapsed="false">
      <c r="A21" s="106" t="s">
        <v>98</v>
      </c>
      <c r="B21" s="106"/>
      <c r="C21" s="107" t="n">
        <v>66747.264</v>
      </c>
      <c r="D21" s="108" t="n">
        <v>14334.831</v>
      </c>
      <c r="E21" s="109" t="n">
        <v>21.4762825334683</v>
      </c>
      <c r="F21" s="108" t="n">
        <v>8232.385</v>
      </c>
      <c r="G21" s="109" t="n">
        <v>12.3336665904388</v>
      </c>
      <c r="H21" s="108" t="n">
        <v>29253.491</v>
      </c>
      <c r="I21" s="109" t="n">
        <v>43.8272511065023</v>
      </c>
      <c r="J21" s="108" t="n">
        <v>12504.219</v>
      </c>
      <c r="K21" s="109" t="n">
        <v>18.7</v>
      </c>
      <c r="L21" s="110" t="n">
        <v>2422.338</v>
      </c>
      <c r="M21" s="111" t="n">
        <v>3.6</v>
      </c>
    </row>
    <row r="22" customFormat="false" ht="12.75" hidden="false" customHeight="true" outlineLevel="0" collapsed="false">
      <c r="A22" s="106" t="s">
        <v>99</v>
      </c>
      <c r="B22" s="106"/>
      <c r="C22" s="108" t="n">
        <v>66946.15</v>
      </c>
      <c r="D22" s="108" t="n">
        <v>14390.037</v>
      </c>
      <c r="E22" s="111" t="n">
        <v>94.5635123124465</v>
      </c>
      <c r="F22" s="108" t="n">
        <v>7935.384</v>
      </c>
      <c r="G22" s="111" t="n">
        <v>52.1470363549441</v>
      </c>
      <c r="H22" s="108" t="n">
        <v>29292.471</v>
      </c>
      <c r="I22" s="111" t="n">
        <v>192.494219581957</v>
      </c>
      <c r="J22" s="108" t="n">
        <v>12884.796</v>
      </c>
      <c r="K22" s="111" t="n">
        <v>19.2</v>
      </c>
      <c r="L22" s="110" t="n">
        <v>2443.462</v>
      </c>
      <c r="M22" s="111" t="n">
        <v>3.6</v>
      </c>
    </row>
    <row r="23" customFormat="false" ht="12.75" hidden="false" customHeight="true" outlineLevel="0" collapsed="false">
      <c r="A23" s="106" t="s">
        <v>100</v>
      </c>
      <c r="B23" s="106"/>
      <c r="C23" s="108" t="n">
        <v>67140.01</v>
      </c>
      <c r="D23" s="108" t="n">
        <v>14372</v>
      </c>
      <c r="E23" s="61" t="n">
        <v>21.4</v>
      </c>
      <c r="F23" s="108" t="n">
        <v>7781</v>
      </c>
      <c r="G23" s="61" t="n">
        <v>11.6</v>
      </c>
      <c r="H23" s="108" t="n">
        <v>29246</v>
      </c>
      <c r="I23" s="61" t="n">
        <v>43.6</v>
      </c>
      <c r="J23" s="108" t="n">
        <v>13176.906</v>
      </c>
      <c r="K23" s="61" t="n">
        <v>19.6</v>
      </c>
      <c r="L23" s="110" t="n">
        <v>2563.568</v>
      </c>
      <c r="M23" s="111" t="n">
        <v>3.8</v>
      </c>
    </row>
    <row r="24" customFormat="false" ht="12.75" hidden="false" customHeight="true" outlineLevel="0" collapsed="false">
      <c r="A24" s="112" t="s">
        <v>101</v>
      </c>
      <c r="B24" s="106" t="s">
        <v>0</v>
      </c>
      <c r="C24" s="108" t="n">
        <v>65322.753</v>
      </c>
      <c r="D24" s="108" t="n">
        <v>13974.873</v>
      </c>
      <c r="E24" s="111" t="n">
        <v>81.6405858406422</v>
      </c>
      <c r="F24" s="108" t="n">
        <v>7469.586</v>
      </c>
      <c r="G24" s="111" t="n">
        <v>43.6369888318169</v>
      </c>
      <c r="H24" s="108" t="n">
        <v>28274.673</v>
      </c>
      <c r="I24" s="111" t="n">
        <v>165.179380748046</v>
      </c>
      <c r="J24" s="108" t="n">
        <v>13006.462</v>
      </c>
      <c r="K24" s="111" t="n">
        <v>19.9</v>
      </c>
      <c r="L24" s="110" t="n">
        <v>2597.159</v>
      </c>
      <c r="M24" s="111" t="n">
        <v>4</v>
      </c>
    </row>
    <row r="25" customFormat="false" ht="12.75" hidden="false" customHeight="true" outlineLevel="0" collapsed="false">
      <c r="A25" s="112" t="s">
        <v>102</v>
      </c>
      <c r="B25" s="106" t="s">
        <v>0</v>
      </c>
      <c r="C25" s="108" t="n">
        <v>65527.242</v>
      </c>
      <c r="D25" s="108" t="n">
        <v>13926.972</v>
      </c>
      <c r="E25" s="111" t="n">
        <v>21.3</v>
      </c>
      <c r="F25" s="108" t="n">
        <v>7472.224</v>
      </c>
      <c r="G25" s="111" t="n">
        <v>11.4</v>
      </c>
      <c r="H25" s="108" t="n">
        <v>28359.038</v>
      </c>
      <c r="I25" s="111" t="n">
        <v>43.3</v>
      </c>
      <c r="J25" s="108" t="n">
        <v>13071.758</v>
      </c>
      <c r="K25" s="111" t="n">
        <v>19.9</v>
      </c>
      <c r="L25" s="110" t="n">
        <v>2697.25</v>
      </c>
      <c r="M25" s="111" t="n">
        <v>4.1</v>
      </c>
    </row>
    <row r="26" customFormat="false" ht="12.75" hidden="false" customHeight="true" outlineLevel="0" collapsed="false">
      <c r="A26" s="61"/>
      <c r="B26" s="61"/>
      <c r="C26" s="61"/>
      <c r="D26" s="61"/>
      <c r="E26" s="61"/>
      <c r="F26" s="61"/>
      <c r="G26" s="61"/>
      <c r="H26" s="61"/>
      <c r="I26" s="61"/>
      <c r="J26" s="61"/>
      <c r="K26" s="61"/>
    </row>
    <row r="27" customFormat="false" ht="12.75" hidden="false" customHeight="true" outlineLevel="0" collapsed="false">
      <c r="A27" s="61"/>
      <c r="B27" s="104"/>
      <c r="C27" s="105" t="s">
        <v>62</v>
      </c>
      <c r="D27" s="105"/>
      <c r="E27" s="105"/>
      <c r="F27" s="105"/>
      <c r="G27" s="105"/>
      <c r="H27" s="105"/>
      <c r="I27" s="105"/>
      <c r="J27" s="105"/>
      <c r="K27" s="105"/>
      <c r="L27" s="105"/>
      <c r="M27" s="105"/>
    </row>
    <row r="28" customFormat="false" ht="12.75" hidden="false" customHeight="true" outlineLevel="0" collapsed="false">
      <c r="A28" s="61"/>
      <c r="B28" s="61"/>
      <c r="C28" s="61"/>
      <c r="D28" s="61"/>
      <c r="E28" s="61"/>
      <c r="F28" s="61"/>
      <c r="G28" s="61"/>
      <c r="H28" s="61"/>
      <c r="I28" s="61"/>
      <c r="J28" s="61"/>
      <c r="K28" s="61"/>
    </row>
    <row r="29" customFormat="false" ht="12.75" hidden="false" customHeight="true" outlineLevel="0" collapsed="false">
      <c r="A29" s="106" t="s">
        <v>91</v>
      </c>
      <c r="B29" s="106"/>
      <c r="C29" s="107" t="n">
        <v>18388.172</v>
      </c>
      <c r="D29" s="108" t="n">
        <v>5541</v>
      </c>
      <c r="E29" s="109" t="n">
        <v>30.1</v>
      </c>
      <c r="F29" s="108" t="n">
        <v>2286</v>
      </c>
      <c r="G29" s="109" t="n">
        <v>12.4</v>
      </c>
      <c r="H29" s="108" t="n">
        <v>7589</v>
      </c>
      <c r="I29" s="109" t="n">
        <v>41.3</v>
      </c>
      <c r="J29" s="108" t="n">
        <v>2787.99</v>
      </c>
      <c r="K29" s="109" t="n">
        <v>15.2</v>
      </c>
      <c r="L29" s="110" t="n">
        <v>184.303</v>
      </c>
      <c r="M29" s="111" t="n">
        <v>1</v>
      </c>
      <c r="N29" s="113"/>
    </row>
    <row r="30" customFormat="false" ht="12.75" hidden="false" customHeight="true" outlineLevel="0" collapsed="false">
      <c r="A30" s="106" t="s">
        <v>92</v>
      </c>
      <c r="B30" s="106"/>
      <c r="C30" s="107" t="n">
        <v>17188.488</v>
      </c>
      <c r="D30" s="108" t="n">
        <v>4843</v>
      </c>
      <c r="E30" s="109" t="n">
        <v>28.2</v>
      </c>
      <c r="F30" s="108" t="n">
        <v>2547</v>
      </c>
      <c r="G30" s="109" t="n">
        <v>14.8</v>
      </c>
      <c r="H30" s="108" t="n">
        <v>6301</v>
      </c>
      <c r="I30" s="109" t="n">
        <v>36.7</v>
      </c>
      <c r="J30" s="108" t="n">
        <v>3170.172</v>
      </c>
      <c r="K30" s="109" t="n">
        <v>18.4</v>
      </c>
      <c r="L30" s="110" t="n">
        <v>327.326</v>
      </c>
      <c r="M30" s="111" t="n">
        <v>1.9</v>
      </c>
      <c r="N30" s="113"/>
    </row>
    <row r="31" customFormat="false" ht="12.75" hidden="false" customHeight="true" outlineLevel="0" collapsed="false">
      <c r="A31" s="106" t="s">
        <v>93</v>
      </c>
      <c r="B31" s="106"/>
      <c r="C31" s="107" t="n">
        <v>17068.318</v>
      </c>
      <c r="D31" s="108" t="n">
        <v>5289</v>
      </c>
      <c r="E31" s="109" t="n">
        <v>31</v>
      </c>
      <c r="F31" s="108" t="n">
        <v>2076</v>
      </c>
      <c r="G31" s="109" t="n">
        <v>12.2</v>
      </c>
      <c r="H31" s="108" t="n">
        <v>5941</v>
      </c>
      <c r="I31" s="109" t="n">
        <v>34.8</v>
      </c>
      <c r="J31" s="108" t="n">
        <v>3377.311</v>
      </c>
      <c r="K31" s="109" t="n">
        <v>19.8</v>
      </c>
      <c r="L31" s="110" t="n">
        <v>386.397</v>
      </c>
      <c r="M31" s="111" t="n">
        <v>2.3</v>
      </c>
      <c r="N31" s="114"/>
    </row>
    <row r="32" customFormat="false" ht="12.75" hidden="false" customHeight="true" outlineLevel="0" collapsed="false">
      <c r="A32" s="106" t="s">
        <v>94</v>
      </c>
      <c r="B32" s="106"/>
      <c r="C32" s="107" t="n">
        <v>16739.538</v>
      </c>
      <c r="D32" s="108" t="n">
        <v>4694</v>
      </c>
      <c r="E32" s="109" t="n">
        <v>28</v>
      </c>
      <c r="F32" s="108" t="n">
        <v>2642</v>
      </c>
      <c r="G32" s="109" t="n">
        <v>15.8</v>
      </c>
      <c r="H32" s="108" t="n">
        <v>6196</v>
      </c>
      <c r="I32" s="109" t="n">
        <v>37</v>
      </c>
      <c r="J32" s="108" t="n">
        <v>2750.371</v>
      </c>
      <c r="K32" s="109" t="n">
        <v>16.4</v>
      </c>
      <c r="L32" s="110" t="n">
        <v>457.433</v>
      </c>
      <c r="M32" s="111" t="n">
        <v>2.7</v>
      </c>
      <c r="N32" s="114"/>
    </row>
    <row r="33" customFormat="false" ht="12.75" hidden="false" customHeight="true" outlineLevel="0" collapsed="false">
      <c r="A33" s="106" t="s">
        <v>95</v>
      </c>
      <c r="B33" s="106"/>
      <c r="C33" s="107" t="n">
        <v>16027.574</v>
      </c>
      <c r="D33" s="108" t="n">
        <v>4046</v>
      </c>
      <c r="E33" s="109" t="n">
        <v>25.2</v>
      </c>
      <c r="F33" s="108" t="n">
        <v>2415</v>
      </c>
      <c r="G33" s="109" t="n">
        <v>15.1</v>
      </c>
      <c r="H33" s="108" t="n">
        <v>6548</v>
      </c>
      <c r="I33" s="109" t="n">
        <v>40.9</v>
      </c>
      <c r="J33" s="108" t="n">
        <v>2471.336</v>
      </c>
      <c r="K33" s="109" t="n">
        <v>15.4</v>
      </c>
      <c r="L33" s="110" t="n">
        <v>546.751</v>
      </c>
      <c r="M33" s="111" t="n">
        <v>3.4</v>
      </c>
      <c r="N33" s="91"/>
    </row>
    <row r="34" customFormat="false" ht="12.75" hidden="false" customHeight="true" outlineLevel="0" collapsed="false">
      <c r="A34" s="106" t="s">
        <v>96</v>
      </c>
      <c r="B34" s="106"/>
      <c r="C34" s="107" t="n">
        <v>15475.549</v>
      </c>
      <c r="D34" s="108" t="n">
        <v>3534</v>
      </c>
      <c r="E34" s="109" t="n">
        <v>22.8</v>
      </c>
      <c r="F34" s="108" t="n">
        <v>1945</v>
      </c>
      <c r="G34" s="109" t="n">
        <v>12.6</v>
      </c>
      <c r="H34" s="108" t="n">
        <v>6813</v>
      </c>
      <c r="I34" s="109" t="n">
        <v>44</v>
      </c>
      <c r="J34" s="108" t="n">
        <v>2614.943</v>
      </c>
      <c r="K34" s="109" t="n">
        <v>16.9</v>
      </c>
      <c r="L34" s="110" t="n">
        <v>568.997</v>
      </c>
      <c r="M34" s="111" t="n">
        <v>3.7</v>
      </c>
    </row>
    <row r="35" customFormat="false" ht="12.75" hidden="false" customHeight="true" outlineLevel="0" collapsed="false">
      <c r="A35" s="106" t="s">
        <v>97</v>
      </c>
      <c r="B35" s="106"/>
      <c r="C35" s="107" t="n">
        <v>15369.371</v>
      </c>
      <c r="D35" s="108" t="n">
        <v>3359</v>
      </c>
      <c r="E35" s="109" t="n">
        <v>21.9</v>
      </c>
      <c r="F35" s="108" t="n">
        <v>1852</v>
      </c>
      <c r="G35" s="109" t="n">
        <v>12.1</v>
      </c>
      <c r="H35" s="108" t="n">
        <v>6819</v>
      </c>
      <c r="I35" s="109" t="n">
        <v>44.4</v>
      </c>
      <c r="J35" s="108" t="n">
        <v>2828.857</v>
      </c>
      <c r="K35" s="109" t="n">
        <v>18.4</v>
      </c>
      <c r="L35" s="110" t="n">
        <v>511.111</v>
      </c>
      <c r="M35" s="111" t="n">
        <v>3.3</v>
      </c>
    </row>
    <row r="36" customFormat="false" ht="12.75" hidden="false" customHeight="true" outlineLevel="0" collapsed="false">
      <c r="A36" s="106" t="s">
        <v>98</v>
      </c>
      <c r="B36" s="106"/>
      <c r="C36" s="107" t="n">
        <v>15289.747</v>
      </c>
      <c r="D36" s="108" t="n">
        <v>3248.789</v>
      </c>
      <c r="E36" s="109" t="n">
        <v>21.2481540734454</v>
      </c>
      <c r="F36" s="108" t="n">
        <v>1827.691</v>
      </c>
      <c r="G36" s="109" t="n">
        <v>11.9537033542805</v>
      </c>
      <c r="H36" s="108" t="n">
        <v>6777.47</v>
      </c>
      <c r="I36" s="109" t="n">
        <v>44.3268943560675</v>
      </c>
      <c r="J36" s="108" t="n">
        <v>2949.243</v>
      </c>
      <c r="K36" s="109" t="n">
        <v>19.3</v>
      </c>
      <c r="L36" s="110" t="n">
        <v>486.554</v>
      </c>
      <c r="M36" s="111" t="n">
        <v>3.2</v>
      </c>
    </row>
    <row r="37" customFormat="false" ht="12.75" hidden="false" customHeight="true" outlineLevel="0" collapsed="false">
      <c r="A37" s="106" t="s">
        <v>99</v>
      </c>
      <c r="B37" s="106"/>
      <c r="C37" s="108" t="n">
        <v>15217.325</v>
      </c>
      <c r="D37" s="108" t="n">
        <v>3140.082</v>
      </c>
      <c r="E37" s="111" t="n">
        <v>4.69045942149026</v>
      </c>
      <c r="F37" s="108" t="n">
        <v>1810.564</v>
      </c>
      <c r="G37" s="111" t="n">
        <v>2.70450802622705</v>
      </c>
      <c r="H37" s="108" t="n">
        <v>6713.789</v>
      </c>
      <c r="I37" s="111" t="n">
        <v>10.028640930061</v>
      </c>
      <c r="J37" s="108" t="n">
        <v>3061.515</v>
      </c>
      <c r="K37" s="111" t="n">
        <v>20.1</v>
      </c>
      <c r="L37" s="110" t="n">
        <v>491.375</v>
      </c>
      <c r="M37" s="111" t="n">
        <v>3.2</v>
      </c>
    </row>
    <row r="38" customFormat="false" ht="12.75" hidden="false" customHeight="true" outlineLevel="0" collapsed="false">
      <c r="A38" s="106" t="s">
        <v>100</v>
      </c>
      <c r="B38" s="106"/>
      <c r="C38" s="108" t="n">
        <v>15119.53</v>
      </c>
      <c r="D38" s="108" t="n">
        <v>3017</v>
      </c>
      <c r="E38" s="111" t="n">
        <v>20</v>
      </c>
      <c r="F38" s="108" t="n">
        <v>1796</v>
      </c>
      <c r="G38" s="61" t="n">
        <v>11.9</v>
      </c>
      <c r="H38" s="108" t="n">
        <v>6634</v>
      </c>
      <c r="I38" s="61" t="n">
        <v>43.9</v>
      </c>
      <c r="J38" s="108" t="n">
        <v>3148.615</v>
      </c>
      <c r="K38" s="61" t="n">
        <v>20.8</v>
      </c>
      <c r="L38" s="110" t="n">
        <v>523.09</v>
      </c>
      <c r="M38" s="111" t="n">
        <v>3.5</v>
      </c>
    </row>
    <row r="39" customFormat="false" ht="12.75" hidden="false" customHeight="true" outlineLevel="0" collapsed="false">
      <c r="A39" s="112" t="s">
        <v>103</v>
      </c>
      <c r="B39" s="106" t="s">
        <v>0</v>
      </c>
      <c r="C39" s="108" t="n">
        <v>17117.556</v>
      </c>
      <c r="D39" s="108" t="n">
        <v>3284.598</v>
      </c>
      <c r="E39" s="111" t="n">
        <v>19.188475270652</v>
      </c>
      <c r="F39" s="108" t="n">
        <v>2032.178</v>
      </c>
      <c r="G39" s="111" t="n">
        <v>11.9</v>
      </c>
      <c r="H39" s="108" t="n">
        <v>7533.073</v>
      </c>
      <c r="I39" s="111" t="n">
        <v>44</v>
      </c>
      <c r="J39" s="108" t="n">
        <v>3620.063</v>
      </c>
      <c r="K39" s="111" t="n">
        <v>21.1</v>
      </c>
      <c r="L39" s="110" t="n">
        <v>647.644</v>
      </c>
      <c r="M39" s="111" t="n">
        <v>3.8</v>
      </c>
    </row>
    <row r="40" customFormat="false" ht="12.75" hidden="false" customHeight="true" outlineLevel="0" collapsed="false">
      <c r="A40" s="112" t="s">
        <v>104</v>
      </c>
      <c r="B40" s="106" t="s">
        <v>0</v>
      </c>
      <c r="C40" s="108" t="n">
        <v>17009.438</v>
      </c>
      <c r="D40" s="108" t="n">
        <v>3162.044</v>
      </c>
      <c r="E40" s="111" t="n">
        <v>18.6</v>
      </c>
      <c r="F40" s="108" t="n">
        <v>2048.204</v>
      </c>
      <c r="G40" s="111" t="n">
        <v>12</v>
      </c>
      <c r="H40" s="108" t="n">
        <v>7465.811</v>
      </c>
      <c r="I40" s="111" t="n">
        <v>43.9</v>
      </c>
      <c r="J40" s="108" t="n">
        <v>3666.622</v>
      </c>
      <c r="K40" s="111" t="n">
        <v>21.6</v>
      </c>
      <c r="L40" s="110" t="n">
        <v>666.757</v>
      </c>
      <c r="M40" s="111" t="n">
        <v>3.9</v>
      </c>
    </row>
    <row r="41" customFormat="false" ht="12.75" hidden="false" customHeight="true" outlineLevel="0" collapsed="false">
      <c r="A41" s="61"/>
      <c r="B41" s="61"/>
      <c r="C41" s="108"/>
      <c r="D41" s="108"/>
      <c r="E41" s="61"/>
      <c r="F41" s="108"/>
      <c r="G41" s="61"/>
      <c r="H41" s="108"/>
      <c r="I41" s="61"/>
      <c r="J41" s="108"/>
      <c r="K41" s="61"/>
    </row>
    <row r="42" customFormat="false" ht="12.75" hidden="false" customHeight="true" outlineLevel="0" collapsed="false">
      <c r="A42" s="61"/>
      <c r="B42" s="104"/>
      <c r="C42" s="105" t="s">
        <v>60</v>
      </c>
      <c r="D42" s="105"/>
      <c r="E42" s="105"/>
      <c r="F42" s="105"/>
      <c r="G42" s="105"/>
      <c r="H42" s="105"/>
      <c r="I42" s="105"/>
      <c r="J42" s="105"/>
      <c r="K42" s="105"/>
      <c r="L42" s="105"/>
      <c r="M42" s="105"/>
      <c r="N42" s="115"/>
    </row>
    <row r="43" customFormat="false" ht="12.75" hidden="false" customHeight="true" outlineLevel="0" collapsed="false">
      <c r="A43" s="61"/>
      <c r="B43" s="61"/>
      <c r="C43" s="61"/>
      <c r="D43" s="61"/>
      <c r="E43" s="61"/>
      <c r="F43" s="61"/>
      <c r="G43" s="61"/>
      <c r="H43" s="61"/>
      <c r="I43" s="61"/>
      <c r="J43" s="61"/>
      <c r="K43" s="61"/>
    </row>
    <row r="44" customFormat="false" ht="12.75" hidden="false" customHeight="true" outlineLevel="0" collapsed="false">
      <c r="A44" s="106" t="s">
        <v>91</v>
      </c>
      <c r="B44" s="106"/>
      <c r="C44" s="107" t="n">
        <v>69346.297</v>
      </c>
      <c r="D44" s="108" t="n">
        <v>21085</v>
      </c>
      <c r="E44" s="109" t="n">
        <v>30.4</v>
      </c>
      <c r="F44" s="108" t="n">
        <v>9786</v>
      </c>
      <c r="G44" s="109" t="n">
        <v>14.1</v>
      </c>
      <c r="H44" s="108" t="n">
        <v>28353</v>
      </c>
      <c r="I44" s="109" t="n">
        <v>40.9</v>
      </c>
      <c r="J44" s="108" t="n">
        <v>9427.47</v>
      </c>
      <c r="K44" s="109" t="n">
        <v>13.6</v>
      </c>
      <c r="L44" s="110" t="n">
        <v>695.438</v>
      </c>
      <c r="M44" s="111" t="n">
        <v>1</v>
      </c>
      <c r="N44" s="113"/>
    </row>
    <row r="45" customFormat="false" ht="12.75" hidden="false" customHeight="true" outlineLevel="0" collapsed="false">
      <c r="A45" s="106" t="s">
        <v>92</v>
      </c>
      <c r="B45" s="106"/>
      <c r="C45" s="107" t="n">
        <v>73146.809</v>
      </c>
      <c r="D45" s="108" t="n">
        <v>20761</v>
      </c>
      <c r="E45" s="109" t="n">
        <v>28.4</v>
      </c>
      <c r="F45" s="108" t="n">
        <v>11252</v>
      </c>
      <c r="G45" s="109" t="n">
        <v>15.4</v>
      </c>
      <c r="H45" s="108" t="n">
        <v>28402</v>
      </c>
      <c r="I45" s="109" t="n">
        <v>38.8</v>
      </c>
      <c r="J45" s="108" t="n">
        <v>11573.181</v>
      </c>
      <c r="K45" s="109" t="n">
        <v>15.8</v>
      </c>
      <c r="L45" s="110" t="n">
        <v>1158.831</v>
      </c>
      <c r="M45" s="111" t="n">
        <v>1.6</v>
      </c>
      <c r="N45" s="113"/>
    </row>
    <row r="46" customFormat="false" ht="12.75" hidden="false" customHeight="true" outlineLevel="0" collapsed="false">
      <c r="A46" s="106" t="s">
        <v>93</v>
      </c>
      <c r="B46" s="106"/>
      <c r="C46" s="107" t="n">
        <v>78069.482</v>
      </c>
      <c r="D46" s="108" t="n">
        <v>23413</v>
      </c>
      <c r="E46" s="109" t="n">
        <v>30</v>
      </c>
      <c r="F46" s="108" t="n">
        <v>10091</v>
      </c>
      <c r="G46" s="109" t="n">
        <v>12.9</v>
      </c>
      <c r="H46" s="108" t="n">
        <v>28998</v>
      </c>
      <c r="I46" s="109" t="n">
        <v>37.1</v>
      </c>
      <c r="J46" s="108" t="n">
        <v>14031.071</v>
      </c>
      <c r="K46" s="109" t="n">
        <v>18</v>
      </c>
      <c r="L46" s="110" t="n">
        <v>1536.469</v>
      </c>
      <c r="M46" s="111" t="n">
        <v>2</v>
      </c>
      <c r="N46" s="114"/>
    </row>
    <row r="47" customFormat="false" ht="12.75" hidden="false" customHeight="true" outlineLevel="0" collapsed="false">
      <c r="A47" s="106" t="s">
        <v>94</v>
      </c>
      <c r="B47" s="106"/>
      <c r="C47" s="107" t="n">
        <v>78397.483</v>
      </c>
      <c r="D47" s="108" t="n">
        <v>20972</v>
      </c>
      <c r="E47" s="109" t="n">
        <v>26.7</v>
      </c>
      <c r="F47" s="108" t="n">
        <v>11711</v>
      </c>
      <c r="G47" s="109" t="n">
        <v>14.9</v>
      </c>
      <c r="H47" s="108" t="n">
        <v>30540</v>
      </c>
      <c r="I47" s="109" t="n">
        <v>38.9</v>
      </c>
      <c r="J47" s="108" t="n">
        <v>13081.55</v>
      </c>
      <c r="K47" s="109" t="n">
        <v>16.7</v>
      </c>
      <c r="L47" s="110" t="n">
        <v>2092.253</v>
      </c>
      <c r="M47" s="111" t="n">
        <v>2.7</v>
      </c>
      <c r="N47" s="114"/>
    </row>
    <row r="48" customFormat="false" ht="12.75" hidden="false" customHeight="true" outlineLevel="0" collapsed="false">
      <c r="A48" s="106" t="s">
        <v>95</v>
      </c>
      <c r="B48" s="106"/>
      <c r="C48" s="107" t="n">
        <v>79753.227</v>
      </c>
      <c r="D48" s="108" t="n">
        <v>17306</v>
      </c>
      <c r="E48" s="109" t="n">
        <v>21.7</v>
      </c>
      <c r="F48" s="108" t="n">
        <v>13323</v>
      </c>
      <c r="G48" s="109" t="n">
        <v>16.7</v>
      </c>
      <c r="H48" s="108" t="n">
        <v>32860</v>
      </c>
      <c r="I48" s="109" t="n">
        <v>41.2</v>
      </c>
      <c r="J48" s="108" t="n">
        <v>13252.142</v>
      </c>
      <c r="K48" s="109" t="n">
        <v>16.6</v>
      </c>
      <c r="L48" s="110" t="n">
        <v>3010.809</v>
      </c>
      <c r="M48" s="111" t="n">
        <v>3.8</v>
      </c>
      <c r="N48" s="111"/>
    </row>
    <row r="49" customFormat="false" ht="12.75" hidden="false" customHeight="true" outlineLevel="0" collapsed="false">
      <c r="A49" s="106" t="s">
        <v>96</v>
      </c>
      <c r="B49" s="106"/>
      <c r="C49" s="107" t="n">
        <v>81817.499</v>
      </c>
      <c r="D49" s="108" t="n">
        <v>17629</v>
      </c>
      <c r="E49" s="109" t="n">
        <v>21.5</v>
      </c>
      <c r="F49" s="108" t="n">
        <v>11460</v>
      </c>
      <c r="G49" s="109" t="n">
        <v>14</v>
      </c>
      <c r="H49" s="108" t="n">
        <v>35519</v>
      </c>
      <c r="I49" s="109" t="n">
        <v>43.4</v>
      </c>
      <c r="J49" s="108" t="n">
        <v>13915.162</v>
      </c>
      <c r="K49" s="109" t="n">
        <v>17</v>
      </c>
      <c r="L49" s="110" t="n">
        <v>3294.2</v>
      </c>
      <c r="M49" s="111" t="n">
        <v>4</v>
      </c>
      <c r="N49" s="111"/>
    </row>
    <row r="50" customFormat="false" ht="12.75" hidden="false" customHeight="true" outlineLevel="0" collapsed="false">
      <c r="A50" s="106" t="s">
        <v>97</v>
      </c>
      <c r="B50" s="106"/>
      <c r="C50" s="107" t="n">
        <v>82057.379</v>
      </c>
      <c r="D50" s="108" t="n">
        <v>17661</v>
      </c>
      <c r="E50" s="109" t="n">
        <v>21.5</v>
      </c>
      <c r="F50" s="108" t="n">
        <v>10489</v>
      </c>
      <c r="G50" s="109" t="n">
        <v>12.8</v>
      </c>
      <c r="H50" s="108" t="n">
        <v>35980</v>
      </c>
      <c r="I50" s="109" t="n">
        <v>43.8</v>
      </c>
      <c r="J50" s="108" t="n">
        <v>14898.715</v>
      </c>
      <c r="K50" s="109" t="n">
        <v>18.2</v>
      </c>
      <c r="L50" s="110" t="n">
        <v>3028.285</v>
      </c>
      <c r="M50" s="111" t="n">
        <v>3.7</v>
      </c>
      <c r="N50" s="111"/>
    </row>
    <row r="51" customFormat="false" ht="12.75" hidden="false" customHeight="true" outlineLevel="0" collapsed="false">
      <c r="A51" s="106" t="s">
        <v>98</v>
      </c>
      <c r="B51" s="106"/>
      <c r="C51" s="107" t="n">
        <v>82037.011</v>
      </c>
      <c r="D51" s="108" t="n">
        <v>17583.62</v>
      </c>
      <c r="E51" s="109" t="n">
        <v>21.4337648162242</v>
      </c>
      <c r="F51" s="108" t="n">
        <v>10060.076</v>
      </c>
      <c r="G51" s="109" t="n">
        <v>12.2628504834239</v>
      </c>
      <c r="H51" s="108" t="n">
        <v>36030.961</v>
      </c>
      <c r="I51" s="109" t="n">
        <v>43.9203727205517</v>
      </c>
      <c r="J51" s="108" t="n">
        <v>15453.462</v>
      </c>
      <c r="K51" s="109" t="n">
        <v>18.8</v>
      </c>
      <c r="L51" s="110" t="n">
        <v>2908.892</v>
      </c>
      <c r="M51" s="111" t="n">
        <v>3.5</v>
      </c>
    </row>
    <row r="52" customFormat="false" ht="12.75" hidden="false" customHeight="true" outlineLevel="0" collapsed="false">
      <c r="A52" s="106" t="s">
        <v>99</v>
      </c>
      <c r="B52" s="106"/>
      <c r="C52" s="108" t="n">
        <v>82163.475</v>
      </c>
      <c r="D52" s="108" t="n">
        <v>17530.119</v>
      </c>
      <c r="E52" s="111" t="n">
        <v>21.3356591843273</v>
      </c>
      <c r="F52" s="108" t="n">
        <v>9745.948</v>
      </c>
      <c r="G52" s="111" t="n">
        <v>11.8616550724029</v>
      </c>
      <c r="H52" s="108" t="n">
        <v>36006.26</v>
      </c>
      <c r="I52" s="111" t="n">
        <v>43.8227083262971</v>
      </c>
      <c r="J52" s="108" t="n">
        <v>15946.311</v>
      </c>
      <c r="K52" s="111" t="n">
        <v>19.4</v>
      </c>
      <c r="L52" s="110" t="n">
        <v>2934.837</v>
      </c>
      <c r="M52" s="111" t="n">
        <v>3.6</v>
      </c>
    </row>
    <row r="53" customFormat="false" ht="12.75" hidden="false" customHeight="true" outlineLevel="0" collapsed="false">
      <c r="A53" s="106" t="s">
        <v>100</v>
      </c>
      <c r="B53" s="106"/>
      <c r="C53" s="108" t="n">
        <v>82259.54</v>
      </c>
      <c r="D53" s="108" t="n">
        <v>17390</v>
      </c>
      <c r="E53" s="61" t="n">
        <v>21.1</v>
      </c>
      <c r="F53" s="108" t="n">
        <v>9578</v>
      </c>
      <c r="G53" s="61" t="n">
        <v>11.6</v>
      </c>
      <c r="H53" s="108" t="n">
        <v>35880</v>
      </c>
      <c r="I53" s="61" t="n">
        <v>43.6</v>
      </c>
      <c r="J53" s="108" t="n">
        <v>16325.521</v>
      </c>
      <c r="K53" s="61" t="n">
        <v>19.8</v>
      </c>
      <c r="L53" s="110" t="n">
        <v>3086.658</v>
      </c>
      <c r="M53" s="111" t="n">
        <v>3.8</v>
      </c>
    </row>
    <row r="54" customFormat="false" ht="12.75" hidden="false" customHeight="true" outlineLevel="0" collapsed="false">
      <c r="A54" s="106" t="s">
        <v>105</v>
      </c>
      <c r="B54" s="106"/>
      <c r="C54" s="107" t="n">
        <v>82440.309</v>
      </c>
      <c r="D54" s="108" t="n">
        <v>17259</v>
      </c>
      <c r="E54" s="61" t="n">
        <v>20.9</v>
      </c>
      <c r="F54" s="108" t="n">
        <v>9502</v>
      </c>
      <c r="G54" s="61" t="n">
        <v>11.5</v>
      </c>
      <c r="H54" s="108" t="n">
        <v>35808</v>
      </c>
      <c r="I54" s="61" t="n">
        <v>43.4</v>
      </c>
      <c r="J54" s="108" t="n">
        <v>16626.525</v>
      </c>
      <c r="K54" s="61" t="n">
        <v>20.2</v>
      </c>
      <c r="L54" s="110" t="n">
        <v>3244.803</v>
      </c>
      <c r="M54" s="111" t="n">
        <v>3.9</v>
      </c>
      <c r="N54" s="115"/>
    </row>
    <row r="55" customFormat="false" ht="12.75" hidden="false" customHeight="true" outlineLevel="0" collapsed="false">
      <c r="A55" s="106" t="s">
        <v>106</v>
      </c>
      <c r="B55" s="106"/>
      <c r="C55" s="116" t="n">
        <v>82536.68</v>
      </c>
      <c r="D55" s="108" t="n">
        <v>17089.016</v>
      </c>
      <c r="E55" s="61" t="n">
        <v>20.7</v>
      </c>
      <c r="F55" s="108" t="n">
        <v>9520.428</v>
      </c>
      <c r="G55" s="61" t="n">
        <v>11.5</v>
      </c>
      <c r="H55" s="108" t="n">
        <v>35824.849</v>
      </c>
      <c r="I55" s="61" t="n">
        <v>43.4</v>
      </c>
      <c r="J55" s="108" t="n">
        <v>16738.38</v>
      </c>
      <c r="K55" s="61" t="n">
        <v>20.3</v>
      </c>
      <c r="L55" s="110" t="n">
        <v>3364.007</v>
      </c>
      <c r="M55" s="111" t="n">
        <v>4.1</v>
      </c>
    </row>
    <row r="56" customFormat="false" ht="12.75" hidden="false" customHeight="true" outlineLevel="0" collapsed="false">
      <c r="A56" s="106"/>
      <c r="B56" s="106"/>
      <c r="C56" s="117"/>
      <c r="D56" s="110"/>
      <c r="E56" s="61"/>
      <c r="F56" s="110"/>
      <c r="G56" s="61"/>
      <c r="H56" s="110"/>
      <c r="I56" s="61"/>
      <c r="J56" s="110"/>
      <c r="K56" s="61"/>
      <c r="L56" s="110"/>
      <c r="M56" s="111"/>
    </row>
    <row r="57" customFormat="false" ht="12.75" hidden="false" customHeight="true" outlineLevel="0" collapsed="false">
      <c r="A57" s="65"/>
      <c r="B57" s="61"/>
      <c r="C57" s="108"/>
      <c r="D57" s="108"/>
      <c r="E57" s="61"/>
      <c r="F57" s="108"/>
      <c r="G57" s="61"/>
      <c r="H57" s="108"/>
      <c r="I57" s="61"/>
      <c r="J57" s="108"/>
      <c r="K57" s="61"/>
    </row>
    <row r="58" customFormat="false" ht="12.75" hidden="false" customHeight="true" outlineLevel="0" collapsed="false">
      <c r="A58" s="75" t="s">
        <v>107</v>
      </c>
      <c r="B58" s="61"/>
      <c r="C58" s="61"/>
      <c r="D58" s="61"/>
      <c r="E58" s="61"/>
      <c r="F58" s="61"/>
      <c r="G58" s="61"/>
      <c r="H58" s="61"/>
      <c r="I58" s="61"/>
      <c r="J58" s="61"/>
      <c r="K58" s="61"/>
    </row>
    <row r="59" customFormat="false" ht="12.75" hidden="false" customHeight="true" outlineLevel="0" collapsed="false">
      <c r="A59" s="75" t="s">
        <v>108</v>
      </c>
      <c r="B59" s="61"/>
      <c r="C59" s="61"/>
      <c r="D59" s="61"/>
      <c r="E59" s="61"/>
      <c r="F59" s="61"/>
      <c r="G59" s="61"/>
      <c r="H59" s="61"/>
      <c r="I59" s="61"/>
      <c r="J59" s="61"/>
      <c r="K59" s="61"/>
    </row>
    <row r="60" s="61" customFormat="true" ht="11.25" hidden="false" customHeight="true" outlineLevel="0" collapsed="false">
      <c r="A60" s="75" t="s">
        <v>109</v>
      </c>
    </row>
    <row r="61" s="61" customFormat="true" ht="11.25" hidden="false" customHeight="true" outlineLevel="0" collapsed="false">
      <c r="A61" s="75" t="s">
        <v>110</v>
      </c>
    </row>
    <row r="62" customFormat="false" ht="12.75" hidden="false" customHeight="true" outlineLevel="0" collapsed="false"/>
    <row r="63" customFormat="false" ht="12.75" hidden="false" customHeight="true" outlineLevel="0" collapsed="false">
      <c r="H63" s="118" t="s">
        <v>111</v>
      </c>
      <c r="I63" s="119"/>
      <c r="J63" s="119"/>
      <c r="K63" s="119"/>
      <c r="L63" s="119"/>
      <c r="M63" s="120"/>
    </row>
  </sheetData>
  <mergeCells count="48">
    <mergeCell ref="A1:B1"/>
    <mergeCell ref="B2:L2"/>
    <mergeCell ref="B4:L4"/>
    <mergeCell ref="C7:C8"/>
    <mergeCell ref="D7:M7"/>
    <mergeCell ref="A8:B8"/>
    <mergeCell ref="D8:E8"/>
    <mergeCell ref="F8:G8"/>
    <mergeCell ref="H8:I8"/>
    <mergeCell ref="J8:K8"/>
    <mergeCell ref="L8:M8"/>
    <mergeCell ref="C9:D9"/>
    <mergeCell ref="C12:M12"/>
    <mergeCell ref="A14:B14"/>
    <mergeCell ref="A15:B15"/>
    <mergeCell ref="A16:B16"/>
    <mergeCell ref="A17:B17"/>
    <mergeCell ref="A18:B18"/>
    <mergeCell ref="A19:B19"/>
    <mergeCell ref="A20:B20"/>
    <mergeCell ref="A21:B21"/>
    <mergeCell ref="A22:B22"/>
    <mergeCell ref="A23:B23"/>
    <mergeCell ref="C27:M27"/>
    <mergeCell ref="A29:B29"/>
    <mergeCell ref="A30:B30"/>
    <mergeCell ref="A31:B31"/>
    <mergeCell ref="A32:B32"/>
    <mergeCell ref="A33:B33"/>
    <mergeCell ref="A34:B34"/>
    <mergeCell ref="A35:B35"/>
    <mergeCell ref="A36:B36"/>
    <mergeCell ref="A37:B37"/>
    <mergeCell ref="A38:B38"/>
    <mergeCell ref="C42:M42"/>
    <mergeCell ref="A44:B44"/>
    <mergeCell ref="A45:B45"/>
    <mergeCell ref="A46:B46"/>
    <mergeCell ref="A47:B47"/>
    <mergeCell ref="A48:B48"/>
    <mergeCell ref="A49:B49"/>
    <mergeCell ref="A50:B50"/>
    <mergeCell ref="A51:B51"/>
    <mergeCell ref="A52:B52"/>
    <mergeCell ref="A53:B53"/>
    <mergeCell ref="A54:B54"/>
    <mergeCell ref="A55:B55"/>
    <mergeCell ref="A56:B56"/>
  </mergeCells>
  <hyperlinks>
    <hyperlink ref="A1" location="Inhalt!A1" display="Inhalt"/>
  </hyperlinks>
  <printOptions headings="false" gridLines="false" gridLinesSet="true" horizontalCentered="false" verticalCentered="false"/>
  <pageMargins left="0.290277777777778" right="0.320138888888889" top="0.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13.7"/>
    <col collapsed="false" customWidth="true" hidden="false" outlineLevel="0" max="2" min="2" style="28" width="17.7"/>
    <col collapsed="false" customWidth="true" hidden="false" outlineLevel="0" max="3" min="3" style="28" width="4.56"/>
    <col collapsed="false" customWidth="true" hidden="false" outlineLevel="0" max="4" min="4" style="28" width="6.7"/>
    <col collapsed="false" customWidth="true" hidden="false" outlineLevel="0" max="5" min="5" style="28" width="2.7"/>
    <col collapsed="false" customWidth="true" hidden="false" outlineLevel="0" max="6" min="6" style="28" width="4.41"/>
    <col collapsed="false" customWidth="true" hidden="false" outlineLevel="0" max="7" min="7" style="28" width="2.7"/>
    <col collapsed="false" customWidth="true" hidden="false" outlineLevel="0" max="8" min="8" style="28" width="6.7"/>
    <col collapsed="false" customWidth="true" hidden="false" outlineLevel="0" max="9" min="9" style="28" width="3.14"/>
    <col collapsed="false" customWidth="true" hidden="false" outlineLevel="0" max="10" min="10" style="28" width="3.42"/>
    <col collapsed="false" customWidth="true" hidden="false" outlineLevel="0" max="11" min="11" style="28" width="2.84"/>
    <col collapsed="false" customWidth="true" hidden="false" outlineLevel="0" max="12" min="12" style="28" width="6.7"/>
    <col collapsed="false" customWidth="true" hidden="false" outlineLevel="0" max="13" min="13" style="28" width="3.7"/>
    <col collapsed="false" customWidth="true" hidden="false" outlineLevel="0" max="14" min="14" style="28" width="2.7"/>
    <col collapsed="false" customWidth="true" hidden="false" outlineLevel="0" max="15" min="15" style="28" width="4.28"/>
    <col collapsed="false" customWidth="true" hidden="false" outlineLevel="0" max="16" min="16" style="28" width="17.7"/>
    <col collapsed="false" customWidth="false" hidden="true" outlineLevel="0" max="257" min="17" style="28" width="11.05"/>
    <col collapsed="false" customWidth="false" hidden="true" outlineLevel="0" max="16384" min="258" style="0" width="11.05"/>
  </cols>
  <sheetData>
    <row r="1" customFormat="false" ht="12.75" hidden="false" customHeight="false" outlineLevel="0" collapsed="false">
      <c r="A1" s="57" t="s">
        <v>13</v>
      </c>
    </row>
    <row r="2" customFormat="false" ht="18" hidden="false" customHeight="false" outlineLevel="0" collapsed="false">
      <c r="A2" s="121" t="s">
        <v>112</v>
      </c>
      <c r="B2" s="121"/>
      <c r="C2" s="121"/>
      <c r="D2" s="121"/>
      <c r="E2" s="121"/>
      <c r="F2" s="121"/>
      <c r="G2" s="121"/>
      <c r="H2" s="121"/>
      <c r="I2" s="121"/>
      <c r="J2" s="121"/>
      <c r="K2" s="121"/>
      <c r="L2" s="121"/>
      <c r="M2" s="121"/>
      <c r="N2" s="121"/>
      <c r="O2" s="121"/>
      <c r="P2" s="121"/>
    </row>
    <row r="3" customFormat="false" ht="24.75" hidden="false" customHeight="true" outlineLevel="0" collapsed="false">
      <c r="A3" s="122" t="s">
        <v>113</v>
      </c>
      <c r="B3" s="122"/>
      <c r="C3" s="122"/>
      <c r="D3" s="122"/>
      <c r="E3" s="122"/>
      <c r="F3" s="122"/>
      <c r="G3" s="122"/>
      <c r="H3" s="122"/>
      <c r="I3" s="122"/>
      <c r="J3" s="122"/>
      <c r="K3" s="122"/>
      <c r="L3" s="122"/>
      <c r="M3" s="122"/>
      <c r="N3" s="122"/>
      <c r="O3" s="122"/>
      <c r="P3" s="122"/>
    </row>
    <row r="4" customFormat="false" ht="12.75" hidden="false" customHeight="false" outlineLevel="0" collapsed="false"/>
    <row r="5" customFormat="false" ht="12.75" hidden="false" customHeight="true" outlineLevel="0" collapsed="false">
      <c r="A5" s="123" t="s">
        <v>114</v>
      </c>
      <c r="B5" s="124" t="s">
        <v>115</v>
      </c>
      <c r="C5" s="124" t="s">
        <v>116</v>
      </c>
      <c r="D5" s="124"/>
      <c r="E5" s="124"/>
      <c r="F5" s="124"/>
      <c r="G5" s="124"/>
      <c r="H5" s="124"/>
      <c r="I5" s="124"/>
      <c r="J5" s="124"/>
      <c r="K5" s="124"/>
      <c r="L5" s="124"/>
      <c r="M5" s="124"/>
      <c r="N5" s="124"/>
      <c r="O5" s="124"/>
      <c r="P5" s="124" t="s">
        <v>115</v>
      </c>
    </row>
    <row r="6" customFormat="false" ht="12.75" hidden="false" customHeight="true" outlineLevel="0" collapsed="false">
      <c r="A6" s="123"/>
      <c r="B6" s="124"/>
      <c r="C6" s="125" t="s">
        <v>117</v>
      </c>
      <c r="D6" s="125"/>
      <c r="E6" s="125"/>
      <c r="F6" s="125"/>
      <c r="G6" s="125"/>
      <c r="H6" s="125"/>
      <c r="I6" s="125"/>
      <c r="J6" s="125"/>
      <c r="K6" s="126" t="s">
        <v>118</v>
      </c>
      <c r="L6" s="126"/>
      <c r="M6" s="126"/>
      <c r="N6" s="126"/>
      <c r="O6" s="126"/>
      <c r="P6" s="124"/>
    </row>
    <row r="7" customFormat="false" ht="12.75" hidden="false" customHeight="true" outlineLevel="0" collapsed="false">
      <c r="A7" s="123"/>
      <c r="B7" s="124"/>
      <c r="C7" s="125"/>
      <c r="D7" s="125"/>
      <c r="E7" s="125"/>
      <c r="F7" s="125"/>
      <c r="G7" s="125"/>
      <c r="H7" s="125"/>
      <c r="I7" s="125"/>
      <c r="J7" s="125"/>
      <c r="K7" s="127" t="s">
        <v>119</v>
      </c>
      <c r="L7" s="127"/>
      <c r="M7" s="127"/>
      <c r="N7" s="127"/>
      <c r="O7" s="127"/>
      <c r="P7" s="124"/>
    </row>
    <row r="8" customFormat="false" ht="27" hidden="false" customHeight="true" outlineLevel="0" collapsed="false">
      <c r="A8" s="123"/>
      <c r="B8" s="124"/>
      <c r="C8" s="128" t="s">
        <v>120</v>
      </c>
      <c r="D8" s="128"/>
      <c r="E8" s="128"/>
      <c r="F8" s="128"/>
      <c r="G8" s="128" t="s">
        <v>121</v>
      </c>
      <c r="H8" s="128"/>
      <c r="I8" s="128"/>
      <c r="J8" s="128"/>
      <c r="K8" s="129" t="s">
        <v>122</v>
      </c>
      <c r="L8" s="129"/>
      <c r="M8" s="129"/>
      <c r="N8" s="129"/>
      <c r="O8" s="129"/>
      <c r="P8" s="124"/>
    </row>
    <row r="9" customFormat="false" ht="12.75" hidden="false" customHeight="true" outlineLevel="0" collapsed="false">
      <c r="A9" s="123"/>
      <c r="B9" s="130" t="s">
        <v>59</v>
      </c>
      <c r="C9" s="130"/>
      <c r="D9" s="130"/>
      <c r="E9" s="125" t="s">
        <v>123</v>
      </c>
      <c r="F9" s="125"/>
      <c r="G9" s="130" t="s">
        <v>59</v>
      </c>
      <c r="H9" s="130"/>
      <c r="I9" s="125" t="s">
        <v>123</v>
      </c>
      <c r="J9" s="125"/>
      <c r="K9" s="130" t="s">
        <v>59</v>
      </c>
      <c r="L9" s="130"/>
      <c r="M9" s="130"/>
      <c r="N9" s="125" t="s">
        <v>123</v>
      </c>
      <c r="O9" s="125"/>
      <c r="P9" s="131" t="n">
        <v>1000</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row>
    <row r="11" customFormat="false" ht="12.75" hidden="false" customHeight="true" outlineLevel="0" collapsed="false">
      <c r="A11" s="134" t="s">
        <v>79</v>
      </c>
      <c r="B11" s="134"/>
      <c r="C11" s="134"/>
      <c r="D11" s="134"/>
      <c r="E11" s="134"/>
      <c r="F11" s="134"/>
      <c r="G11" s="134"/>
      <c r="H11" s="134"/>
      <c r="I11" s="134"/>
      <c r="J11" s="134"/>
      <c r="K11" s="134"/>
      <c r="L11" s="134"/>
      <c r="M11" s="134"/>
      <c r="N11" s="134"/>
      <c r="O11" s="134"/>
      <c r="P11" s="134"/>
    </row>
    <row r="12" customFormat="false" ht="12.75" hidden="false" customHeight="false" outlineLevel="0" collapsed="false">
      <c r="A12" s="132"/>
      <c r="B12" s="133"/>
      <c r="C12" s="133"/>
      <c r="D12" s="133"/>
      <c r="E12" s="133"/>
      <c r="F12" s="133"/>
      <c r="G12" s="133"/>
      <c r="H12" s="133"/>
      <c r="I12" s="133"/>
      <c r="J12" s="133"/>
      <c r="K12" s="133"/>
      <c r="L12" s="133"/>
      <c r="M12" s="133"/>
      <c r="N12" s="133"/>
      <c r="O12" s="133"/>
      <c r="P12" s="133"/>
    </row>
    <row r="13" customFormat="false" ht="12.75" hidden="false" customHeight="false" outlineLevel="0" collapsed="false">
      <c r="A13" s="135" t="s">
        <v>124</v>
      </c>
      <c r="B13" s="136" t="n">
        <v>56589.1</v>
      </c>
      <c r="C13" s="137" t="s">
        <v>125</v>
      </c>
      <c r="D13" s="138" t="n">
        <v>373.7</v>
      </c>
      <c r="E13" s="137" t="s">
        <v>125</v>
      </c>
      <c r="F13" s="139" t="n">
        <v>7</v>
      </c>
      <c r="G13" s="137" t="s">
        <v>125</v>
      </c>
      <c r="H13" s="140" t="n">
        <v>283.3</v>
      </c>
      <c r="I13" s="137" t="s">
        <v>125</v>
      </c>
      <c r="J13" s="137" t="n">
        <v>5</v>
      </c>
      <c r="K13" s="137" t="s">
        <v>125</v>
      </c>
      <c r="L13" s="140" t="n">
        <v>658.1</v>
      </c>
      <c r="M13" s="140"/>
      <c r="N13" s="137" t="s">
        <v>125</v>
      </c>
      <c r="O13" s="139" t="n">
        <v>12</v>
      </c>
      <c r="P13" s="141" t="n">
        <v>57247.2</v>
      </c>
    </row>
    <row r="14" customFormat="false" ht="12.75" hidden="false" customHeight="false" outlineLevel="0" collapsed="false">
      <c r="A14" s="135" t="s">
        <v>126</v>
      </c>
      <c r="B14" s="136" t="n">
        <v>57247.2</v>
      </c>
      <c r="C14" s="137" t="s">
        <v>125</v>
      </c>
      <c r="D14" s="138" t="n">
        <v>381.1</v>
      </c>
      <c r="E14" s="137" t="s">
        <v>125</v>
      </c>
      <c r="F14" s="139" t="n">
        <v>7</v>
      </c>
      <c r="G14" s="137" t="s">
        <v>125</v>
      </c>
      <c r="H14" s="140" t="n">
        <v>223.5</v>
      </c>
      <c r="I14" s="137" t="s">
        <v>125</v>
      </c>
      <c r="J14" s="137" t="n">
        <v>4</v>
      </c>
      <c r="K14" s="137" t="s">
        <v>125</v>
      </c>
      <c r="L14" s="140" t="n">
        <v>617.3</v>
      </c>
      <c r="M14" s="140"/>
      <c r="N14" s="137" t="s">
        <v>125</v>
      </c>
      <c r="O14" s="139" t="n">
        <v>11</v>
      </c>
      <c r="P14" s="141" t="n">
        <v>57864.5</v>
      </c>
    </row>
    <row r="15" customFormat="false" ht="12.75" hidden="false" customHeight="false" outlineLevel="0" collapsed="false">
      <c r="A15" s="135" t="s">
        <v>127</v>
      </c>
      <c r="B15" s="136" t="n">
        <v>57864.5</v>
      </c>
      <c r="C15" s="137" t="s">
        <v>125</v>
      </c>
      <c r="D15" s="138" t="n">
        <v>421.3</v>
      </c>
      <c r="E15" s="137" t="s">
        <v>125</v>
      </c>
      <c r="F15" s="139" t="n">
        <v>7</v>
      </c>
      <c r="G15" s="137" t="s">
        <v>125</v>
      </c>
      <c r="H15" s="140" t="n">
        <v>301.5</v>
      </c>
      <c r="I15" s="137" t="s">
        <v>125</v>
      </c>
      <c r="J15" s="137" t="n">
        <v>5</v>
      </c>
      <c r="K15" s="137" t="s">
        <v>125</v>
      </c>
      <c r="L15" s="140" t="n">
        <v>722.9</v>
      </c>
      <c r="M15" s="140"/>
      <c r="N15" s="137" t="s">
        <v>125</v>
      </c>
      <c r="O15" s="139" t="n">
        <v>12</v>
      </c>
      <c r="P15" s="141" t="n">
        <v>58587.5</v>
      </c>
    </row>
    <row r="16" customFormat="false" ht="12.75" hidden="false" customHeight="false" outlineLevel="0" collapsed="false">
      <c r="A16" s="135" t="s">
        <v>128</v>
      </c>
      <c r="B16" s="136" t="n">
        <v>58587.5</v>
      </c>
      <c r="C16" s="137" t="s">
        <v>125</v>
      </c>
      <c r="D16" s="138" t="n">
        <v>366.7</v>
      </c>
      <c r="E16" s="137" t="s">
        <v>125</v>
      </c>
      <c r="F16" s="139" t="n">
        <v>6</v>
      </c>
      <c r="G16" s="137" t="s">
        <v>125</v>
      </c>
      <c r="H16" s="140" t="n">
        <v>343.8</v>
      </c>
      <c r="I16" s="137" t="s">
        <v>125</v>
      </c>
      <c r="J16" s="137" t="n">
        <v>6</v>
      </c>
      <c r="K16" s="137" t="s">
        <v>125</v>
      </c>
      <c r="L16" s="140" t="n">
        <v>709.1</v>
      </c>
      <c r="M16" s="140"/>
      <c r="N16" s="137" t="s">
        <v>125</v>
      </c>
      <c r="O16" s="139" t="n">
        <v>12</v>
      </c>
      <c r="P16" s="141" t="n">
        <v>59296.6</v>
      </c>
    </row>
    <row r="17" customFormat="false" ht="12.75" hidden="false" customHeight="false" outlineLevel="0" collapsed="false">
      <c r="A17" s="135" t="s">
        <v>129</v>
      </c>
      <c r="B17" s="136" t="n">
        <v>59296.6</v>
      </c>
      <c r="C17" s="137" t="s">
        <v>125</v>
      </c>
      <c r="D17" s="138" t="n">
        <v>364</v>
      </c>
      <c r="E17" s="137" t="s">
        <v>125</v>
      </c>
      <c r="F17" s="139" t="n">
        <v>6</v>
      </c>
      <c r="G17" s="137" t="s">
        <v>125</v>
      </c>
      <c r="H17" s="140" t="n">
        <v>131.6</v>
      </c>
      <c r="I17" s="137" t="s">
        <v>125</v>
      </c>
      <c r="J17" s="137" t="n">
        <v>2</v>
      </c>
      <c r="K17" s="137" t="s">
        <v>125</v>
      </c>
      <c r="L17" s="140" t="n">
        <v>496.3</v>
      </c>
      <c r="M17" s="140"/>
      <c r="N17" s="137" t="s">
        <v>125</v>
      </c>
      <c r="O17" s="139" t="n">
        <v>8</v>
      </c>
      <c r="P17" s="141" t="n">
        <v>59792.9</v>
      </c>
    </row>
    <row r="18" customFormat="false" ht="12.75" hidden="false" customHeight="false" outlineLevel="0" collapsed="false">
      <c r="A18" s="135" t="s">
        <v>130</v>
      </c>
      <c r="B18" s="136" t="n">
        <v>59792.9</v>
      </c>
      <c r="C18" s="137" t="s">
        <v>125</v>
      </c>
      <c r="D18" s="138" t="n">
        <v>332.1</v>
      </c>
      <c r="E18" s="137" t="s">
        <v>125</v>
      </c>
      <c r="F18" s="139" t="n">
        <v>6</v>
      </c>
      <c r="G18" s="137" t="s">
        <v>131</v>
      </c>
      <c r="H18" s="140" t="n">
        <v>176.9</v>
      </c>
      <c r="I18" s="137" t="s">
        <v>131</v>
      </c>
      <c r="J18" s="137" t="n">
        <v>3</v>
      </c>
      <c r="K18" s="137" t="s">
        <v>125</v>
      </c>
      <c r="L18" s="140" t="n">
        <v>155.5</v>
      </c>
      <c r="M18" s="140"/>
      <c r="N18" s="137" t="s">
        <v>125</v>
      </c>
      <c r="O18" s="139" t="n">
        <v>3</v>
      </c>
      <c r="P18" s="141" t="n">
        <v>59948.5</v>
      </c>
    </row>
    <row r="19" customFormat="false" ht="12.75" hidden="false" customHeight="false" outlineLevel="0" collapsed="false">
      <c r="A19" s="135" t="s">
        <v>132</v>
      </c>
      <c r="B19" s="136" t="n">
        <v>59948.5</v>
      </c>
      <c r="C19" s="137" t="s">
        <v>125</v>
      </c>
      <c r="D19" s="138" t="n">
        <v>235.8</v>
      </c>
      <c r="E19" s="137" t="s">
        <v>125</v>
      </c>
      <c r="F19" s="139" t="n">
        <v>4</v>
      </c>
      <c r="G19" s="137" t="s">
        <v>125</v>
      </c>
      <c r="H19" s="140" t="n">
        <v>278.3</v>
      </c>
      <c r="I19" s="137" t="s">
        <v>125</v>
      </c>
      <c r="J19" s="137" t="n">
        <v>5</v>
      </c>
      <c r="K19" s="137" t="s">
        <v>125</v>
      </c>
      <c r="L19" s="140" t="n">
        <v>514.6</v>
      </c>
      <c r="M19" s="140"/>
      <c r="N19" s="137" t="s">
        <v>125</v>
      </c>
      <c r="O19" s="139" t="n">
        <v>9</v>
      </c>
      <c r="P19" s="141" t="n">
        <v>60463</v>
      </c>
    </row>
    <row r="20" customFormat="false" ht="12.75" hidden="false" customHeight="false" outlineLevel="0" collapsed="false">
      <c r="A20" s="135" t="s">
        <v>133</v>
      </c>
      <c r="B20" s="136" t="n">
        <v>60463</v>
      </c>
      <c r="C20" s="137" t="s">
        <v>125</v>
      </c>
      <c r="D20" s="138" t="n">
        <v>159.1</v>
      </c>
      <c r="E20" s="137" t="s">
        <v>125</v>
      </c>
      <c r="F20" s="139" t="n">
        <v>3</v>
      </c>
      <c r="G20" s="137" t="s">
        <v>125</v>
      </c>
      <c r="H20" s="140" t="n">
        <v>572</v>
      </c>
      <c r="I20" s="137" t="s">
        <v>125</v>
      </c>
      <c r="J20" s="137" t="n">
        <v>9</v>
      </c>
      <c r="K20" s="137" t="s">
        <v>125</v>
      </c>
      <c r="L20" s="140" t="n">
        <v>731.6</v>
      </c>
      <c r="M20" s="140"/>
      <c r="N20" s="137" t="s">
        <v>125</v>
      </c>
      <c r="O20" s="139" t="n">
        <v>12</v>
      </c>
      <c r="P20" s="141" t="n">
        <v>61194.6</v>
      </c>
    </row>
    <row r="21" customFormat="false" ht="14.25" hidden="false" customHeight="false" outlineLevel="0" collapsed="false">
      <c r="A21" s="135" t="s">
        <v>134</v>
      </c>
      <c r="B21" s="136" t="n">
        <v>61194.6</v>
      </c>
      <c r="C21" s="137" t="s">
        <v>125</v>
      </c>
      <c r="D21" s="138" t="n">
        <v>76</v>
      </c>
      <c r="E21" s="137" t="s">
        <v>125</v>
      </c>
      <c r="F21" s="139" t="n">
        <v>1</v>
      </c>
      <c r="G21" s="137" t="s">
        <v>125</v>
      </c>
      <c r="H21" s="140" t="n">
        <v>575.2</v>
      </c>
      <c r="I21" s="137" t="s">
        <v>125</v>
      </c>
      <c r="J21" s="137" t="n">
        <v>9</v>
      </c>
      <c r="K21" s="137" t="s">
        <v>131</v>
      </c>
      <c r="L21" s="140" t="n">
        <v>193.4</v>
      </c>
      <c r="M21" s="142" t="s">
        <v>135</v>
      </c>
      <c r="N21" s="137" t="s">
        <v>131</v>
      </c>
      <c r="O21" s="139" t="n">
        <v>3</v>
      </c>
      <c r="P21" s="141" t="n">
        <v>61001.2</v>
      </c>
    </row>
    <row r="22" customFormat="false" ht="12.75" hidden="false" customHeight="false" outlineLevel="0" collapsed="false">
      <c r="A22" s="135" t="s">
        <v>136</v>
      </c>
      <c r="B22" s="136" t="n">
        <v>61001.2</v>
      </c>
      <c r="C22" s="137" t="s">
        <v>125</v>
      </c>
      <c r="D22" s="138" t="n">
        <v>47.9</v>
      </c>
      <c r="E22" s="137" t="s">
        <v>125</v>
      </c>
      <c r="F22" s="139" t="n">
        <v>1</v>
      </c>
      <c r="G22" s="137" t="s">
        <v>125</v>
      </c>
      <c r="H22" s="140" t="n">
        <v>430.3</v>
      </c>
      <c r="I22" s="137" t="s">
        <v>125</v>
      </c>
      <c r="J22" s="137" t="n">
        <v>7</v>
      </c>
      <c r="K22" s="137" t="s">
        <v>125</v>
      </c>
      <c r="L22" s="140" t="n">
        <v>501.3</v>
      </c>
      <c r="M22" s="140"/>
      <c r="N22" s="137" t="s">
        <v>125</v>
      </c>
      <c r="O22" s="139" t="n">
        <v>8</v>
      </c>
      <c r="P22" s="141" t="n">
        <v>61502.5</v>
      </c>
    </row>
    <row r="23" customFormat="false" ht="12.75" hidden="false" customHeight="false" outlineLevel="0" collapsed="false">
      <c r="A23" s="135" t="s">
        <v>137</v>
      </c>
      <c r="B23" s="136" t="n">
        <v>61502.5</v>
      </c>
      <c r="C23" s="137" t="s">
        <v>131</v>
      </c>
      <c r="D23" s="138" t="n">
        <v>30.1</v>
      </c>
      <c r="E23" s="137"/>
      <c r="F23" s="139" t="n">
        <v>0</v>
      </c>
      <c r="G23" s="137" t="s">
        <v>125</v>
      </c>
      <c r="H23" s="140" t="n">
        <v>330.5</v>
      </c>
      <c r="I23" s="137" t="s">
        <v>125</v>
      </c>
      <c r="J23" s="137" t="n">
        <v>5</v>
      </c>
      <c r="K23" s="137" t="s">
        <v>125</v>
      </c>
      <c r="L23" s="140" t="n">
        <v>306.9</v>
      </c>
      <c r="M23" s="140"/>
      <c r="N23" s="137" t="s">
        <v>125</v>
      </c>
      <c r="O23" s="139" t="n">
        <v>5</v>
      </c>
      <c r="P23" s="141" t="n">
        <v>61809.4</v>
      </c>
    </row>
    <row r="24" customFormat="false" ht="12.75" hidden="false" customHeight="false" outlineLevel="0" collapsed="false">
      <c r="A24" s="135" t="s">
        <v>138</v>
      </c>
      <c r="B24" s="136" t="n">
        <v>61809.4</v>
      </c>
      <c r="C24" s="137" t="s">
        <v>131</v>
      </c>
      <c r="D24" s="138" t="n">
        <v>95.4</v>
      </c>
      <c r="E24" s="137" t="s">
        <v>131</v>
      </c>
      <c r="F24" s="139" t="n">
        <v>2</v>
      </c>
      <c r="G24" s="137" t="s">
        <v>125</v>
      </c>
      <c r="H24" s="140" t="n">
        <v>384</v>
      </c>
      <c r="I24" s="137" t="s">
        <v>125</v>
      </c>
      <c r="J24" s="137" t="n">
        <v>6</v>
      </c>
      <c r="K24" s="137" t="s">
        <v>125</v>
      </c>
      <c r="L24" s="140" t="n">
        <v>292</v>
      </c>
      <c r="M24" s="140"/>
      <c r="N24" s="137" t="s">
        <v>125</v>
      </c>
      <c r="O24" s="139" t="n">
        <v>5</v>
      </c>
      <c r="P24" s="141" t="n">
        <v>62101.4</v>
      </c>
    </row>
    <row r="25" customFormat="false" ht="12.75" hidden="false" customHeight="false" outlineLevel="0" collapsed="false">
      <c r="A25" s="135" t="s">
        <v>139</v>
      </c>
      <c r="B25" s="136" t="n">
        <v>62101.4</v>
      </c>
      <c r="C25" s="137" t="s">
        <v>131</v>
      </c>
      <c r="D25" s="138" t="n">
        <v>101.1</v>
      </c>
      <c r="E25" s="137" t="s">
        <v>131</v>
      </c>
      <c r="F25" s="139" t="n">
        <v>2</v>
      </c>
      <c r="G25" s="137" t="s">
        <v>131</v>
      </c>
      <c r="H25" s="140" t="n">
        <v>9.3</v>
      </c>
      <c r="I25" s="137"/>
      <c r="J25" s="139" t="n">
        <v>0</v>
      </c>
      <c r="K25" s="137" t="s">
        <v>131</v>
      </c>
      <c r="L25" s="140" t="n">
        <v>109.9</v>
      </c>
      <c r="M25" s="140"/>
      <c r="N25" s="137" t="s">
        <v>131</v>
      </c>
      <c r="O25" s="139" t="n">
        <v>2</v>
      </c>
      <c r="P25" s="141" t="n">
        <v>61991.5</v>
      </c>
    </row>
    <row r="26" customFormat="false" ht="12.75" hidden="false" customHeight="false" outlineLevel="0" collapsed="false">
      <c r="A26" s="135" t="s">
        <v>140</v>
      </c>
      <c r="B26" s="136" t="n">
        <v>61991.5</v>
      </c>
      <c r="C26" s="137" t="s">
        <v>131</v>
      </c>
      <c r="D26" s="138" t="n">
        <v>148.7</v>
      </c>
      <c r="E26" s="137" t="s">
        <v>131</v>
      </c>
      <c r="F26" s="139" t="n">
        <v>2</v>
      </c>
      <c r="G26" s="137" t="s">
        <v>131</v>
      </c>
      <c r="H26" s="140" t="n">
        <v>199.4</v>
      </c>
      <c r="I26" s="137" t="s">
        <v>131</v>
      </c>
      <c r="J26" s="137" t="n">
        <v>3</v>
      </c>
      <c r="K26" s="137" t="s">
        <v>131</v>
      </c>
      <c r="L26" s="140" t="n">
        <v>346.9</v>
      </c>
      <c r="M26" s="140"/>
      <c r="N26" s="137" t="s">
        <v>131</v>
      </c>
      <c r="O26" s="139" t="n">
        <v>6</v>
      </c>
      <c r="P26" s="141" t="n">
        <v>61644.6</v>
      </c>
    </row>
    <row r="27" customFormat="false" ht="12.75" hidden="false" customHeight="false" outlineLevel="0" collapsed="false">
      <c r="A27" s="135" t="s">
        <v>141</v>
      </c>
      <c r="B27" s="136" t="n">
        <v>61644.6</v>
      </c>
      <c r="C27" s="137" t="s">
        <v>131</v>
      </c>
      <c r="D27" s="138" t="n">
        <v>130.3</v>
      </c>
      <c r="E27" s="137" t="s">
        <v>131</v>
      </c>
      <c r="F27" s="139" t="n">
        <v>2</v>
      </c>
      <c r="G27" s="137" t="s">
        <v>131</v>
      </c>
      <c r="H27" s="140" t="n">
        <v>72.3</v>
      </c>
      <c r="I27" s="137" t="s">
        <v>131</v>
      </c>
      <c r="J27" s="137" t="n">
        <v>1</v>
      </c>
      <c r="K27" s="137" t="s">
        <v>131</v>
      </c>
      <c r="L27" s="140" t="n">
        <v>202.6</v>
      </c>
      <c r="M27" s="140"/>
      <c r="N27" s="137" t="s">
        <v>131</v>
      </c>
      <c r="O27" s="139" t="n">
        <v>3</v>
      </c>
      <c r="P27" s="141" t="n">
        <v>61442</v>
      </c>
    </row>
    <row r="28" customFormat="false" ht="12.75" hidden="false" customHeight="false" outlineLevel="0" collapsed="false">
      <c r="A28" s="135" t="s">
        <v>142</v>
      </c>
      <c r="B28" s="136" t="n">
        <v>61442</v>
      </c>
      <c r="C28" s="137" t="s">
        <v>131</v>
      </c>
      <c r="D28" s="138" t="n">
        <v>122.6</v>
      </c>
      <c r="E28" s="137" t="s">
        <v>131</v>
      </c>
      <c r="F28" s="139" t="n">
        <v>2</v>
      </c>
      <c r="G28" s="137" t="s">
        <v>125</v>
      </c>
      <c r="H28" s="140" t="n">
        <v>32.7</v>
      </c>
      <c r="I28" s="137" t="s">
        <v>125</v>
      </c>
      <c r="J28" s="137" t="n">
        <v>1</v>
      </c>
      <c r="K28" s="137" t="s">
        <v>131</v>
      </c>
      <c r="L28" s="140" t="n">
        <v>89.3</v>
      </c>
      <c r="M28" s="140"/>
      <c r="N28" s="137" t="s">
        <v>131</v>
      </c>
      <c r="O28" s="139" t="n">
        <v>2</v>
      </c>
      <c r="P28" s="141" t="s">
        <v>143</v>
      </c>
    </row>
    <row r="29" customFormat="false" ht="12.75" hidden="false" customHeight="false" outlineLevel="0" collapsed="false">
      <c r="A29" s="135" t="s">
        <v>144</v>
      </c>
      <c r="B29" s="136" t="n">
        <v>61352.7</v>
      </c>
      <c r="C29" s="137" t="s">
        <v>131</v>
      </c>
      <c r="D29" s="138" t="n">
        <v>146.8</v>
      </c>
      <c r="E29" s="137" t="s">
        <v>131</v>
      </c>
      <c r="F29" s="139" t="n">
        <v>2</v>
      </c>
      <c r="G29" s="137" t="s">
        <v>125</v>
      </c>
      <c r="H29" s="140" t="n">
        <v>115.4</v>
      </c>
      <c r="I29" s="137" t="s">
        <v>125</v>
      </c>
      <c r="J29" s="137" t="n">
        <v>2</v>
      </c>
      <c r="K29" s="137" t="s">
        <v>131</v>
      </c>
      <c r="L29" s="140" t="n">
        <v>31.1</v>
      </c>
      <c r="M29" s="140"/>
      <c r="N29" s="137" t="s">
        <v>131</v>
      </c>
      <c r="O29" s="139" t="n">
        <v>1</v>
      </c>
      <c r="P29" s="141" t="n">
        <v>61321.7</v>
      </c>
    </row>
    <row r="30" customFormat="false" ht="12.75" hidden="false" customHeight="false" outlineLevel="0" collapsed="false">
      <c r="A30" s="135" t="s">
        <v>145</v>
      </c>
      <c r="B30" s="136" t="n">
        <v>61321.7</v>
      </c>
      <c r="C30" s="137" t="s">
        <v>131</v>
      </c>
      <c r="D30" s="138" t="n">
        <v>129.7</v>
      </c>
      <c r="E30" s="137" t="s">
        <v>131</v>
      </c>
      <c r="F30" s="139" t="n">
        <v>2</v>
      </c>
      <c r="G30" s="137" t="s">
        <v>125</v>
      </c>
      <c r="H30" s="140" t="n">
        <v>246</v>
      </c>
      <c r="I30" s="137" t="s">
        <v>125</v>
      </c>
      <c r="J30" s="137" t="n">
        <v>4</v>
      </c>
      <c r="K30" s="137" t="s">
        <v>125</v>
      </c>
      <c r="L30" s="140" t="n">
        <v>117.7</v>
      </c>
      <c r="M30" s="140"/>
      <c r="N30" s="137" t="s">
        <v>125</v>
      </c>
      <c r="O30" s="139" t="n">
        <v>2</v>
      </c>
      <c r="P30" s="141" t="n">
        <v>61439.3</v>
      </c>
    </row>
    <row r="31" customFormat="false" ht="12.75" hidden="false" customHeight="false" outlineLevel="0" collapsed="false">
      <c r="A31" s="135" t="s">
        <v>146</v>
      </c>
      <c r="B31" s="136" t="n">
        <v>61439.3</v>
      </c>
      <c r="C31" s="137" t="s">
        <v>131</v>
      </c>
      <c r="D31" s="138" t="n">
        <v>93.5</v>
      </c>
      <c r="E31" s="137" t="s">
        <v>131</v>
      </c>
      <c r="F31" s="139" t="n">
        <v>2</v>
      </c>
      <c r="G31" s="137" t="s">
        <v>125</v>
      </c>
      <c r="H31" s="140" t="n">
        <v>311.9</v>
      </c>
      <c r="I31" s="137" t="s">
        <v>125</v>
      </c>
      <c r="J31" s="137" t="n">
        <v>5</v>
      </c>
      <c r="K31" s="137" t="s">
        <v>125</v>
      </c>
      <c r="L31" s="140" t="n">
        <v>218.6</v>
      </c>
      <c r="M31" s="140"/>
      <c r="N31" s="137" t="s">
        <v>125</v>
      </c>
      <c r="O31" s="139" t="n">
        <v>4</v>
      </c>
      <c r="P31" s="141" t="n">
        <v>61657.9</v>
      </c>
    </row>
    <row r="32" customFormat="false" ht="12.75" hidden="false" customHeight="false" outlineLevel="0" collapsed="false">
      <c r="A32" s="135" t="s">
        <v>147</v>
      </c>
      <c r="B32" s="136" t="n">
        <v>61657.9</v>
      </c>
      <c r="C32" s="137" t="s">
        <v>131</v>
      </c>
      <c r="D32" s="138" t="n">
        <v>97.6</v>
      </c>
      <c r="E32" s="137" t="s">
        <v>131</v>
      </c>
      <c r="F32" s="139" t="n">
        <v>2</v>
      </c>
      <c r="G32" s="137" t="s">
        <v>125</v>
      </c>
      <c r="H32" s="140" t="n">
        <v>152.4</v>
      </c>
      <c r="I32" s="137" t="s">
        <v>125</v>
      </c>
      <c r="J32" s="137" t="n">
        <v>3</v>
      </c>
      <c r="K32" s="137" t="s">
        <v>125</v>
      </c>
      <c r="L32" s="140" t="n">
        <v>54.7</v>
      </c>
      <c r="M32" s="140"/>
      <c r="N32" s="137" t="s">
        <v>125</v>
      </c>
      <c r="O32" s="139" t="n">
        <v>1</v>
      </c>
      <c r="P32" s="141" t="n">
        <v>61172.7</v>
      </c>
    </row>
    <row r="33" customFormat="false" ht="12.75" hidden="false" customHeight="false" outlineLevel="0" collapsed="false">
      <c r="A33" s="135" t="s">
        <v>148</v>
      </c>
      <c r="B33" s="136" t="n">
        <v>61712.7</v>
      </c>
      <c r="C33" s="137" t="s">
        <v>131</v>
      </c>
      <c r="D33" s="138" t="n">
        <v>94.7</v>
      </c>
      <c r="E33" s="137" t="s">
        <v>131</v>
      </c>
      <c r="F33" s="139" t="n">
        <v>2</v>
      </c>
      <c r="G33" s="137" t="s">
        <v>131</v>
      </c>
      <c r="H33" s="140" t="n">
        <v>71.9</v>
      </c>
      <c r="I33" s="137" t="s">
        <v>131</v>
      </c>
      <c r="J33" s="137" t="n">
        <v>1</v>
      </c>
      <c r="K33" s="137" t="s">
        <v>131</v>
      </c>
      <c r="L33" s="140" t="n">
        <v>166.6</v>
      </c>
      <c r="M33" s="140"/>
      <c r="N33" s="137" t="s">
        <v>131</v>
      </c>
      <c r="O33" s="139" t="n">
        <v>3</v>
      </c>
      <c r="P33" s="141" t="n">
        <v>61546.1</v>
      </c>
    </row>
    <row r="34" customFormat="false" ht="12.75" hidden="false" customHeight="false" outlineLevel="0" collapsed="false">
      <c r="A34" s="135" t="s">
        <v>149</v>
      </c>
      <c r="B34" s="136" t="n">
        <v>61546.1</v>
      </c>
      <c r="C34" s="137" t="s">
        <v>131</v>
      </c>
      <c r="D34" s="138" t="n">
        <v>124.2</v>
      </c>
      <c r="E34" s="137" t="s">
        <v>131</v>
      </c>
      <c r="F34" s="139" t="n">
        <v>2</v>
      </c>
      <c r="G34" s="137" t="s">
        <v>131</v>
      </c>
      <c r="H34" s="140" t="n">
        <v>115.3</v>
      </c>
      <c r="I34" s="137" t="s">
        <v>131</v>
      </c>
      <c r="J34" s="137" t="n">
        <v>2</v>
      </c>
      <c r="K34" s="137" t="s">
        <v>131</v>
      </c>
      <c r="L34" s="140" t="n">
        <v>239.4</v>
      </c>
      <c r="M34" s="140"/>
      <c r="N34" s="137" t="s">
        <v>131</v>
      </c>
      <c r="O34" s="139" t="n">
        <v>4</v>
      </c>
      <c r="P34" s="141" t="n">
        <v>61306.7</v>
      </c>
    </row>
    <row r="35" customFormat="false" ht="12.75" hidden="false" customHeight="false" outlineLevel="0" collapsed="false">
      <c r="A35" s="135" t="s">
        <v>150</v>
      </c>
      <c r="B35" s="136" t="n">
        <v>61306.7</v>
      </c>
      <c r="C35" s="137" t="s">
        <v>131</v>
      </c>
      <c r="D35" s="138" t="n">
        <v>112</v>
      </c>
      <c r="E35" s="137" t="s">
        <v>131</v>
      </c>
      <c r="F35" s="139" t="n">
        <v>2</v>
      </c>
      <c r="G35" s="137" t="s">
        <v>131</v>
      </c>
      <c r="H35" s="140" t="n">
        <v>145.7</v>
      </c>
      <c r="I35" s="137" t="s">
        <v>131</v>
      </c>
      <c r="J35" s="137" t="n">
        <v>2</v>
      </c>
      <c r="K35" s="137" t="s">
        <v>131</v>
      </c>
      <c r="L35" s="140" t="n">
        <v>257.4</v>
      </c>
      <c r="M35" s="140"/>
      <c r="N35" s="137" t="s">
        <v>131</v>
      </c>
      <c r="O35" s="139" t="n">
        <v>4</v>
      </c>
      <c r="P35" s="141" t="n">
        <v>61049.3</v>
      </c>
    </row>
    <row r="36" customFormat="false" ht="12.75" hidden="false" customHeight="false" outlineLevel="0" collapsed="false">
      <c r="A36" s="135" t="s">
        <v>151</v>
      </c>
      <c r="B36" s="136" t="n">
        <v>61049.3</v>
      </c>
      <c r="C36" s="137" t="s">
        <v>131</v>
      </c>
      <c r="D36" s="138" t="n">
        <v>118.1</v>
      </c>
      <c r="E36" s="137" t="s">
        <v>131</v>
      </c>
      <c r="F36" s="139" t="n">
        <v>2</v>
      </c>
      <c r="G36" s="137" t="s">
        <v>125</v>
      </c>
      <c r="H36" s="140" t="n">
        <v>89.4</v>
      </c>
      <c r="I36" s="137" t="s">
        <v>125</v>
      </c>
      <c r="J36" s="137" t="n">
        <v>1</v>
      </c>
      <c r="K36" s="137" t="s">
        <v>131</v>
      </c>
      <c r="L36" s="140" t="n">
        <v>28.8</v>
      </c>
      <c r="M36" s="140"/>
      <c r="N36" s="137"/>
      <c r="O36" s="139" t="n">
        <v>0</v>
      </c>
      <c r="P36" s="141" t="n">
        <v>61020.5</v>
      </c>
    </row>
    <row r="37" customFormat="false" ht="12.75" hidden="false" customHeight="false" outlineLevel="0" collapsed="false">
      <c r="A37" s="135" t="s">
        <v>152</v>
      </c>
      <c r="B37" s="136" t="n">
        <v>61020.5</v>
      </c>
      <c r="C37" s="137" t="s">
        <v>131</v>
      </c>
      <c r="D37" s="138" t="n">
        <v>75.9</v>
      </c>
      <c r="E37" s="137" t="s">
        <v>131</v>
      </c>
      <c r="F37" s="139" t="n">
        <v>1</v>
      </c>
      <c r="G37" s="137" t="s">
        <v>125</v>
      </c>
      <c r="H37" s="140" t="n">
        <v>195.9</v>
      </c>
      <c r="I37" s="137" t="s">
        <v>125</v>
      </c>
      <c r="J37" s="137" t="n">
        <v>3</v>
      </c>
      <c r="K37" s="137" t="s">
        <v>125</v>
      </c>
      <c r="L37" s="140" t="n">
        <v>120</v>
      </c>
      <c r="M37" s="140"/>
      <c r="N37" s="137" t="s">
        <v>125</v>
      </c>
      <c r="O37" s="139" t="n">
        <v>2</v>
      </c>
      <c r="P37" s="141" t="n">
        <v>61140.5</v>
      </c>
    </row>
    <row r="38" customFormat="false" ht="14.25" hidden="false" customHeight="false" outlineLevel="0" collapsed="false">
      <c r="A38" s="135" t="s">
        <v>153</v>
      </c>
      <c r="B38" s="136" t="n">
        <v>61140.5</v>
      </c>
      <c r="C38" s="137" t="s">
        <v>131</v>
      </c>
      <c r="D38" s="138" t="n">
        <v>45.4</v>
      </c>
      <c r="E38" s="137" t="s">
        <v>131</v>
      </c>
      <c r="F38" s="139" t="n">
        <v>1</v>
      </c>
      <c r="G38" s="137" t="s">
        <v>125</v>
      </c>
      <c r="H38" s="140" t="n">
        <v>220</v>
      </c>
      <c r="I38" s="137" t="s">
        <v>125</v>
      </c>
      <c r="J38" s="137" t="n">
        <v>4</v>
      </c>
      <c r="K38" s="137" t="s">
        <v>125</v>
      </c>
      <c r="L38" s="140" t="n">
        <v>97.6</v>
      </c>
      <c r="M38" s="142" t="s">
        <v>154</v>
      </c>
      <c r="N38" s="137" t="s">
        <v>125</v>
      </c>
      <c r="O38" s="139" t="n">
        <v>2</v>
      </c>
      <c r="P38" s="141" t="n">
        <v>61238.1</v>
      </c>
    </row>
    <row r="39" customFormat="false" ht="12.75" hidden="false" customHeight="false" outlineLevel="0" collapsed="false">
      <c r="A39" s="135" t="s">
        <v>155</v>
      </c>
      <c r="B39" s="136" t="n">
        <v>61238.1</v>
      </c>
      <c r="C39" s="137" t="s">
        <v>131</v>
      </c>
      <c r="D39" s="138" t="n">
        <v>10.3</v>
      </c>
      <c r="E39" s="137"/>
      <c r="F39" s="139" t="n">
        <v>0</v>
      </c>
      <c r="G39" s="137" t="s">
        <v>125</v>
      </c>
      <c r="H39" s="140" t="n">
        <v>485.6</v>
      </c>
      <c r="I39" s="137" t="s">
        <v>125</v>
      </c>
      <c r="J39" s="137" t="n">
        <v>8</v>
      </c>
      <c r="K39" s="137" t="s">
        <v>125</v>
      </c>
      <c r="L39" s="140" t="n">
        <v>475.3</v>
      </c>
      <c r="M39" s="140"/>
      <c r="N39" s="137" t="s">
        <v>125</v>
      </c>
      <c r="O39" s="139" t="n">
        <v>8</v>
      </c>
      <c r="P39" s="141" t="n">
        <v>61715.1</v>
      </c>
    </row>
    <row r="40" customFormat="false" ht="12.75" hidden="false" customHeight="false" outlineLevel="0" collapsed="false">
      <c r="A40" s="135" t="s">
        <v>156</v>
      </c>
      <c r="B40" s="136" t="n">
        <v>61715.1</v>
      </c>
      <c r="C40" s="137" t="s">
        <v>131</v>
      </c>
      <c r="D40" s="138" t="n">
        <v>16.2</v>
      </c>
      <c r="E40" s="137"/>
      <c r="F40" s="139" t="n">
        <v>0</v>
      </c>
      <c r="G40" s="137" t="s">
        <v>125</v>
      </c>
      <c r="H40" s="140" t="n">
        <v>980.1</v>
      </c>
      <c r="I40" s="137" t="s">
        <v>125</v>
      </c>
      <c r="J40" s="137" t="n">
        <v>16</v>
      </c>
      <c r="K40" s="137" t="s">
        <v>125</v>
      </c>
      <c r="L40" s="140" t="n">
        <v>963.9</v>
      </c>
      <c r="M40" s="140"/>
      <c r="N40" s="137" t="s">
        <v>125</v>
      </c>
      <c r="O40" s="139" t="n">
        <v>16</v>
      </c>
      <c r="P40" s="141" t="n">
        <v>62679</v>
      </c>
    </row>
    <row r="41" customFormat="false" ht="12.75" hidden="false" customHeight="true" outlineLevel="0" collapsed="false">
      <c r="A41" s="135" t="s">
        <v>157</v>
      </c>
      <c r="B41" s="136" t="n">
        <v>62679</v>
      </c>
      <c r="C41" s="143" t="s">
        <v>125</v>
      </c>
      <c r="D41" s="138" t="n">
        <v>13.9</v>
      </c>
      <c r="E41" s="143"/>
      <c r="F41" s="144" t="n">
        <v>0</v>
      </c>
      <c r="G41" s="143" t="s">
        <v>125</v>
      </c>
      <c r="H41" s="145" t="s">
        <v>158</v>
      </c>
      <c r="I41" s="143" t="s">
        <v>125</v>
      </c>
      <c r="J41" s="143" t="n">
        <v>16</v>
      </c>
      <c r="K41" s="143" t="s">
        <v>125</v>
      </c>
      <c r="L41" s="145" t="s">
        <v>159</v>
      </c>
      <c r="M41" s="145"/>
      <c r="N41" s="143" t="s">
        <v>125</v>
      </c>
      <c r="O41" s="144" t="n">
        <v>17</v>
      </c>
      <c r="P41" s="146" t="n">
        <v>63725.7</v>
      </c>
    </row>
    <row r="42" customFormat="false" ht="33" hidden="false" customHeight="true" outlineLevel="0" collapsed="false">
      <c r="A42" s="147" t="s">
        <v>60</v>
      </c>
      <c r="B42" s="147"/>
      <c r="C42" s="147"/>
      <c r="D42" s="147"/>
      <c r="E42" s="147"/>
      <c r="F42" s="147"/>
      <c r="G42" s="147"/>
      <c r="H42" s="147"/>
      <c r="I42" s="147"/>
      <c r="J42" s="147"/>
      <c r="K42" s="147"/>
      <c r="L42" s="147"/>
      <c r="M42" s="147"/>
      <c r="N42" s="147"/>
      <c r="O42" s="147"/>
      <c r="P42" s="147"/>
    </row>
    <row r="43" customFormat="false" ht="12.75" hidden="false" customHeight="false" outlineLevel="0" collapsed="false">
      <c r="A43" s="135" t="s">
        <v>160</v>
      </c>
      <c r="B43" s="136" t="n">
        <v>79753.2</v>
      </c>
      <c r="C43" s="143" t="s">
        <v>131</v>
      </c>
      <c r="D43" s="138" t="n">
        <v>81.2</v>
      </c>
      <c r="E43" s="143" t="s">
        <v>131</v>
      </c>
      <c r="F43" s="144" t="n">
        <v>1</v>
      </c>
      <c r="G43" s="143" t="s">
        <v>125</v>
      </c>
      <c r="H43" s="145" t="n">
        <v>602.5</v>
      </c>
      <c r="I43" s="143" t="s">
        <v>125</v>
      </c>
      <c r="J43" s="143" t="n">
        <v>8</v>
      </c>
      <c r="K43" s="143" t="s">
        <v>125</v>
      </c>
      <c r="L43" s="145" t="n">
        <v>521.3</v>
      </c>
      <c r="M43" s="145"/>
      <c r="N43" s="143" t="s">
        <v>125</v>
      </c>
      <c r="O43" s="144" t="n">
        <v>7</v>
      </c>
      <c r="P43" s="146" t="n">
        <v>80274.6</v>
      </c>
    </row>
    <row r="44" customFormat="false" ht="12.75" hidden="false" customHeight="false" outlineLevel="0" collapsed="false">
      <c r="A44" s="135" t="s">
        <v>161</v>
      </c>
      <c r="B44" s="136" t="n">
        <v>80274.6</v>
      </c>
      <c r="C44" s="143" t="s">
        <v>131</v>
      </c>
      <c r="D44" s="138" t="n">
        <v>76.3</v>
      </c>
      <c r="E44" s="143" t="s">
        <v>131</v>
      </c>
      <c r="F44" s="143" t="n">
        <v>1</v>
      </c>
      <c r="G44" s="144" t="s">
        <v>125</v>
      </c>
      <c r="H44" s="143" t="n">
        <v>782.1</v>
      </c>
      <c r="I44" s="145" t="s">
        <v>125</v>
      </c>
      <c r="J44" s="143" t="n">
        <v>10</v>
      </c>
      <c r="K44" s="143" t="s">
        <v>125</v>
      </c>
      <c r="L44" s="143" t="n">
        <v>700.1</v>
      </c>
      <c r="M44" s="143"/>
      <c r="N44" s="145" t="s">
        <v>125</v>
      </c>
      <c r="O44" s="144" t="n">
        <v>9</v>
      </c>
      <c r="P44" s="146" t="n">
        <v>80974.6</v>
      </c>
    </row>
    <row r="45" customFormat="false" ht="12.75" hidden="false" customHeight="false" outlineLevel="0" collapsed="false">
      <c r="A45" s="135" t="s">
        <v>162</v>
      </c>
      <c r="B45" s="136" t="n">
        <v>80974.6</v>
      </c>
      <c r="C45" s="143" t="s">
        <v>131</v>
      </c>
      <c r="D45" s="138" t="n">
        <v>98.8</v>
      </c>
      <c r="E45" s="143" t="s">
        <v>131</v>
      </c>
      <c r="F45" s="143" t="n">
        <v>1</v>
      </c>
      <c r="G45" s="144" t="s">
        <v>125</v>
      </c>
      <c r="H45" s="143" t="n">
        <v>462.3</v>
      </c>
      <c r="I45" s="145" t="s">
        <v>125</v>
      </c>
      <c r="J45" s="143" t="n">
        <v>6</v>
      </c>
      <c r="K45" s="143" t="s">
        <v>125</v>
      </c>
      <c r="L45" s="143" t="n">
        <v>363.5</v>
      </c>
      <c r="M45" s="143"/>
      <c r="N45" s="145" t="s">
        <v>125</v>
      </c>
      <c r="O45" s="144" t="n">
        <v>4</v>
      </c>
      <c r="P45" s="146" t="n">
        <v>81338.1</v>
      </c>
    </row>
    <row r="46" customFormat="false" ht="12.75" hidden="false" customHeight="false" outlineLevel="0" collapsed="false">
      <c r="A46" s="135" t="s">
        <v>163</v>
      </c>
      <c r="B46" s="136" t="n">
        <v>81338.1</v>
      </c>
      <c r="C46" s="143" t="s">
        <v>131</v>
      </c>
      <c r="D46" s="138" t="n">
        <v>115.1</v>
      </c>
      <c r="E46" s="143" t="s">
        <v>131</v>
      </c>
      <c r="F46" s="143" t="n">
        <v>1</v>
      </c>
      <c r="G46" s="144" t="s">
        <v>125</v>
      </c>
      <c r="H46" s="143" t="n">
        <v>314.9</v>
      </c>
      <c r="I46" s="145" t="s">
        <v>125</v>
      </c>
      <c r="J46" s="143" t="n">
        <v>4</v>
      </c>
      <c r="K46" s="143" t="s">
        <v>125</v>
      </c>
      <c r="L46" s="143" t="n">
        <v>200.5</v>
      </c>
      <c r="M46" s="143"/>
      <c r="N46" s="145" t="s">
        <v>125</v>
      </c>
      <c r="O46" s="144" t="n">
        <v>2</v>
      </c>
      <c r="P46" s="146" t="n">
        <v>81538.6</v>
      </c>
    </row>
    <row r="47" customFormat="false" ht="12.75" hidden="false" customHeight="false" outlineLevel="0" collapsed="false">
      <c r="A47" s="135" t="s">
        <v>164</v>
      </c>
      <c r="B47" s="136" t="n">
        <v>81538.6</v>
      </c>
      <c r="C47" s="143" t="s">
        <v>131</v>
      </c>
      <c r="D47" s="138" t="n">
        <v>119.4</v>
      </c>
      <c r="E47" s="143" t="s">
        <v>131</v>
      </c>
      <c r="F47" s="143" t="n">
        <v>1</v>
      </c>
      <c r="G47" s="144" t="s">
        <v>125</v>
      </c>
      <c r="H47" s="143" t="n">
        <v>397.9</v>
      </c>
      <c r="I47" s="145" t="s">
        <v>125</v>
      </c>
      <c r="J47" s="143" t="n">
        <v>5</v>
      </c>
      <c r="K47" s="143" t="s">
        <v>125</v>
      </c>
      <c r="L47" s="143" t="n">
        <v>278.9</v>
      </c>
      <c r="M47" s="143"/>
      <c r="N47" s="145" t="s">
        <v>125</v>
      </c>
      <c r="O47" s="144" t="n">
        <v>3</v>
      </c>
      <c r="P47" s="146" t="n">
        <v>81817.5</v>
      </c>
    </row>
    <row r="48" customFormat="false" ht="12.75" hidden="false" customHeight="false" outlineLevel="0" collapsed="false">
      <c r="A48" s="135" t="s">
        <v>165</v>
      </c>
      <c r="B48" s="136" t="n">
        <v>81817.5</v>
      </c>
      <c r="C48" s="143" t="s">
        <v>131</v>
      </c>
      <c r="D48" s="138" t="n">
        <v>86.8</v>
      </c>
      <c r="E48" s="143" t="s">
        <v>131</v>
      </c>
      <c r="F48" s="143" t="n">
        <v>1</v>
      </c>
      <c r="G48" s="144" t="s">
        <v>125</v>
      </c>
      <c r="H48" s="143" t="n">
        <v>282.2</v>
      </c>
      <c r="I48" s="145" t="s">
        <v>125</v>
      </c>
      <c r="J48" s="143" t="n">
        <v>3</v>
      </c>
      <c r="K48" s="143" t="s">
        <v>125</v>
      </c>
      <c r="L48" s="143" t="n">
        <v>194.7</v>
      </c>
      <c r="M48" s="143"/>
      <c r="N48" s="145" t="s">
        <v>125</v>
      </c>
      <c r="O48" s="144" t="n">
        <v>2</v>
      </c>
      <c r="P48" s="146" t="n">
        <v>82012.2</v>
      </c>
    </row>
    <row r="49" customFormat="false" ht="12.75" hidden="false" customHeight="false" outlineLevel="0" collapsed="false">
      <c r="A49" s="135" t="s">
        <v>97</v>
      </c>
      <c r="B49" s="136" t="n">
        <v>82012.2</v>
      </c>
      <c r="C49" s="143" t="s">
        <v>131</v>
      </c>
      <c r="D49" s="138" t="n">
        <v>48.2</v>
      </c>
      <c r="E49" s="143" t="s">
        <v>131</v>
      </c>
      <c r="F49" s="143" t="n">
        <v>1</v>
      </c>
      <c r="G49" s="144" t="s">
        <v>125</v>
      </c>
      <c r="H49" s="143" t="n">
        <v>93.7</v>
      </c>
      <c r="I49" s="145" t="s">
        <v>125</v>
      </c>
      <c r="J49" s="143" t="n">
        <v>1</v>
      </c>
      <c r="K49" s="143" t="s">
        <v>125</v>
      </c>
      <c r="L49" s="143" t="n">
        <v>45.2</v>
      </c>
      <c r="M49" s="143"/>
      <c r="N49" s="145" t="s">
        <v>125</v>
      </c>
      <c r="O49" s="144" t="n">
        <v>1</v>
      </c>
      <c r="P49" s="146" t="n">
        <v>82057.4</v>
      </c>
    </row>
    <row r="50" customFormat="false" ht="12.75" hidden="false" customHeight="false" outlineLevel="0" collapsed="false">
      <c r="A50" s="135" t="s">
        <v>98</v>
      </c>
      <c r="B50" s="136" t="n">
        <v>82057.4</v>
      </c>
      <c r="C50" s="143" t="s">
        <v>131</v>
      </c>
      <c r="D50" s="138" t="n">
        <v>67.3</v>
      </c>
      <c r="E50" s="143" t="s">
        <v>131</v>
      </c>
      <c r="F50" s="143" t="n">
        <v>1</v>
      </c>
      <c r="G50" s="144" t="s">
        <v>125</v>
      </c>
      <c r="H50" s="143" t="n">
        <v>47.1</v>
      </c>
      <c r="I50" s="145" t="s">
        <v>125</v>
      </c>
      <c r="J50" s="143" t="n">
        <v>1</v>
      </c>
      <c r="K50" s="143" t="s">
        <v>131</v>
      </c>
      <c r="L50" s="143" t="n">
        <v>20.4</v>
      </c>
      <c r="M50" s="143"/>
      <c r="N50" s="137" t="s">
        <v>131</v>
      </c>
      <c r="O50" s="148" t="n">
        <v>0</v>
      </c>
      <c r="P50" s="146" t="n">
        <v>82037</v>
      </c>
    </row>
    <row r="51" customFormat="false" ht="12.75" hidden="false" customHeight="false" outlineLevel="0" collapsed="false">
      <c r="A51" s="135" t="s">
        <v>99</v>
      </c>
      <c r="B51" s="136" t="n">
        <v>82037</v>
      </c>
      <c r="C51" s="143" t="s">
        <v>131</v>
      </c>
      <c r="D51" s="138" t="n">
        <v>75.6</v>
      </c>
      <c r="E51" s="143" t="s">
        <v>131</v>
      </c>
      <c r="F51" s="143" t="n">
        <v>1</v>
      </c>
      <c r="G51" s="144" t="s">
        <v>125</v>
      </c>
      <c r="H51" s="145" t="n">
        <v>202</v>
      </c>
      <c r="I51" s="145" t="s">
        <v>125</v>
      </c>
      <c r="J51" s="143" t="n">
        <v>2</v>
      </c>
      <c r="K51" s="143" t="s">
        <v>125</v>
      </c>
      <c r="L51" s="143" t="n">
        <v>126.5</v>
      </c>
      <c r="M51" s="143"/>
      <c r="N51" s="145" t="s">
        <v>125</v>
      </c>
      <c r="O51" s="144" t="n">
        <v>2</v>
      </c>
      <c r="P51" s="146" t="n">
        <v>82163.5</v>
      </c>
    </row>
    <row r="52" customFormat="false" ht="12.75" hidden="false" customHeight="false" outlineLevel="0" collapsed="false">
      <c r="A52" s="135" t="s">
        <v>100</v>
      </c>
      <c r="B52" s="136" t="n">
        <v>82163.5</v>
      </c>
      <c r="C52" s="143" t="s">
        <v>131</v>
      </c>
      <c r="D52" s="138" t="n">
        <v>71.8</v>
      </c>
      <c r="E52" s="143" t="s">
        <v>131</v>
      </c>
      <c r="F52" s="143" t="n">
        <v>1</v>
      </c>
      <c r="G52" s="144" t="s">
        <v>125</v>
      </c>
      <c r="H52" s="143" t="n">
        <v>167.1</v>
      </c>
      <c r="I52" s="145" t="s">
        <v>125</v>
      </c>
      <c r="J52" s="143" t="n">
        <v>2</v>
      </c>
      <c r="K52" s="143" t="s">
        <v>125</v>
      </c>
      <c r="L52" s="149" t="n">
        <v>96</v>
      </c>
      <c r="M52" s="143"/>
      <c r="N52" s="145" t="s">
        <v>125</v>
      </c>
      <c r="O52" s="144" t="n">
        <v>1</v>
      </c>
      <c r="P52" s="146" t="n">
        <v>82259.5</v>
      </c>
    </row>
    <row r="53" customFormat="false" ht="12.75" hidden="false" customHeight="false" outlineLevel="0" collapsed="false">
      <c r="A53" s="135" t="s">
        <v>105</v>
      </c>
      <c r="B53" s="136" t="n">
        <v>82259.5</v>
      </c>
      <c r="C53" s="143" t="s">
        <v>131</v>
      </c>
      <c r="D53" s="138" t="n">
        <v>94.1</v>
      </c>
      <c r="E53" s="143" t="s">
        <v>131</v>
      </c>
      <c r="F53" s="143" t="n">
        <v>1</v>
      </c>
      <c r="G53" s="144"/>
      <c r="H53" s="149" t="n">
        <v>275</v>
      </c>
      <c r="I53" s="145" t="s">
        <v>125</v>
      </c>
      <c r="J53" s="143" t="n">
        <v>2</v>
      </c>
      <c r="K53" s="143" t="s">
        <v>125</v>
      </c>
      <c r="L53" s="143" t="n">
        <v>180.8</v>
      </c>
      <c r="M53" s="143"/>
      <c r="N53" s="145" t="s">
        <v>125</v>
      </c>
      <c r="O53" s="144" t="n">
        <v>1</v>
      </c>
      <c r="P53" s="146" t="n">
        <v>82440.3</v>
      </c>
    </row>
    <row r="54" customFormat="false" ht="12.75" hidden="false" customHeight="false" outlineLevel="0" collapsed="false">
      <c r="A54" s="135" t="s">
        <v>106</v>
      </c>
      <c r="B54" s="136" t="n">
        <v>82440.3</v>
      </c>
      <c r="C54" s="143" t="s">
        <v>131</v>
      </c>
      <c r="D54" s="138" t="n">
        <v>122.4</v>
      </c>
      <c r="E54" s="143" t="s">
        <v>131</v>
      </c>
      <c r="F54" s="143" t="n">
        <v>1</v>
      </c>
      <c r="G54" s="144"/>
      <c r="H54" s="143" t="n">
        <v>219.3</v>
      </c>
      <c r="I54" s="145" t="s">
        <v>125</v>
      </c>
      <c r="J54" s="143" t="n">
        <v>3</v>
      </c>
      <c r="K54" s="143" t="s">
        <v>125</v>
      </c>
      <c r="L54" s="143" t="n">
        <v>96.4</v>
      </c>
      <c r="M54" s="143"/>
      <c r="N54" s="145" t="s">
        <v>125</v>
      </c>
      <c r="O54" s="144" t="n">
        <v>1</v>
      </c>
      <c r="P54" s="146" t="n">
        <v>82536.7</v>
      </c>
    </row>
    <row r="55" customFormat="false" ht="12.75" hidden="false" customHeight="false" outlineLevel="0" collapsed="false">
      <c r="A55" s="150" t="s">
        <v>166</v>
      </c>
    </row>
    <row r="56" customFormat="false" ht="12.75" hidden="false" customHeight="false" outlineLevel="0" collapsed="false">
      <c r="A56" s="25" t="s">
        <v>167</v>
      </c>
      <c r="B56" s="18"/>
      <c r="C56" s="18"/>
      <c r="D56" s="18"/>
      <c r="E56" s="18"/>
      <c r="F56" s="18"/>
      <c r="G56" s="18"/>
    </row>
    <row r="57" customFormat="false" ht="12.75" hidden="false" customHeight="true" outlineLevel="0" collapsed="false">
      <c r="A57" s="28" t="s">
        <v>168</v>
      </c>
      <c r="B57" s="18"/>
      <c r="C57" s="18"/>
      <c r="D57" s="18"/>
      <c r="E57" s="18"/>
      <c r="F57" s="18"/>
      <c r="G57" s="18"/>
    </row>
    <row r="58" customFormat="false" ht="12" hidden="false" customHeight="true" outlineLevel="0" collapsed="false">
      <c r="A58" s="18" t="s">
        <v>169</v>
      </c>
      <c r="B58" s="18"/>
      <c r="C58" s="18"/>
      <c r="D58" s="18"/>
      <c r="E58" s="18"/>
      <c r="F58" s="18"/>
      <c r="G58" s="18"/>
    </row>
    <row r="59" customFormat="false" ht="12.75" hidden="false" customHeight="true" outlineLevel="0" collapsed="false">
      <c r="A59" s="150" t="s">
        <v>170</v>
      </c>
      <c r="B59" s="18"/>
      <c r="C59" s="18"/>
      <c r="D59" s="18"/>
      <c r="E59" s="18"/>
      <c r="F59" s="18"/>
      <c r="G59" s="18"/>
    </row>
    <row r="60" customFormat="false" ht="11.1" hidden="false" customHeight="true" outlineLevel="0" collapsed="false">
      <c r="A60" s="28" t="s">
        <v>171</v>
      </c>
    </row>
    <row r="61" customFormat="false" ht="11.1" hidden="false" customHeight="true" outlineLevel="0" collapsed="false">
      <c r="A61" s="28" t="s">
        <v>172</v>
      </c>
    </row>
    <row r="62" customFormat="false" ht="11.1" hidden="false" customHeight="true" outlineLevel="0" collapsed="false">
      <c r="A62" s="28" t="s">
        <v>173</v>
      </c>
    </row>
    <row r="63" customFormat="false" ht="12.75" hidden="false" customHeight="true" outlineLevel="0" collapsed="false">
      <c r="A63" s="28" t="s">
        <v>174</v>
      </c>
    </row>
    <row r="64" customFormat="false" ht="12.75" hidden="false" customHeight="true" outlineLevel="0" collapsed="false"/>
    <row r="65" customFormat="false" ht="12.75" hidden="false" customHeight="true" outlineLevel="0" collapsed="false">
      <c r="A65" s="118" t="s">
        <v>71</v>
      </c>
      <c r="B65" s="119"/>
      <c r="C65" s="119"/>
      <c r="D65" s="119"/>
      <c r="E65" s="119"/>
      <c r="F65" s="120"/>
      <c r="G65" s="151"/>
    </row>
  </sheetData>
  <mergeCells count="20">
    <mergeCell ref="A2:P2"/>
    <mergeCell ref="A3:P3"/>
    <mergeCell ref="A5:A9"/>
    <mergeCell ref="B5:B8"/>
    <mergeCell ref="C5:O5"/>
    <mergeCell ref="P5:P8"/>
    <mergeCell ref="C6:J7"/>
    <mergeCell ref="K6:O6"/>
    <mergeCell ref="K7:O7"/>
    <mergeCell ref="C8:F8"/>
    <mergeCell ref="G8:J8"/>
    <mergeCell ref="K8:O8"/>
    <mergeCell ref="B9:D9"/>
    <mergeCell ref="E9:F9"/>
    <mergeCell ref="G9:H9"/>
    <mergeCell ref="I9:J9"/>
    <mergeCell ref="K9:M9"/>
    <mergeCell ref="N9:O9"/>
    <mergeCell ref="A11:P11"/>
    <mergeCell ref="A42:P42"/>
  </mergeCells>
  <hyperlinks>
    <hyperlink ref="A1" location="Inhalt!A1" display="Inhalt"/>
  </hyperlinks>
  <printOptions headings="false" gridLines="false" gridLinesSet="true" horizontalCentered="false" verticalCentered="false"/>
  <pageMargins left="0.747916666666667" right="0.747916666666667" top="0.640277777777778" bottom="1.02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8" width="27.85"/>
    <col collapsed="false" customWidth="true" hidden="false" outlineLevel="0" max="3" min="2" style="28" width="15.99"/>
    <col collapsed="false" customWidth="true" hidden="false" outlineLevel="0" max="6" min="4" style="28" width="13.7"/>
    <col collapsed="false" customWidth="true" hidden="false" outlineLevel="0" max="7" min="7" style="28" width="17.14"/>
    <col collapsed="false" customWidth="true" hidden="false" outlineLevel="0" max="8" min="8" style="28" width="1.28"/>
    <col collapsed="false" customWidth="false" hidden="true" outlineLevel="0" max="257" min="9" style="28" width="11.42"/>
  </cols>
  <sheetData>
    <row r="1" customFormat="false" ht="12.75" hidden="false" customHeight="false" outlineLevel="0" collapsed="false">
      <c r="A1" s="57" t="s">
        <v>13</v>
      </c>
      <c r="B1" s="49"/>
    </row>
    <row r="2" customFormat="false" ht="15" hidden="false" customHeight="false" outlineLevel="0" collapsed="false">
      <c r="A2" s="58" t="s">
        <v>16</v>
      </c>
      <c r="B2" s="58"/>
      <c r="C2" s="58"/>
      <c r="D2" s="58"/>
      <c r="E2" s="58"/>
      <c r="F2" s="58"/>
      <c r="G2" s="58"/>
    </row>
    <row r="3" customFormat="false" ht="15" hidden="false" customHeight="false" outlineLevel="0" collapsed="false">
      <c r="A3" s="59"/>
      <c r="B3" s="59"/>
      <c r="C3" s="59"/>
      <c r="D3" s="59"/>
      <c r="E3" s="59"/>
      <c r="F3" s="59"/>
      <c r="G3" s="59"/>
    </row>
    <row r="4" customFormat="false" ht="15" hidden="false" customHeight="false" outlineLevel="0" collapsed="false">
      <c r="A4" s="58" t="s">
        <v>175</v>
      </c>
      <c r="B4" s="58"/>
      <c r="C4" s="58"/>
      <c r="D4" s="58"/>
      <c r="E4" s="58"/>
      <c r="F4" s="58"/>
      <c r="G4" s="58"/>
    </row>
    <row r="5" customFormat="false" ht="12.75" hidden="false" customHeight="false" outlineLevel="0" collapsed="false"/>
    <row r="6" customFormat="false" ht="12.75" hidden="false" customHeight="false" outlineLevel="0" collapsed="false">
      <c r="A6" s="79"/>
      <c r="B6" s="78"/>
      <c r="C6" s="79"/>
      <c r="D6" s="79"/>
      <c r="E6" s="79"/>
      <c r="F6" s="79"/>
      <c r="G6" s="79"/>
    </row>
    <row r="7" s="61" customFormat="true" ht="15.95" hidden="false" customHeight="true" outlineLevel="0" collapsed="false">
      <c r="A7" s="152"/>
      <c r="B7" s="153"/>
      <c r="C7" s="154" t="s">
        <v>176</v>
      </c>
      <c r="D7" s="153"/>
      <c r="E7" s="153"/>
      <c r="F7" s="153"/>
      <c r="G7" s="45"/>
    </row>
    <row r="8" s="61" customFormat="true" ht="15.95" hidden="false" customHeight="true" outlineLevel="0" collapsed="false">
      <c r="A8" s="152"/>
      <c r="B8" s="155" t="s">
        <v>177</v>
      </c>
      <c r="C8" s="156" t="s">
        <v>178</v>
      </c>
      <c r="D8" s="155" t="s">
        <v>179</v>
      </c>
      <c r="E8" s="155" t="s">
        <v>180</v>
      </c>
      <c r="F8" s="155" t="s">
        <v>181</v>
      </c>
      <c r="G8" s="45" t="s">
        <v>182</v>
      </c>
    </row>
    <row r="9" s="61" customFormat="true" ht="15.95" hidden="false" customHeight="true" outlineLevel="0" collapsed="false">
      <c r="A9" s="45" t="s">
        <v>114</v>
      </c>
      <c r="B9" s="155" t="s">
        <v>183</v>
      </c>
      <c r="C9" s="156" t="s">
        <v>184</v>
      </c>
      <c r="D9" s="155" t="s">
        <v>185</v>
      </c>
      <c r="E9" s="155" t="s">
        <v>186</v>
      </c>
      <c r="F9" s="155" t="s">
        <v>187</v>
      </c>
      <c r="G9" s="45" t="s">
        <v>188</v>
      </c>
    </row>
    <row r="10" s="61" customFormat="true" ht="15.95" hidden="false" customHeight="true" outlineLevel="0" collapsed="false">
      <c r="A10" s="152"/>
      <c r="B10" s="157"/>
      <c r="C10" s="158" t="s">
        <v>189</v>
      </c>
      <c r="D10" s="159"/>
      <c r="E10" s="159"/>
      <c r="F10" s="160"/>
      <c r="G10" s="161"/>
    </row>
    <row r="11" s="61" customFormat="true" ht="15.95" hidden="false" customHeight="true" outlineLevel="0" collapsed="false">
      <c r="A11" s="162"/>
      <c r="B11" s="163" t="s">
        <v>190</v>
      </c>
      <c r="C11" s="164" t="s">
        <v>77</v>
      </c>
      <c r="D11" s="160"/>
      <c r="E11" s="160"/>
      <c r="F11" s="163" t="s">
        <v>77</v>
      </c>
      <c r="G11" s="164" t="s">
        <v>190</v>
      </c>
    </row>
    <row r="12" customFormat="false" ht="15.95" hidden="false" customHeight="true" outlineLevel="0" collapsed="false"/>
    <row r="13" customFormat="false" ht="15.95" hidden="false" customHeight="true" outlineLevel="0" collapsed="false"/>
    <row r="14" customFormat="false" ht="15.95" hidden="false" customHeight="true" outlineLevel="0" collapsed="false">
      <c r="A14" s="165" t="s">
        <v>79</v>
      </c>
      <c r="B14" s="165"/>
      <c r="C14" s="165"/>
      <c r="D14" s="165"/>
      <c r="E14" s="165"/>
      <c r="F14" s="165"/>
      <c r="G14" s="165"/>
    </row>
    <row r="15" customFormat="false" ht="15.95" hidden="false" customHeight="true" outlineLevel="0" collapsed="false"/>
    <row r="16" customFormat="false" ht="15.95" hidden="false" customHeight="true" outlineLevel="0" collapsed="false"/>
    <row r="17" s="61" customFormat="true" ht="15.95" hidden="false" customHeight="true" outlineLevel="0" collapsed="false">
      <c r="A17" s="166" t="s">
        <v>92</v>
      </c>
      <c r="B17" s="156" t="s">
        <v>191</v>
      </c>
      <c r="C17" s="167" t="n">
        <v>1125</v>
      </c>
      <c r="D17" s="168" t="n">
        <v>51.7</v>
      </c>
      <c r="E17" s="168" t="n">
        <v>30</v>
      </c>
      <c r="F17" s="45" t="s">
        <v>192</v>
      </c>
      <c r="G17" s="45" t="s">
        <v>193</v>
      </c>
    </row>
    <row r="18" s="61" customFormat="true" ht="15.95" hidden="false" customHeight="true" outlineLevel="0" collapsed="false">
      <c r="A18" s="166"/>
      <c r="B18" s="156"/>
      <c r="C18" s="167"/>
      <c r="D18" s="168"/>
      <c r="E18" s="168"/>
      <c r="F18" s="45"/>
      <c r="G18" s="45"/>
    </row>
    <row r="19" s="61" customFormat="true" ht="15.95" hidden="false" customHeight="true" outlineLevel="0" collapsed="false">
      <c r="A19" s="166" t="s">
        <v>134</v>
      </c>
      <c r="B19" s="156" t="s">
        <v>194</v>
      </c>
      <c r="C19" s="167" t="n">
        <v>1101</v>
      </c>
      <c r="D19" s="168" t="n">
        <v>58.3</v>
      </c>
      <c r="E19" s="168" t="n">
        <v>38</v>
      </c>
      <c r="F19" s="45" t="n">
        <v>245</v>
      </c>
      <c r="G19" s="45" t="n">
        <v>4.5</v>
      </c>
    </row>
    <row r="20" s="61" customFormat="true" ht="15.95" hidden="false" customHeight="true" outlineLevel="0" collapsed="false">
      <c r="A20" s="166"/>
      <c r="B20" s="156"/>
      <c r="C20" s="167"/>
      <c r="D20" s="168"/>
      <c r="E20" s="168"/>
      <c r="F20" s="45"/>
      <c r="G20" s="45"/>
    </row>
    <row r="21" s="61" customFormat="true" ht="15.95" hidden="false" customHeight="true" outlineLevel="0" collapsed="false">
      <c r="A21" s="166" t="s">
        <v>140</v>
      </c>
      <c r="B21" s="156" t="s">
        <v>195</v>
      </c>
      <c r="C21" s="167" t="n">
        <v>1097</v>
      </c>
      <c r="D21" s="168" t="n">
        <v>55.9</v>
      </c>
      <c r="E21" s="168" t="n">
        <v>39.1</v>
      </c>
      <c r="F21" s="45" t="n">
        <v>248</v>
      </c>
      <c r="G21" s="45" t="n">
        <v>6.3</v>
      </c>
    </row>
    <row r="22" s="61" customFormat="true" ht="15.95" hidden="false" customHeight="true" outlineLevel="0" collapsed="false">
      <c r="A22" s="166"/>
      <c r="B22" s="156"/>
      <c r="C22" s="167"/>
      <c r="D22" s="168"/>
      <c r="E22" s="168"/>
      <c r="F22" s="45"/>
      <c r="G22" s="45"/>
    </row>
    <row r="23" s="61" customFormat="true" ht="15.95" hidden="false" customHeight="true" outlineLevel="0" collapsed="false">
      <c r="A23" s="166" t="s">
        <v>146</v>
      </c>
      <c r="B23" s="156" t="s">
        <v>196</v>
      </c>
      <c r="C23" s="167" t="n">
        <v>1092</v>
      </c>
      <c r="D23" s="168" t="n">
        <v>48.7</v>
      </c>
      <c r="E23" s="168" t="n">
        <v>35.8</v>
      </c>
      <c r="F23" s="45" t="n">
        <v>248</v>
      </c>
      <c r="G23" s="45" t="n">
        <v>7.4</v>
      </c>
    </row>
    <row r="24" s="61" customFormat="true" ht="15.95" hidden="false" customHeight="true" outlineLevel="0" collapsed="false">
      <c r="A24" s="166"/>
      <c r="B24" s="156"/>
      <c r="C24" s="167"/>
      <c r="D24" s="168"/>
      <c r="E24" s="168"/>
      <c r="F24" s="45"/>
      <c r="G24" s="45"/>
    </row>
    <row r="25" s="61" customFormat="true" ht="15.95" hidden="false" customHeight="true" outlineLevel="0" collapsed="false">
      <c r="A25" s="166" t="s">
        <v>151</v>
      </c>
      <c r="B25" s="156" t="s">
        <v>197</v>
      </c>
      <c r="C25" s="167" t="n">
        <v>1090</v>
      </c>
      <c r="D25" s="168" t="n">
        <v>40.2</v>
      </c>
      <c r="E25" s="168" t="n">
        <v>36</v>
      </c>
      <c r="F25" s="45" t="n">
        <v>245</v>
      </c>
      <c r="G25" s="45" t="n">
        <v>7.3</v>
      </c>
    </row>
    <row r="26" s="61" customFormat="true" ht="15.95" hidden="false" customHeight="true" outlineLevel="0" collapsed="false">
      <c r="A26" s="166"/>
      <c r="B26" s="156"/>
      <c r="C26" s="167"/>
      <c r="D26" s="168"/>
      <c r="E26" s="168"/>
      <c r="F26" s="45"/>
      <c r="G26" s="45"/>
    </row>
    <row r="27" s="61" customFormat="true" ht="15.95" hidden="false" customHeight="true" outlineLevel="0" collapsed="false">
      <c r="A27" s="166" t="s">
        <v>157</v>
      </c>
      <c r="B27" s="156" t="s">
        <v>198</v>
      </c>
      <c r="C27" s="167" t="n">
        <v>1066</v>
      </c>
      <c r="D27" s="168" t="n">
        <v>35.6</v>
      </c>
      <c r="E27" s="168" t="n">
        <v>35.6</v>
      </c>
      <c r="F27" s="45" t="n">
        <v>256</v>
      </c>
      <c r="G27" s="45" t="n">
        <v>8.5</v>
      </c>
    </row>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c r="A31" s="165" t="s">
        <v>60</v>
      </c>
      <c r="B31" s="165"/>
      <c r="C31" s="165"/>
      <c r="D31" s="165"/>
      <c r="E31" s="165"/>
      <c r="F31" s="165"/>
      <c r="G31" s="165"/>
    </row>
    <row r="32" customFormat="false" ht="15.95" hidden="false" customHeight="true" outlineLevel="0" collapsed="false"/>
    <row r="33" customFormat="false" ht="15.95" hidden="false" customHeight="true" outlineLevel="0" collapsed="false"/>
    <row r="34" s="61" customFormat="true" ht="15.95" hidden="false" customHeight="true" outlineLevel="0" collapsed="false">
      <c r="A34" s="166" t="s">
        <v>160</v>
      </c>
      <c r="B34" s="156" t="s">
        <v>199</v>
      </c>
      <c r="C34" s="167" t="n">
        <v>1067</v>
      </c>
      <c r="D34" s="168" t="n">
        <v>37.1</v>
      </c>
      <c r="E34" s="168" t="n">
        <v>35.2</v>
      </c>
      <c r="F34" s="45" t="n">
        <v>225</v>
      </c>
      <c r="G34" s="168" t="n">
        <v>7.6</v>
      </c>
    </row>
    <row r="35" s="61" customFormat="true" ht="15.95" hidden="false" customHeight="true" outlineLevel="0" collapsed="false">
      <c r="A35" s="166"/>
      <c r="B35" s="156"/>
      <c r="C35" s="167"/>
      <c r="D35" s="168"/>
      <c r="E35" s="168"/>
      <c r="F35" s="45"/>
      <c r="G35" s="168"/>
    </row>
    <row r="36" s="61" customFormat="true" ht="15.95" hidden="false" customHeight="true" outlineLevel="0" collapsed="false">
      <c r="A36" s="166" t="s">
        <v>164</v>
      </c>
      <c r="B36" s="156" t="s">
        <v>200</v>
      </c>
      <c r="C36" s="167" t="n">
        <v>1053</v>
      </c>
      <c r="D36" s="168" t="n">
        <v>37.5</v>
      </c>
      <c r="E36" s="168" t="n">
        <v>36.6</v>
      </c>
      <c r="F36" s="45" t="s">
        <v>201</v>
      </c>
      <c r="G36" s="168" t="n">
        <v>9</v>
      </c>
    </row>
    <row r="37" s="61" customFormat="true" ht="15.95" hidden="false" customHeight="true" outlineLevel="0" collapsed="false">
      <c r="A37" s="166"/>
      <c r="B37" s="156"/>
      <c r="C37" s="167"/>
      <c r="D37" s="168"/>
      <c r="E37" s="168"/>
      <c r="F37" s="45"/>
      <c r="G37" s="168"/>
    </row>
    <row r="38" s="61" customFormat="true" ht="15.95" hidden="false" customHeight="true" outlineLevel="0" collapsed="false">
      <c r="A38" s="166" t="s">
        <v>97</v>
      </c>
      <c r="B38" s="156" t="s">
        <v>202</v>
      </c>
      <c r="C38" s="167" t="n">
        <v>1052</v>
      </c>
      <c r="D38" s="168" t="n">
        <v>38</v>
      </c>
      <c r="E38" s="168" t="n">
        <v>38.6</v>
      </c>
      <c r="F38" s="45" t="n">
        <v>230</v>
      </c>
      <c r="G38" s="168" t="n">
        <v>9</v>
      </c>
    </row>
    <row r="39" s="61" customFormat="true" ht="15.95" hidden="false" customHeight="true" outlineLevel="0" collapsed="false">
      <c r="A39" s="166"/>
      <c r="B39" s="169"/>
      <c r="C39" s="152"/>
      <c r="D39" s="152"/>
      <c r="E39" s="152"/>
      <c r="F39" s="152"/>
      <c r="G39" s="152"/>
    </row>
    <row r="40" s="61" customFormat="true" ht="15.95" hidden="false" customHeight="true" outlineLevel="0" collapsed="false">
      <c r="A40" s="166" t="s">
        <v>98</v>
      </c>
      <c r="B40" s="156" t="s">
        <v>197</v>
      </c>
      <c r="C40" s="167" t="n">
        <v>1051</v>
      </c>
      <c r="D40" s="168" t="n">
        <v>38.1</v>
      </c>
      <c r="E40" s="168" t="n">
        <v>39.8</v>
      </c>
      <c r="F40" s="45" t="n">
        <v>230</v>
      </c>
      <c r="G40" s="168" t="n">
        <v>8.9</v>
      </c>
    </row>
    <row r="41" customFormat="false" ht="15.95" hidden="false" customHeight="true" outlineLevel="0" collapsed="false">
      <c r="B41" s="156"/>
    </row>
    <row r="42" customFormat="false" ht="15.95" hidden="false" customHeight="true" outlineLevel="0" collapsed="false">
      <c r="A42" s="166" t="s">
        <v>99</v>
      </c>
      <c r="B42" s="156" t="s">
        <v>203</v>
      </c>
      <c r="C42" s="167" t="n">
        <v>1049</v>
      </c>
      <c r="D42" s="45" t="n">
        <v>38.3</v>
      </c>
      <c r="E42" s="45" t="n">
        <v>41.3</v>
      </c>
      <c r="F42" s="45" t="n">
        <v>230</v>
      </c>
      <c r="G42" s="45" t="n">
        <v>8.9</v>
      </c>
    </row>
    <row r="43" customFormat="false" ht="15.95" hidden="false" customHeight="true" outlineLevel="0" collapsed="false">
      <c r="B43" s="170"/>
    </row>
    <row r="44" customFormat="false" ht="15.95" hidden="false" customHeight="true" outlineLevel="0" collapsed="false">
      <c r="A44" s="166" t="s">
        <v>100</v>
      </c>
      <c r="B44" s="156" t="s">
        <v>202</v>
      </c>
      <c r="C44" s="167" t="n">
        <v>1048</v>
      </c>
      <c r="D44" s="45" t="n">
        <v>38.3</v>
      </c>
      <c r="E44" s="45" t="n">
        <v>42.7</v>
      </c>
      <c r="F44" s="45" t="n">
        <v>230</v>
      </c>
      <c r="G44" s="45" t="n">
        <v>8.8</v>
      </c>
    </row>
    <row r="45" customFormat="false" ht="15.95" hidden="false" customHeight="true" outlineLevel="0" collapsed="false">
      <c r="A45" s="166"/>
      <c r="B45" s="156"/>
      <c r="C45" s="167"/>
      <c r="D45" s="45"/>
      <c r="E45" s="45"/>
      <c r="F45" s="45"/>
      <c r="G45" s="45"/>
    </row>
    <row r="46" customFormat="false" ht="15.95" hidden="false" customHeight="true" outlineLevel="0" collapsed="false">
      <c r="A46" s="166" t="s">
        <v>105</v>
      </c>
      <c r="B46" s="156" t="s">
        <v>203</v>
      </c>
      <c r="C46" s="167" t="n">
        <v>1047</v>
      </c>
      <c r="D46" s="45" t="n">
        <v>38.1</v>
      </c>
      <c r="E46" s="45" t="n">
        <v>43.9</v>
      </c>
      <c r="F46" s="45" t="n">
        <v>231</v>
      </c>
      <c r="G46" s="45" t="n">
        <v>8.9</v>
      </c>
    </row>
    <row r="47" customFormat="false" ht="15.95" hidden="false" customHeight="true" outlineLevel="0" collapsed="false">
      <c r="A47" s="166"/>
      <c r="B47" s="156"/>
      <c r="C47" s="167"/>
      <c r="D47" s="45"/>
      <c r="E47" s="45"/>
      <c r="F47" s="45"/>
      <c r="G47" s="45"/>
    </row>
    <row r="48" customFormat="false" ht="15.95" hidden="false" customHeight="true" outlineLevel="0" collapsed="false">
      <c r="A48" s="166" t="s">
        <v>106</v>
      </c>
      <c r="B48" s="156" t="s">
        <v>202</v>
      </c>
      <c r="C48" s="167" t="n">
        <v>1046</v>
      </c>
      <c r="D48" s="45" t="n">
        <v>37.7</v>
      </c>
      <c r="E48" s="45" t="n">
        <v>44.3</v>
      </c>
      <c r="F48" s="45" t="n">
        <v>231</v>
      </c>
      <c r="G48" s="45" t="n">
        <v>8.9</v>
      </c>
    </row>
    <row r="49" customFormat="false" ht="15.95" hidden="false" customHeight="true" outlineLevel="0" collapsed="false">
      <c r="A49" s="171" t="s">
        <v>204</v>
      </c>
    </row>
    <row r="50" s="61" customFormat="true" ht="15.95" hidden="false" customHeight="true" outlineLevel="0" collapsed="false">
      <c r="A50" s="172" t="s">
        <v>205</v>
      </c>
      <c r="B50" s="152"/>
      <c r="C50" s="152"/>
      <c r="D50" s="152"/>
      <c r="E50" s="172" t="s">
        <v>206</v>
      </c>
      <c r="F50" s="152"/>
      <c r="G50" s="152"/>
    </row>
    <row r="51" s="61" customFormat="true" ht="15.95" hidden="false" customHeight="true" outlineLevel="0" collapsed="false">
      <c r="A51" s="172" t="s">
        <v>207</v>
      </c>
      <c r="B51" s="152"/>
      <c r="C51" s="152"/>
      <c r="D51" s="152"/>
      <c r="E51" s="172" t="s">
        <v>208</v>
      </c>
      <c r="F51" s="152"/>
      <c r="G51" s="152"/>
    </row>
    <row r="52" s="61" customFormat="true" ht="15.95" hidden="false" customHeight="true" outlineLevel="0" collapsed="false">
      <c r="A52" s="172" t="s">
        <v>209</v>
      </c>
      <c r="B52" s="152"/>
      <c r="C52" s="152"/>
      <c r="D52" s="152"/>
      <c r="E52" s="172" t="s">
        <v>210</v>
      </c>
      <c r="F52" s="152"/>
      <c r="G52" s="152"/>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c r="D55" s="173" t="s">
        <v>211</v>
      </c>
      <c r="E55" s="174"/>
      <c r="F55" s="174"/>
      <c r="G55" s="175"/>
      <c r="H55" s="176"/>
      <c r="I55" s="176"/>
      <c r="J55" s="97"/>
    </row>
    <row r="56" customFormat="false" ht="3.75" hidden="false" customHeight="true" outlineLevel="0" collapsed="false"/>
  </sheetData>
  <mergeCells count="4">
    <mergeCell ref="A2:G2"/>
    <mergeCell ref="A4:G4"/>
    <mergeCell ref="A14:G14"/>
    <mergeCell ref="A31:G31"/>
  </mergeCells>
  <hyperlinks>
    <hyperlink ref="A1" location="Inhalt!A1" display="Inhalt"/>
  </hyperlinks>
  <printOptions headings="false" gridLines="false" gridLinesSet="true" horizontalCentered="false" verticalCentered="false"/>
  <pageMargins left="0.359722222222222" right="0.409722222222222"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8" width="25.41"/>
    <col collapsed="false" customWidth="true" hidden="false" outlineLevel="0" max="2" min="2" style="28" width="14.41"/>
    <col collapsed="false" customWidth="true" hidden="false" outlineLevel="0" max="3" min="3" style="28" width="13.7"/>
    <col collapsed="false" customWidth="true" hidden="false" outlineLevel="0" max="5" min="4" style="28" width="11.42"/>
    <col collapsed="false" customWidth="true" hidden="false" outlineLevel="0" max="6" min="6" style="28" width="16.7"/>
    <col collapsed="false" customWidth="true" hidden="false" outlineLevel="0" max="7" min="7" style="28" width="14.41"/>
    <col collapsed="false" customWidth="false" hidden="true" outlineLevel="0" max="257" min="8" style="28" width="11.05"/>
    <col collapsed="false" customWidth="false" hidden="true" outlineLevel="0" max="16384" min="258" style="0" width="11.05"/>
  </cols>
  <sheetData>
    <row r="1" customFormat="false" ht="12.75" hidden="false" customHeight="false" outlineLevel="0" collapsed="false">
      <c r="A1" s="57" t="s">
        <v>13</v>
      </c>
    </row>
    <row r="2" customFormat="false" ht="15" hidden="false" customHeight="false" outlineLevel="0" collapsed="false">
      <c r="A2" s="58" t="s">
        <v>22</v>
      </c>
      <c r="B2" s="58"/>
      <c r="C2" s="58"/>
      <c r="D2" s="58"/>
      <c r="E2" s="58"/>
      <c r="F2" s="58"/>
      <c r="G2" s="58"/>
    </row>
    <row r="3" customFormat="false" ht="12.75" hidden="false" customHeight="false" outlineLevel="0" collapsed="false"/>
    <row r="4" customFormat="false" ht="15" hidden="false" customHeight="false" outlineLevel="0" collapsed="false">
      <c r="A4" s="58" t="s">
        <v>212</v>
      </c>
      <c r="B4" s="58"/>
      <c r="C4" s="58"/>
      <c r="D4" s="58"/>
      <c r="E4" s="58"/>
      <c r="F4" s="58"/>
      <c r="G4" s="58"/>
    </row>
    <row r="5" customFormat="false" ht="12.75" hidden="false" customHeight="false" outlineLevel="0" collapsed="false">
      <c r="A5" s="79"/>
      <c r="B5" s="79"/>
      <c r="C5" s="79"/>
      <c r="D5" s="79"/>
      <c r="E5" s="79"/>
      <c r="F5" s="79"/>
      <c r="G5" s="79"/>
    </row>
    <row r="6" s="152" customFormat="true" ht="15.95" hidden="false" customHeight="true" outlineLevel="0" collapsed="false">
      <c r="A6" s="177" t="s">
        <v>213</v>
      </c>
      <c r="B6" s="178"/>
      <c r="C6" s="179" t="s">
        <v>116</v>
      </c>
      <c r="D6" s="179"/>
      <c r="E6" s="179"/>
      <c r="F6" s="179"/>
      <c r="G6" s="154"/>
    </row>
    <row r="7" s="152" customFormat="true" ht="15.95" hidden="false" customHeight="true" outlineLevel="0" collapsed="false">
      <c r="A7" s="177"/>
      <c r="B7" s="155" t="s">
        <v>214</v>
      </c>
      <c r="C7" s="163" t="s">
        <v>117</v>
      </c>
      <c r="D7" s="163"/>
      <c r="E7" s="165"/>
      <c r="F7" s="165"/>
      <c r="G7" s="156" t="s">
        <v>214</v>
      </c>
    </row>
    <row r="8" s="152" customFormat="true" ht="15.95" hidden="false" customHeight="true" outlineLevel="0" collapsed="false">
      <c r="A8" s="177"/>
      <c r="B8" s="156" t="s">
        <v>215</v>
      </c>
      <c r="C8" s="153" t="s">
        <v>216</v>
      </c>
      <c r="D8" s="155" t="s">
        <v>217</v>
      </c>
      <c r="E8" s="156" t="s">
        <v>218</v>
      </c>
      <c r="F8" s="156"/>
      <c r="G8" s="156" t="s">
        <v>215</v>
      </c>
    </row>
    <row r="9" s="152" customFormat="true" ht="15.95" hidden="false" customHeight="true" outlineLevel="0" collapsed="false">
      <c r="A9" s="177"/>
      <c r="B9" s="156" t="s">
        <v>219</v>
      </c>
      <c r="C9" s="155" t="s">
        <v>220</v>
      </c>
      <c r="D9" s="155" t="s">
        <v>220</v>
      </c>
      <c r="E9" s="156" t="s">
        <v>221</v>
      </c>
      <c r="F9" s="156"/>
      <c r="G9" s="156" t="s">
        <v>222</v>
      </c>
    </row>
    <row r="10" s="152" customFormat="true" ht="15.95" hidden="false" customHeight="true" outlineLevel="0" collapsed="false">
      <c r="A10" s="177"/>
      <c r="B10" s="161"/>
      <c r="C10" s="157" t="s">
        <v>223</v>
      </c>
      <c r="D10" s="157" t="s">
        <v>224</v>
      </c>
      <c r="E10" s="161"/>
      <c r="F10" s="162"/>
      <c r="G10" s="161"/>
    </row>
    <row r="11" s="152" customFormat="true" ht="15.95" hidden="false" customHeight="true" outlineLevel="0" collapsed="false">
      <c r="A11" s="177"/>
      <c r="B11" s="163" t="s">
        <v>59</v>
      </c>
      <c r="C11" s="163"/>
      <c r="D11" s="163"/>
      <c r="E11" s="163"/>
      <c r="F11" s="163" t="s">
        <v>225</v>
      </c>
      <c r="G11" s="164" t="s">
        <v>59</v>
      </c>
    </row>
    <row r="12" s="152" customFormat="true" ht="15.95" hidden="false" customHeight="true" outlineLevel="0" collapsed="false">
      <c r="B12" s="156"/>
      <c r="C12" s="165"/>
      <c r="D12" s="165"/>
      <c r="E12" s="165"/>
      <c r="F12" s="165"/>
    </row>
    <row r="13" s="152" customFormat="true" ht="15.95" hidden="false" customHeight="true" outlineLevel="0" collapsed="false">
      <c r="A13" s="166" t="s">
        <v>226</v>
      </c>
      <c r="B13" s="180" t="n">
        <v>10600.9</v>
      </c>
      <c r="C13" s="181" t="s">
        <v>227</v>
      </c>
      <c r="D13" s="181" t="s">
        <v>228</v>
      </c>
      <c r="E13" s="181" t="s">
        <v>229</v>
      </c>
      <c r="F13" s="181" t="s">
        <v>230</v>
      </c>
      <c r="G13" s="182" t="n">
        <v>10661.3</v>
      </c>
    </row>
    <row r="14" s="152" customFormat="true" ht="15.95" hidden="false" customHeight="true" outlineLevel="0" collapsed="false">
      <c r="A14" s="166"/>
      <c r="B14" s="180"/>
      <c r="C14" s="181"/>
      <c r="D14" s="181"/>
      <c r="E14" s="181"/>
      <c r="F14" s="181"/>
      <c r="G14" s="182"/>
    </row>
    <row r="15" s="152" customFormat="true" ht="15.95" hidden="false" customHeight="true" outlineLevel="0" collapsed="false">
      <c r="A15" s="166" t="s">
        <v>231</v>
      </c>
      <c r="B15" s="180" t="n">
        <v>12329.7</v>
      </c>
      <c r="C15" s="181" t="n">
        <v>-5.9</v>
      </c>
      <c r="D15" s="181" t="s">
        <v>232</v>
      </c>
      <c r="E15" s="181" t="s">
        <v>233</v>
      </c>
      <c r="F15" s="181" t="s">
        <v>234</v>
      </c>
      <c r="G15" s="182" t="n">
        <v>12387.4</v>
      </c>
    </row>
    <row r="16" s="152" customFormat="true" ht="15.95" hidden="false" customHeight="true" outlineLevel="0" collapsed="false">
      <c r="A16" s="166"/>
      <c r="B16" s="180"/>
      <c r="C16" s="181"/>
      <c r="D16" s="181"/>
      <c r="E16" s="181"/>
      <c r="F16" s="181"/>
      <c r="G16" s="182"/>
    </row>
    <row r="17" s="152" customFormat="true" ht="15.95" hidden="false" customHeight="true" outlineLevel="0" collapsed="false">
      <c r="A17" s="166" t="s">
        <v>235</v>
      </c>
      <c r="B17" s="180" t="n">
        <v>3388.4</v>
      </c>
      <c r="C17" s="181" t="n">
        <v>-4.7</v>
      </c>
      <c r="D17" s="181" t="s">
        <v>236</v>
      </c>
      <c r="E17" s="181" t="s">
        <v>237</v>
      </c>
      <c r="F17" s="181" t="s">
        <v>238</v>
      </c>
      <c r="G17" s="182" t="n">
        <v>3392.4</v>
      </c>
    </row>
    <row r="18" s="152" customFormat="true" ht="15.95" hidden="false" customHeight="true" outlineLevel="0" collapsed="false">
      <c r="A18" s="166"/>
      <c r="B18" s="180"/>
      <c r="C18" s="181"/>
      <c r="D18" s="181"/>
      <c r="E18" s="181"/>
      <c r="F18" s="181"/>
      <c r="G18" s="182"/>
    </row>
    <row r="19" s="152" customFormat="true" ht="15.95" hidden="false" customHeight="true" outlineLevel="0" collapsed="false">
      <c r="A19" s="166" t="s">
        <v>239</v>
      </c>
      <c r="B19" s="180" t="n">
        <v>2593</v>
      </c>
      <c r="C19" s="181" t="n">
        <v>-8.8</v>
      </c>
      <c r="D19" s="181" t="s">
        <v>240</v>
      </c>
      <c r="E19" s="181" t="s">
        <v>241</v>
      </c>
      <c r="F19" s="181" t="s">
        <v>242</v>
      </c>
      <c r="G19" s="182" t="n">
        <v>2582.4</v>
      </c>
    </row>
    <row r="20" s="152" customFormat="true" ht="15.95" hidden="false" customHeight="true" outlineLevel="0" collapsed="false">
      <c r="A20" s="166"/>
      <c r="B20" s="180"/>
      <c r="C20" s="181"/>
      <c r="D20" s="181"/>
      <c r="E20" s="181"/>
      <c r="F20" s="181"/>
      <c r="G20" s="182"/>
    </row>
    <row r="21" s="152" customFormat="true" ht="15.95" hidden="false" customHeight="true" outlineLevel="0" collapsed="false">
      <c r="A21" s="166" t="s">
        <v>243</v>
      </c>
      <c r="B21" s="180" t="n">
        <v>659.7</v>
      </c>
      <c r="C21" s="181" t="n">
        <v>-2.2</v>
      </c>
      <c r="D21" s="181" t="s">
        <v>244</v>
      </c>
      <c r="E21" s="181" t="s">
        <v>245</v>
      </c>
      <c r="F21" s="181" t="s">
        <v>246</v>
      </c>
      <c r="G21" s="182" t="n">
        <v>662.1</v>
      </c>
    </row>
    <row r="22" s="152" customFormat="true" ht="15.95" hidden="false" customHeight="true" outlineLevel="0" collapsed="false">
      <c r="A22" s="166"/>
      <c r="B22" s="180"/>
      <c r="C22" s="181"/>
      <c r="D22" s="181"/>
      <c r="E22" s="181"/>
      <c r="F22" s="181"/>
      <c r="G22" s="182"/>
    </row>
    <row r="23" s="152" customFormat="true" ht="15.95" hidden="false" customHeight="true" outlineLevel="0" collapsed="false">
      <c r="A23" s="166" t="s">
        <v>247</v>
      </c>
      <c r="B23" s="180" t="n">
        <v>1726.4</v>
      </c>
      <c r="C23" s="181" t="n">
        <v>-2.7</v>
      </c>
      <c r="D23" s="181" t="s">
        <v>248</v>
      </c>
      <c r="E23" s="181" t="s">
        <v>245</v>
      </c>
      <c r="F23" s="181" t="s">
        <v>238</v>
      </c>
      <c r="G23" s="182" t="n">
        <v>1728.8</v>
      </c>
    </row>
    <row r="24" s="152" customFormat="true" ht="15.95" hidden="false" customHeight="true" outlineLevel="0" collapsed="false">
      <c r="A24" s="166"/>
      <c r="B24" s="180"/>
      <c r="C24" s="181"/>
      <c r="D24" s="181"/>
      <c r="E24" s="181"/>
      <c r="F24" s="181"/>
      <c r="G24" s="182"/>
    </row>
    <row r="25" s="152" customFormat="true" ht="15.95" hidden="false" customHeight="true" outlineLevel="0" collapsed="false">
      <c r="A25" s="166" t="s">
        <v>249</v>
      </c>
      <c r="B25" s="180" t="n">
        <v>6077.8</v>
      </c>
      <c r="C25" s="181" t="n">
        <v>-5</v>
      </c>
      <c r="D25" s="181" t="s">
        <v>250</v>
      </c>
      <c r="E25" s="181" t="s">
        <v>251</v>
      </c>
      <c r="F25" s="181" t="s">
        <v>252</v>
      </c>
      <c r="G25" s="182" t="n">
        <v>6091.6</v>
      </c>
    </row>
    <row r="26" s="152" customFormat="true" ht="15.95" hidden="false" customHeight="true" outlineLevel="0" collapsed="false">
      <c r="A26" s="166"/>
      <c r="B26" s="180"/>
      <c r="C26" s="181"/>
      <c r="D26" s="181"/>
      <c r="E26" s="181"/>
      <c r="F26" s="181"/>
      <c r="G26" s="182"/>
    </row>
    <row r="27" s="152" customFormat="true" ht="15.95" hidden="false" customHeight="true" outlineLevel="0" collapsed="false">
      <c r="A27" s="166" t="s">
        <v>253</v>
      </c>
      <c r="B27" s="180" t="n">
        <v>1759.9</v>
      </c>
      <c r="C27" s="181" t="n">
        <v>-4.8</v>
      </c>
      <c r="D27" s="181" t="s">
        <v>254</v>
      </c>
      <c r="E27" s="181" t="s">
        <v>255</v>
      </c>
      <c r="F27" s="181" t="s">
        <v>256</v>
      </c>
      <c r="G27" s="182" t="n">
        <v>1744.6</v>
      </c>
    </row>
    <row r="28" s="152" customFormat="true" ht="15.95" hidden="false" customHeight="true" outlineLevel="0" collapsed="false">
      <c r="A28" s="166"/>
      <c r="B28" s="180"/>
      <c r="C28" s="181"/>
      <c r="D28" s="181"/>
      <c r="E28" s="181"/>
      <c r="F28" s="181"/>
      <c r="G28" s="182"/>
    </row>
    <row r="29" s="152" customFormat="true" ht="15.95" hidden="false" customHeight="true" outlineLevel="0" collapsed="false">
      <c r="A29" s="166" t="s">
        <v>257</v>
      </c>
      <c r="B29" s="180" t="n">
        <v>7956.4</v>
      </c>
      <c r="C29" s="181" t="n">
        <v>-10.3</v>
      </c>
      <c r="D29" s="181" t="s">
        <v>258</v>
      </c>
      <c r="E29" s="181" t="s">
        <v>259</v>
      </c>
      <c r="F29" s="181" t="s">
        <v>260</v>
      </c>
      <c r="G29" s="182" t="n">
        <v>7980.5</v>
      </c>
    </row>
    <row r="30" s="152" customFormat="true" ht="15.95" hidden="false" customHeight="true" outlineLevel="0" collapsed="false">
      <c r="A30" s="166"/>
      <c r="B30" s="180"/>
      <c r="C30" s="181"/>
      <c r="D30" s="181"/>
      <c r="E30" s="181"/>
      <c r="F30" s="181"/>
      <c r="G30" s="182"/>
    </row>
    <row r="31" s="152" customFormat="true" ht="15.95" hidden="false" customHeight="true" outlineLevel="0" collapsed="false">
      <c r="A31" s="166" t="s">
        <v>261</v>
      </c>
      <c r="B31" s="180" t="n">
        <v>18052.1</v>
      </c>
      <c r="C31" s="181" t="n">
        <v>-24.9</v>
      </c>
      <c r="D31" s="181" t="s">
        <v>262</v>
      </c>
      <c r="E31" s="181" t="s">
        <v>263</v>
      </c>
      <c r="F31" s="181" t="s">
        <v>238</v>
      </c>
      <c r="G31" s="182" t="n">
        <v>18076.4</v>
      </c>
    </row>
    <row r="32" s="152" customFormat="true" ht="15.95" hidden="false" customHeight="true" outlineLevel="0" collapsed="false">
      <c r="A32" s="166"/>
      <c r="B32" s="180"/>
      <c r="C32" s="181"/>
      <c r="D32" s="181"/>
      <c r="E32" s="181"/>
      <c r="F32" s="181"/>
      <c r="G32" s="182"/>
    </row>
    <row r="33" s="152" customFormat="true" ht="15.95" hidden="false" customHeight="true" outlineLevel="0" collapsed="false">
      <c r="A33" s="166" t="s">
        <v>264</v>
      </c>
      <c r="B33" s="180" t="n">
        <v>4049.1</v>
      </c>
      <c r="C33" s="181" t="n">
        <v>-7.9</v>
      </c>
      <c r="D33" s="181" t="s">
        <v>265</v>
      </c>
      <c r="E33" s="181" t="s">
        <v>266</v>
      </c>
      <c r="F33" s="181" t="s">
        <v>252</v>
      </c>
      <c r="G33" s="182" t="n">
        <v>4057.7</v>
      </c>
    </row>
    <row r="34" s="152" customFormat="true" ht="15.95" hidden="false" customHeight="true" outlineLevel="0" collapsed="false">
      <c r="A34" s="166"/>
      <c r="B34" s="180"/>
      <c r="C34" s="181"/>
      <c r="D34" s="181"/>
      <c r="E34" s="181"/>
      <c r="F34" s="181"/>
      <c r="G34" s="182"/>
    </row>
    <row r="35" s="152" customFormat="true" ht="15.95" hidden="false" customHeight="true" outlineLevel="0" collapsed="false">
      <c r="A35" s="166" t="s">
        <v>267</v>
      </c>
      <c r="B35" s="180" t="n">
        <v>1066.5</v>
      </c>
      <c r="C35" s="181" t="n">
        <v>-4.5</v>
      </c>
      <c r="D35" s="181" t="s">
        <v>268</v>
      </c>
      <c r="E35" s="181" t="s">
        <v>269</v>
      </c>
      <c r="F35" s="181" t="s">
        <v>270</v>
      </c>
      <c r="G35" s="182" t="n">
        <v>1065</v>
      </c>
    </row>
    <row r="36" s="152" customFormat="true" ht="15.95" hidden="false" customHeight="true" outlineLevel="0" collapsed="false">
      <c r="A36" s="166"/>
      <c r="B36" s="180"/>
      <c r="C36" s="181"/>
      <c r="D36" s="181"/>
      <c r="E36" s="181"/>
      <c r="F36" s="181"/>
      <c r="G36" s="182"/>
    </row>
    <row r="37" s="152" customFormat="true" ht="15.95" hidden="false" customHeight="true" outlineLevel="0" collapsed="false">
      <c r="A37" s="166" t="s">
        <v>271</v>
      </c>
      <c r="B37" s="180" t="n">
        <v>4384.2</v>
      </c>
      <c r="C37" s="181" t="n">
        <v>-18.6</v>
      </c>
      <c r="D37" s="181" t="s">
        <v>272</v>
      </c>
      <c r="E37" s="181" t="s">
        <v>273</v>
      </c>
      <c r="F37" s="181" t="s">
        <v>274</v>
      </c>
      <c r="G37" s="182" t="n">
        <v>4349.1</v>
      </c>
    </row>
    <row r="38" s="152" customFormat="true" ht="15.95" hidden="false" customHeight="true" outlineLevel="0" collapsed="false">
      <c r="A38" s="166"/>
      <c r="B38" s="180"/>
      <c r="C38" s="181"/>
      <c r="D38" s="181"/>
      <c r="E38" s="181"/>
      <c r="F38" s="181"/>
      <c r="G38" s="182"/>
    </row>
    <row r="39" s="152" customFormat="true" ht="15.95" hidden="false" customHeight="true" outlineLevel="0" collapsed="false">
      <c r="A39" s="166" t="s">
        <v>275</v>
      </c>
      <c r="B39" s="180" t="n">
        <v>2580.6</v>
      </c>
      <c r="C39" s="181" t="n">
        <v>-12.5</v>
      </c>
      <c r="D39" s="181" t="s">
        <v>276</v>
      </c>
      <c r="E39" s="181" t="s">
        <v>277</v>
      </c>
      <c r="F39" s="181" t="s">
        <v>278</v>
      </c>
      <c r="G39" s="182" t="n">
        <v>2548.9</v>
      </c>
    </row>
    <row r="40" s="152" customFormat="true" ht="15.95" hidden="false" customHeight="true" outlineLevel="0" collapsed="false">
      <c r="A40" s="166"/>
      <c r="B40" s="180"/>
      <c r="C40" s="181"/>
      <c r="D40" s="181"/>
      <c r="E40" s="181"/>
      <c r="F40" s="181"/>
      <c r="G40" s="182"/>
    </row>
    <row r="41" s="152" customFormat="true" ht="15.95" hidden="false" customHeight="true" outlineLevel="0" collapsed="false">
      <c r="A41" s="166" t="s">
        <v>279</v>
      </c>
      <c r="B41" s="180" t="n">
        <v>2804.2</v>
      </c>
      <c r="C41" s="181" t="n">
        <v>-5</v>
      </c>
      <c r="D41" s="181" t="s">
        <v>280</v>
      </c>
      <c r="E41" s="181" t="s">
        <v>281</v>
      </c>
      <c r="F41" s="181" t="s">
        <v>246</v>
      </c>
      <c r="G41" s="182" t="n">
        <v>2816.5</v>
      </c>
    </row>
    <row r="42" s="152" customFormat="true" ht="15.95" hidden="false" customHeight="true" outlineLevel="0" collapsed="false">
      <c r="A42" s="166"/>
      <c r="B42" s="180"/>
      <c r="C42" s="181"/>
      <c r="D42" s="181"/>
      <c r="E42" s="181"/>
      <c r="F42" s="181"/>
      <c r="G42" s="182"/>
    </row>
    <row r="43" s="152" customFormat="true" ht="15.95" hidden="false" customHeight="true" outlineLevel="0" collapsed="false">
      <c r="A43" s="166" t="s">
        <v>282</v>
      </c>
      <c r="B43" s="180" t="n">
        <v>2411.4</v>
      </c>
      <c r="C43" s="181" t="n">
        <v>-9</v>
      </c>
      <c r="D43" s="181" t="s">
        <v>283</v>
      </c>
      <c r="E43" s="181" t="s">
        <v>284</v>
      </c>
      <c r="F43" s="181" t="s">
        <v>274</v>
      </c>
      <c r="G43" s="182" t="n">
        <v>2392</v>
      </c>
    </row>
    <row r="44" s="152" customFormat="true" ht="15.95" hidden="false" customHeight="true" outlineLevel="0" collapsed="false">
      <c r="A44" s="166"/>
      <c r="B44" s="180"/>
      <c r="C44" s="181"/>
      <c r="D44" s="181"/>
      <c r="E44" s="181"/>
      <c r="F44" s="181"/>
      <c r="G44" s="182"/>
    </row>
    <row r="45" s="152" customFormat="true" ht="15.95" hidden="false" customHeight="true" outlineLevel="0" collapsed="false">
      <c r="A45" s="183" t="s">
        <v>285</v>
      </c>
      <c r="B45" s="180" t="n">
        <v>82440.3</v>
      </c>
      <c r="C45" s="181" t="n">
        <v>-122.4</v>
      </c>
      <c r="D45" s="181" t="s">
        <v>286</v>
      </c>
      <c r="E45" s="181" t="s">
        <v>287</v>
      </c>
      <c r="F45" s="181" t="s">
        <v>238</v>
      </c>
      <c r="G45" s="182" t="n">
        <v>82536.7</v>
      </c>
    </row>
    <row r="46" s="152" customFormat="true" ht="15.95" hidden="false" customHeight="true" outlineLevel="0" collapsed="false">
      <c r="A46" s="184" t="s">
        <v>288</v>
      </c>
      <c r="C46" s="185"/>
    </row>
    <row r="47" s="152" customFormat="true" ht="15.95" hidden="false" customHeight="true" outlineLevel="0" collapsed="false">
      <c r="A47" s="186" t="s">
        <v>289</v>
      </c>
      <c r="B47" s="186"/>
      <c r="C47" s="186"/>
      <c r="D47" s="186"/>
      <c r="E47" s="186"/>
      <c r="F47" s="186"/>
      <c r="G47" s="186"/>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c r="A51" s="118" t="s">
        <v>71</v>
      </c>
      <c r="B51" s="119"/>
      <c r="C51" s="120"/>
      <c r="D51" s="77"/>
      <c r="E51" s="77"/>
      <c r="F51" s="77"/>
    </row>
    <row r="52" customFormat="false" ht="5.25" hidden="false" customHeight="true" outlineLevel="0" collapsed="false"/>
  </sheetData>
  <mergeCells count="10">
    <mergeCell ref="A2:G2"/>
    <mergeCell ref="A4:G4"/>
    <mergeCell ref="A6:A11"/>
    <mergeCell ref="C6:F6"/>
    <mergeCell ref="C7:D7"/>
    <mergeCell ref="E8:F8"/>
    <mergeCell ref="E9:F9"/>
    <mergeCell ref="B11:E11"/>
    <mergeCell ref="C12:F12"/>
    <mergeCell ref="A47:G47"/>
  </mergeCells>
  <hyperlinks>
    <hyperlink ref="A1" location="Inhalt!A1" display="Inhalt"/>
  </hyperlinks>
  <printOptions headings="false" gridLines="false" gridLinesSet="true" horizontalCentered="false" verticalCentered="false"/>
  <pageMargins left="0.459722222222222"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Lohe-U</dc:creator>
  <dc:description/>
  <dc:language>en-US</dc:language>
  <cp:lastModifiedBy>lenz-t</cp:lastModifiedBy>
  <cp:lastPrinted>2005-01-04T08:15:30Z</cp:lastPrinted>
  <dcterms:modified xsi:type="dcterms:W3CDTF">2005-01-04T08:15:39Z</dcterms:modified>
  <cp:revision>0</cp:revision>
  <dc:subject/>
  <dc:title/>
</cp:coreProperties>
</file>